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4" uniqueCount="202">
  <si>
    <t xml:space="preserve">Supplementary Information S4: Genotyping data for 195 loci</t>
  </si>
  <si>
    <t xml:space="preserve">No.</t>
  </si>
  <si>
    <t xml:space="preserve">Marker</t>
  </si>
  <si>
    <t xml:space="preserve">Sample ID</t>
  </si>
  <si>
    <t xml:space="preserve">Allele 1</t>
  </si>
  <si>
    <t xml:space="preserve">Allele 2</t>
  </si>
  <si>
    <t xml:space="preserve">100A</t>
  </si>
  <si>
    <t xml:space="preserve">100F</t>
  </si>
  <si>
    <t xml:space="preserve">101H</t>
  </si>
  <si>
    <t xml:space="preserve">103D</t>
  </si>
  <si>
    <t xml:space="preserve">104D</t>
  </si>
  <si>
    <t xml:space="preserve">105A</t>
  </si>
  <si>
    <t xml:space="preserve">106D</t>
  </si>
  <si>
    <t xml:space="preserve">109D</t>
  </si>
  <si>
    <t xml:space="preserve">109G</t>
  </si>
  <si>
    <t xml:space="preserve">110A</t>
  </si>
  <si>
    <t xml:space="preserve">110Ha</t>
  </si>
  <si>
    <t xml:space="preserve">111A</t>
  </si>
  <si>
    <t xml:space="preserve">111G</t>
  </si>
  <si>
    <t xml:space="preserve">111H</t>
  </si>
  <si>
    <t xml:space="preserve">112G</t>
  </si>
  <si>
    <t xml:space="preserve">115Aa</t>
  </si>
  <si>
    <t xml:space="preserve">115Ab</t>
  </si>
  <si>
    <t xml:space="preserve">115F</t>
  </si>
  <si>
    <t xml:space="preserve">116A</t>
  </si>
  <si>
    <t xml:space="preserve">116D</t>
  </si>
  <si>
    <t xml:space="preserve">11A</t>
  </si>
  <si>
    <t xml:space="preserve">120A</t>
  </si>
  <si>
    <t xml:space="preserve">120D</t>
  </si>
  <si>
    <t xml:space="preserve">120H</t>
  </si>
  <si>
    <t xml:space="preserve">121A</t>
  </si>
  <si>
    <t xml:space="preserve">121H</t>
  </si>
  <si>
    <t xml:space="preserve">123A</t>
  </si>
  <si>
    <t xml:space="preserve">123H</t>
  </si>
  <si>
    <t xml:space="preserve">124D</t>
  </si>
  <si>
    <t xml:space="preserve">124H</t>
  </si>
  <si>
    <t xml:space="preserve">125A</t>
  </si>
  <si>
    <t xml:space="preserve">125D</t>
  </si>
  <si>
    <t xml:space="preserve">125G</t>
  </si>
  <si>
    <t xml:space="preserve">129A</t>
  </si>
  <si>
    <t xml:space="preserve">129H</t>
  </si>
  <si>
    <t xml:space="preserve">130G</t>
  </si>
  <si>
    <t xml:space="preserve">131A</t>
  </si>
  <si>
    <t xml:space="preserve">132H</t>
  </si>
  <si>
    <t xml:space="preserve">133H</t>
  </si>
  <si>
    <t xml:space="preserve">134Ab</t>
  </si>
  <si>
    <t xml:space="preserve">135A</t>
  </si>
  <si>
    <t xml:space="preserve">135H/CH262-154B5</t>
  </si>
  <si>
    <t xml:space="preserve">139H</t>
  </si>
  <si>
    <t xml:space="preserve">13Ha</t>
  </si>
  <si>
    <t xml:space="preserve">13Hb</t>
  </si>
  <si>
    <t xml:space="preserve">13Hc</t>
  </si>
  <si>
    <t xml:space="preserve">142Ha</t>
  </si>
  <si>
    <t xml:space="preserve">142Hc</t>
  </si>
  <si>
    <t xml:space="preserve">143H</t>
  </si>
  <si>
    <t xml:space="preserve">144A</t>
  </si>
  <si>
    <t xml:space="preserve">145A</t>
  </si>
  <si>
    <t xml:space="preserve">148A</t>
  </si>
  <si>
    <t xml:space="preserve">14A</t>
  </si>
  <si>
    <t xml:space="preserve">150A</t>
  </si>
  <si>
    <t xml:space="preserve">151F</t>
  </si>
  <si>
    <t xml:space="preserve">153A</t>
  </si>
  <si>
    <t xml:space="preserve">153F</t>
  </si>
  <si>
    <t xml:space="preserve">154A</t>
  </si>
  <si>
    <t xml:space="preserve">156A</t>
  </si>
  <si>
    <t xml:space="preserve">157A</t>
  </si>
  <si>
    <t xml:space="preserve">157F</t>
  </si>
  <si>
    <t xml:space="preserve">157G</t>
  </si>
  <si>
    <t xml:space="preserve">15A</t>
  </si>
  <si>
    <t xml:space="preserve">163Fa</t>
  </si>
  <si>
    <t xml:space="preserve">165A</t>
  </si>
  <si>
    <t xml:space="preserve">165F</t>
  </si>
  <si>
    <t xml:space="preserve">166F</t>
  </si>
  <si>
    <t xml:space="preserve">167A</t>
  </si>
  <si>
    <t xml:space="preserve">168G</t>
  </si>
  <si>
    <t xml:space="preserve">174A</t>
  </si>
  <si>
    <t xml:space="preserve">175Ab</t>
  </si>
  <si>
    <t xml:space="preserve">176A</t>
  </si>
  <si>
    <t xml:space="preserve">17G</t>
  </si>
  <si>
    <t xml:space="preserve">17H</t>
  </si>
  <si>
    <t xml:space="preserve">180G</t>
  </si>
  <si>
    <t xml:space="preserve">182G</t>
  </si>
  <si>
    <t xml:space="preserve">186A</t>
  </si>
  <si>
    <t xml:space="preserve">188F</t>
  </si>
  <si>
    <t xml:space="preserve">18H</t>
  </si>
  <si>
    <t xml:space="preserve">192F</t>
  </si>
  <si>
    <t xml:space="preserve">195F</t>
  </si>
  <si>
    <t xml:space="preserve">195G</t>
  </si>
  <si>
    <t xml:space="preserve">198G</t>
  </si>
  <si>
    <t xml:space="preserve">1A</t>
  </si>
  <si>
    <t xml:space="preserve">20D</t>
  </si>
  <si>
    <t xml:space="preserve">20F</t>
  </si>
  <si>
    <t xml:space="preserve">21A</t>
  </si>
  <si>
    <t xml:space="preserve">21D</t>
  </si>
  <si>
    <t xml:space="preserve">21F</t>
  </si>
  <si>
    <t xml:space="preserve">220F</t>
  </si>
  <si>
    <t xml:space="preserve">233F</t>
  </si>
  <si>
    <t xml:space="preserve">236F</t>
  </si>
  <si>
    <t xml:space="preserve">237F</t>
  </si>
  <si>
    <t xml:space="preserve">23b</t>
  </si>
  <si>
    <t xml:space="preserve">252F</t>
  </si>
  <si>
    <t xml:space="preserve">253Fb</t>
  </si>
  <si>
    <t xml:space="preserve">257Fa</t>
  </si>
  <si>
    <t xml:space="preserve">25Ga</t>
  </si>
  <si>
    <t xml:space="preserve">25Ha</t>
  </si>
  <si>
    <t xml:space="preserve">25Hb</t>
  </si>
  <si>
    <t xml:space="preserve">27H</t>
  </si>
  <si>
    <t xml:space="preserve">30A</t>
  </si>
  <si>
    <t xml:space="preserve">30H</t>
  </si>
  <si>
    <t xml:space="preserve">32F</t>
  </si>
  <si>
    <t xml:space="preserve">33A</t>
  </si>
  <si>
    <t xml:space="preserve">33G</t>
  </si>
  <si>
    <t xml:space="preserve">35A</t>
  </si>
  <si>
    <t xml:space="preserve">35F</t>
  </si>
  <si>
    <t xml:space="preserve">36D</t>
  </si>
  <si>
    <t xml:space="preserve">37G</t>
  </si>
  <si>
    <t xml:space="preserve">37H</t>
  </si>
  <si>
    <t xml:space="preserve">38F</t>
  </si>
  <si>
    <t xml:space="preserve">38H</t>
  </si>
  <si>
    <t xml:space="preserve">39D</t>
  </si>
  <si>
    <t xml:space="preserve">39F</t>
  </si>
  <si>
    <t xml:space="preserve">41A</t>
  </si>
  <si>
    <t xml:space="preserve">42Da</t>
  </si>
  <si>
    <t xml:space="preserve">42Db</t>
  </si>
  <si>
    <t xml:space="preserve">46A</t>
  </si>
  <si>
    <t xml:space="preserve">47G</t>
  </si>
  <si>
    <t xml:space="preserve">48G</t>
  </si>
  <si>
    <t xml:space="preserve">49D</t>
  </si>
  <si>
    <t xml:space="preserve">51A</t>
  </si>
  <si>
    <t xml:space="preserve">51G</t>
  </si>
  <si>
    <t xml:space="preserve">51H</t>
  </si>
  <si>
    <t xml:space="preserve">52A</t>
  </si>
  <si>
    <t xml:space="preserve">53A</t>
  </si>
  <si>
    <t xml:space="preserve">54G</t>
  </si>
  <si>
    <t xml:space="preserve">55A</t>
  </si>
  <si>
    <t xml:space="preserve">56A</t>
  </si>
  <si>
    <t xml:space="preserve">56D</t>
  </si>
  <si>
    <t xml:space="preserve">57D</t>
  </si>
  <si>
    <t xml:space="preserve">57H</t>
  </si>
  <si>
    <t xml:space="preserve">58A</t>
  </si>
  <si>
    <t xml:space="preserve">58D</t>
  </si>
  <si>
    <t xml:space="preserve">58F</t>
  </si>
  <si>
    <t xml:space="preserve">5A</t>
  </si>
  <si>
    <t xml:space="preserve">60A</t>
  </si>
  <si>
    <t xml:space="preserve">63G</t>
  </si>
  <si>
    <t xml:space="preserve">63H</t>
  </si>
  <si>
    <t xml:space="preserve">64G</t>
  </si>
  <si>
    <t xml:space="preserve">65F</t>
  </si>
  <si>
    <t xml:space="preserve">66A</t>
  </si>
  <si>
    <t xml:space="preserve">68A</t>
  </si>
  <si>
    <t xml:space="preserve">68a</t>
  </si>
  <si>
    <t xml:space="preserve">68F</t>
  </si>
  <si>
    <t xml:space="preserve">73F</t>
  </si>
  <si>
    <t xml:space="preserve">74F</t>
  </si>
  <si>
    <t xml:space="preserve">74H</t>
  </si>
  <si>
    <t xml:space="preserve">75H</t>
  </si>
  <si>
    <t xml:space="preserve">77A</t>
  </si>
  <si>
    <t xml:space="preserve">79H</t>
  </si>
  <si>
    <t xml:space="preserve">80A</t>
  </si>
  <si>
    <t xml:space="preserve">81G</t>
  </si>
  <si>
    <t xml:space="preserve">81H</t>
  </si>
  <si>
    <t xml:space="preserve">82D</t>
  </si>
  <si>
    <t xml:space="preserve">82F</t>
  </si>
  <si>
    <t xml:space="preserve">82G</t>
  </si>
  <si>
    <t xml:space="preserve">85F</t>
  </si>
  <si>
    <t xml:space="preserve">86F</t>
  </si>
  <si>
    <t xml:space="preserve">91A</t>
  </si>
  <si>
    <t xml:space="preserve">92D</t>
  </si>
  <si>
    <t xml:space="preserve">92H</t>
  </si>
  <si>
    <t xml:space="preserve">94G</t>
  </si>
  <si>
    <t xml:space="preserve">95A</t>
  </si>
  <si>
    <t xml:space="preserve">97G</t>
  </si>
  <si>
    <t xml:space="preserve">98A</t>
  </si>
  <si>
    <t xml:space="preserve">9A</t>
  </si>
  <si>
    <t xml:space="preserve">9Fb</t>
  </si>
  <si>
    <t xml:space="preserve">A20</t>
  </si>
  <si>
    <t xml:space="preserve">A8</t>
  </si>
  <si>
    <t xml:space="preserve">B7</t>
  </si>
  <si>
    <t xml:space="preserve">C5</t>
  </si>
  <si>
    <t xml:space="preserve">CH262-13G5_1</t>
  </si>
  <si>
    <t xml:space="preserve">CH262-13G5_2</t>
  </si>
  <si>
    <t xml:space="preserve">CH262-184F1_2</t>
  </si>
  <si>
    <t xml:space="preserve">CH262-184F6_1</t>
  </si>
  <si>
    <t xml:space="preserve">CH262-21P20_2</t>
  </si>
  <si>
    <t xml:space="preserve">CH262-53D16_1</t>
  </si>
  <si>
    <t xml:space="preserve">CH262-53D16_2</t>
  </si>
  <si>
    <t xml:space="preserve">CH262-87L14_1</t>
  </si>
  <si>
    <t xml:space="preserve">Ch262-87L14_2</t>
  </si>
  <si>
    <t xml:space="preserve">D10</t>
  </si>
  <si>
    <t xml:space="preserve">D126</t>
  </si>
  <si>
    <t xml:space="preserve">D24</t>
  </si>
  <si>
    <t xml:space="preserve">D6</t>
  </si>
  <si>
    <t xml:space="preserve">D9</t>
  </si>
  <si>
    <t xml:space="preserve">G1S17</t>
  </si>
  <si>
    <t xml:space="preserve">G8</t>
  </si>
  <si>
    <t xml:space="preserve">H106</t>
  </si>
  <si>
    <t xml:space="preserve">H115</t>
  </si>
  <si>
    <t xml:space="preserve">H127</t>
  </si>
  <si>
    <t xml:space="preserve">H238</t>
  </si>
  <si>
    <t xml:space="preserve">H269</t>
  </si>
  <si>
    <t xml:space="preserve">H3</t>
  </si>
  <si>
    <t xml:space="preserve">H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3" min="3" style="0" width="10.15"/>
    <col collapsed="false" customWidth="true" hidden="false" outlineLevel="0" max="8" min="8" style="1" width="9.15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4"/>
      <c r="H3" s="4"/>
    </row>
    <row r="4" customFormat="false" ht="15" hidden="false" customHeight="false" outlineLevel="0" collapsed="false">
      <c r="A4" s="0" t="n">
        <f aca="false">IF(B4=B3,A3,SUM(A3,1))</f>
        <v>1</v>
      </c>
      <c r="B4" s="0" t="s">
        <v>6</v>
      </c>
      <c r="C4" s="0" t="n">
        <v>4</v>
      </c>
      <c r="D4" s="0" t="n">
        <v>243</v>
      </c>
      <c r="E4" s="0" t="n">
        <v>243</v>
      </c>
    </row>
    <row r="5" customFormat="false" ht="15" hidden="false" customHeight="false" outlineLevel="0" collapsed="false">
      <c r="A5" s="0" t="n">
        <f aca="false">IF(B5=B4,A4,SUM(A4,1))</f>
        <v>1</v>
      </c>
      <c r="B5" s="0" t="s">
        <v>6</v>
      </c>
      <c r="C5" s="0" t="n">
        <v>10</v>
      </c>
      <c r="D5" s="0" t="n">
        <v>243</v>
      </c>
      <c r="E5" s="0" t="n">
        <v>243</v>
      </c>
    </row>
    <row r="6" customFormat="false" ht="15" hidden="false" customHeight="false" outlineLevel="0" collapsed="false">
      <c r="A6" s="0" t="n">
        <f aca="false">IF(B6=B5,A5,SUM(A5,1))</f>
        <v>1</v>
      </c>
      <c r="B6" s="0" t="s">
        <v>6</v>
      </c>
      <c r="C6" s="0" t="n">
        <v>11</v>
      </c>
      <c r="D6" s="0" t="n">
        <v>237</v>
      </c>
      <c r="E6" s="0" t="n">
        <v>237</v>
      </c>
    </row>
    <row r="7" customFormat="false" ht="15" hidden="false" customHeight="false" outlineLevel="0" collapsed="false">
      <c r="A7" s="0" t="n">
        <f aca="false">IF(B7=B6,A6,SUM(A6,1))</f>
        <v>1</v>
      </c>
      <c r="B7" s="0" t="s">
        <v>6</v>
      </c>
      <c r="C7" s="0" t="n">
        <v>12</v>
      </c>
      <c r="D7" s="0" t="n">
        <v>235</v>
      </c>
      <c r="E7" s="0" t="n">
        <v>235</v>
      </c>
    </row>
    <row r="8" customFormat="false" ht="15" hidden="false" customHeight="false" outlineLevel="0" collapsed="false">
      <c r="A8" s="0" t="n">
        <f aca="false">IF(B8=B7,A7,SUM(A7,1))</f>
        <v>1</v>
      </c>
      <c r="B8" s="0" t="s">
        <v>6</v>
      </c>
      <c r="C8" s="0" t="n">
        <v>13</v>
      </c>
      <c r="D8" s="0" t="n">
        <v>243</v>
      </c>
      <c r="E8" s="0" t="n">
        <v>243</v>
      </c>
    </row>
    <row r="9" customFormat="false" ht="15" hidden="false" customHeight="false" outlineLevel="0" collapsed="false">
      <c r="A9" s="0" t="n">
        <f aca="false">IF(B9=B8,A8,SUM(A8,1))</f>
        <v>1</v>
      </c>
      <c r="B9" s="0" t="s">
        <v>6</v>
      </c>
      <c r="C9" s="0" t="n">
        <v>20</v>
      </c>
      <c r="D9" s="0" t="n">
        <v>243</v>
      </c>
      <c r="E9" s="0" t="n">
        <v>243</v>
      </c>
    </row>
    <row r="10" customFormat="false" ht="15" hidden="false" customHeight="false" outlineLevel="0" collapsed="false">
      <c r="A10" s="0" t="n">
        <f aca="false">IF(B10=B9,A9,SUM(A9,1))</f>
        <v>1</v>
      </c>
      <c r="B10" s="0" t="s">
        <v>6</v>
      </c>
      <c r="C10" s="0" t="n">
        <v>21</v>
      </c>
      <c r="D10" s="0" t="n">
        <v>237</v>
      </c>
      <c r="E10" s="0" t="n">
        <v>243</v>
      </c>
    </row>
    <row r="11" customFormat="false" ht="15" hidden="false" customHeight="false" outlineLevel="0" collapsed="false">
      <c r="A11" s="0" t="n">
        <f aca="false">IF(B11=B10,A10,SUM(A10,1))</f>
        <v>1</v>
      </c>
      <c r="B11" s="0" t="s">
        <v>6</v>
      </c>
      <c r="C11" s="0" t="n">
        <v>23</v>
      </c>
      <c r="D11" s="0" t="n">
        <v>243</v>
      </c>
      <c r="E11" s="0" t="n">
        <v>243</v>
      </c>
    </row>
    <row r="12" customFormat="false" ht="15" hidden="false" customHeight="false" outlineLevel="0" collapsed="false">
      <c r="A12" s="0" t="n">
        <f aca="false">IF(B12=B11,A11,SUM(A11,1))</f>
        <v>1</v>
      </c>
      <c r="B12" s="0" t="s">
        <v>6</v>
      </c>
      <c r="C12" s="0" t="n">
        <v>25</v>
      </c>
      <c r="D12" s="0" t="n">
        <v>237</v>
      </c>
      <c r="E12" s="0" t="n">
        <v>237</v>
      </c>
    </row>
    <row r="13" customFormat="false" ht="15" hidden="false" customHeight="false" outlineLevel="0" collapsed="false">
      <c r="A13" s="0" t="n">
        <f aca="false">IF(B13=B12,A12,SUM(A12,1))</f>
        <v>1</v>
      </c>
      <c r="B13" s="0" t="s">
        <v>6</v>
      </c>
      <c r="C13" s="0" t="n">
        <v>27</v>
      </c>
      <c r="D13" s="0" t="n">
        <v>243</v>
      </c>
      <c r="E13" s="0" t="n">
        <v>243</v>
      </c>
    </row>
    <row r="14" customFormat="false" ht="15" hidden="false" customHeight="false" outlineLevel="0" collapsed="false">
      <c r="A14" s="0" t="n">
        <f aca="false">IF(B14=B13,A13,SUM(A13,1))</f>
        <v>1</v>
      </c>
      <c r="B14" s="0" t="s">
        <v>6</v>
      </c>
      <c r="C14" s="0" t="n">
        <v>30</v>
      </c>
      <c r="D14" s="0" t="n">
        <v>237</v>
      </c>
      <c r="E14" s="0" t="n">
        <v>237</v>
      </c>
    </row>
    <row r="15" customFormat="false" ht="15" hidden="false" customHeight="false" outlineLevel="0" collapsed="false">
      <c r="A15" s="0" t="n">
        <f aca="false">IF(B15=B14,A14,SUM(A14,1))</f>
        <v>1</v>
      </c>
      <c r="B15" s="0" t="s">
        <v>6</v>
      </c>
      <c r="C15" s="0" t="n">
        <v>31</v>
      </c>
      <c r="D15" s="0" t="n">
        <v>235</v>
      </c>
      <c r="E15" s="0" t="n">
        <v>235</v>
      </c>
    </row>
    <row r="16" customFormat="false" ht="15" hidden="false" customHeight="false" outlineLevel="0" collapsed="false">
      <c r="A16" s="0" t="n">
        <f aca="false">IF(B16=B15,A15,SUM(A15,1))</f>
        <v>1</v>
      </c>
      <c r="B16" s="0" t="s">
        <v>6</v>
      </c>
      <c r="C16" s="0" t="n">
        <v>32</v>
      </c>
      <c r="D16" s="0" t="n">
        <v>243</v>
      </c>
      <c r="E16" s="0" t="n">
        <v>243</v>
      </c>
    </row>
    <row r="17" customFormat="false" ht="15" hidden="false" customHeight="false" outlineLevel="0" collapsed="false">
      <c r="A17" s="0" t="n">
        <f aca="false">IF(B17=B16,A16,SUM(A16,1))</f>
        <v>1</v>
      </c>
      <c r="B17" s="0" t="s">
        <v>6</v>
      </c>
      <c r="C17" s="0" t="n">
        <v>37</v>
      </c>
      <c r="D17" s="0" t="n">
        <v>243</v>
      </c>
      <c r="E17" s="0" t="n">
        <v>243</v>
      </c>
    </row>
    <row r="18" customFormat="false" ht="15" hidden="false" customHeight="false" outlineLevel="0" collapsed="false">
      <c r="A18" s="0" t="n">
        <f aca="false">IF(B18=B17,A17,SUM(A17,1))</f>
        <v>1</v>
      </c>
      <c r="B18" s="0" t="s">
        <v>6</v>
      </c>
      <c r="C18" s="0" t="n">
        <v>39</v>
      </c>
      <c r="D18" s="0" t="n">
        <v>237</v>
      </c>
      <c r="E18" s="0" t="n">
        <v>237</v>
      </c>
    </row>
    <row r="19" customFormat="false" ht="15" hidden="false" customHeight="false" outlineLevel="0" collapsed="false">
      <c r="A19" s="0" t="n">
        <f aca="false">IF(B19=B18,A18,SUM(A18,1))</f>
        <v>1</v>
      </c>
      <c r="B19" s="0" t="s">
        <v>6</v>
      </c>
      <c r="C19" s="0" t="n">
        <v>40</v>
      </c>
      <c r="D19" s="0" t="n">
        <v>237</v>
      </c>
      <c r="E19" s="0" t="n">
        <v>237</v>
      </c>
    </row>
    <row r="20" customFormat="false" ht="15" hidden="false" customHeight="false" outlineLevel="0" collapsed="false">
      <c r="A20" s="0" t="n">
        <f aca="false">IF(B20=B19,A19,SUM(A19,1))</f>
        <v>1</v>
      </c>
      <c r="B20" s="0" t="s">
        <v>6</v>
      </c>
      <c r="C20" s="0" t="n">
        <v>42</v>
      </c>
      <c r="D20" s="0" t="n">
        <v>243</v>
      </c>
      <c r="E20" s="0" t="n">
        <v>243</v>
      </c>
    </row>
    <row r="21" customFormat="false" ht="15" hidden="false" customHeight="false" outlineLevel="0" collapsed="false">
      <c r="A21" s="0" t="n">
        <f aca="false">IF(B21=B20,A20,SUM(A20,1))</f>
        <v>1</v>
      </c>
      <c r="B21" s="0" t="s">
        <v>6</v>
      </c>
      <c r="C21" s="0" t="n">
        <v>44</v>
      </c>
      <c r="D21" s="0" t="n">
        <v>237</v>
      </c>
      <c r="E21" s="0" t="n">
        <v>237</v>
      </c>
    </row>
    <row r="22" customFormat="false" ht="15" hidden="false" customHeight="false" outlineLevel="0" collapsed="false">
      <c r="A22" s="0" t="n">
        <f aca="false">IF(B22=B21,A21,SUM(A21,1))</f>
        <v>1</v>
      </c>
      <c r="B22" s="0" t="s">
        <v>6</v>
      </c>
      <c r="C22" s="0" t="n">
        <v>45</v>
      </c>
      <c r="D22" s="0" t="n">
        <v>243</v>
      </c>
      <c r="E22" s="0" t="n">
        <v>243</v>
      </c>
    </row>
    <row r="23" customFormat="false" ht="15" hidden="false" customHeight="false" outlineLevel="0" collapsed="false">
      <c r="A23" s="0" t="n">
        <f aca="false">IF(B23=B22,A22,SUM(A22,1))</f>
        <v>1</v>
      </c>
      <c r="B23" s="0" t="s">
        <v>6</v>
      </c>
      <c r="C23" s="0" t="n">
        <v>47</v>
      </c>
      <c r="D23" s="0" t="n">
        <v>243</v>
      </c>
      <c r="E23" s="0" t="n">
        <v>243</v>
      </c>
    </row>
    <row r="24" customFormat="false" ht="15" hidden="false" customHeight="false" outlineLevel="0" collapsed="false">
      <c r="A24" s="0" t="n">
        <f aca="false">IF(B24=B23,A23,SUM(A23,1))</f>
        <v>1</v>
      </c>
      <c r="B24" s="0" t="s">
        <v>6</v>
      </c>
      <c r="C24" s="0" t="n">
        <v>48</v>
      </c>
      <c r="D24" s="0" t="n">
        <v>235</v>
      </c>
      <c r="E24" s="0" t="n">
        <v>235</v>
      </c>
    </row>
    <row r="25" customFormat="false" ht="15" hidden="false" customHeight="false" outlineLevel="0" collapsed="false">
      <c r="A25" s="0" t="n">
        <f aca="false">IF(B25=B24,A24,SUM(A24,1))</f>
        <v>1</v>
      </c>
      <c r="B25" s="0" t="s">
        <v>6</v>
      </c>
      <c r="C25" s="0" t="n">
        <v>54</v>
      </c>
      <c r="D25" s="0" t="n">
        <v>237</v>
      </c>
      <c r="E25" s="0" t="n">
        <v>237</v>
      </c>
    </row>
    <row r="26" customFormat="false" ht="15" hidden="false" customHeight="false" outlineLevel="0" collapsed="false">
      <c r="A26" s="0" t="n">
        <f aca="false">IF(B26=B25,A25,SUM(A25,1))</f>
        <v>1</v>
      </c>
      <c r="B26" s="0" t="s">
        <v>6</v>
      </c>
      <c r="C26" s="0" t="n">
        <v>55</v>
      </c>
      <c r="D26" s="0" t="n">
        <v>243</v>
      </c>
      <c r="E26" s="0" t="n">
        <v>243</v>
      </c>
    </row>
    <row r="27" customFormat="false" ht="15" hidden="false" customHeight="false" outlineLevel="0" collapsed="false">
      <c r="A27" s="0" t="n">
        <f aca="false">IF(B27=B26,A26,SUM(A26,1))</f>
        <v>1</v>
      </c>
      <c r="B27" s="0" t="s">
        <v>6</v>
      </c>
      <c r="C27" s="0" t="n">
        <v>56</v>
      </c>
      <c r="D27" s="0" t="n">
        <v>243</v>
      </c>
      <c r="E27" s="0" t="n">
        <v>243</v>
      </c>
    </row>
    <row r="28" customFormat="false" ht="15" hidden="false" customHeight="false" outlineLevel="0" collapsed="false">
      <c r="A28" s="0" t="n">
        <f aca="false">IF(B28=B27,A27,SUM(A27,1))</f>
        <v>1</v>
      </c>
      <c r="B28" s="0" t="s">
        <v>6</v>
      </c>
      <c r="C28" s="0" t="n">
        <v>57</v>
      </c>
      <c r="D28" s="0" t="n">
        <v>243</v>
      </c>
      <c r="E28" s="0" t="n">
        <v>243</v>
      </c>
    </row>
    <row r="29" customFormat="false" ht="15" hidden="false" customHeight="false" outlineLevel="0" collapsed="false">
      <c r="A29" s="0" t="n">
        <f aca="false">IF(B29=B28,A28,SUM(A28,1))</f>
        <v>1</v>
      </c>
      <c r="B29" s="0" t="s">
        <v>6</v>
      </c>
      <c r="C29" s="0" t="n">
        <v>59</v>
      </c>
      <c r="D29" s="0" t="n">
        <v>235</v>
      </c>
      <c r="E29" s="0" t="n">
        <v>235</v>
      </c>
    </row>
    <row r="30" customFormat="false" ht="15" hidden="false" customHeight="false" outlineLevel="0" collapsed="false">
      <c r="A30" s="0" t="n">
        <f aca="false">IF(B30=B29,A29,SUM(A29,1))</f>
        <v>1</v>
      </c>
      <c r="B30" s="0" t="s">
        <v>6</v>
      </c>
      <c r="C30" s="0" t="n">
        <v>64</v>
      </c>
      <c r="D30" s="0" t="n">
        <v>237</v>
      </c>
      <c r="E30" s="0" t="n">
        <v>237</v>
      </c>
    </row>
    <row r="31" customFormat="false" ht="15" hidden="false" customHeight="false" outlineLevel="0" collapsed="false">
      <c r="A31" s="0" t="n">
        <f aca="false">IF(B31=B30,A30,SUM(A30,1))</f>
        <v>1</v>
      </c>
      <c r="B31" s="0" t="s">
        <v>6</v>
      </c>
      <c r="C31" s="0" t="n">
        <v>75</v>
      </c>
      <c r="D31" s="0" t="n">
        <v>235</v>
      </c>
      <c r="E31" s="0" t="n">
        <v>235</v>
      </c>
    </row>
    <row r="32" customFormat="false" ht="15" hidden="false" customHeight="false" outlineLevel="0" collapsed="false">
      <c r="A32" s="0" t="n">
        <f aca="false">IF(B32=B31,A31,SUM(A31,1))</f>
        <v>1</v>
      </c>
      <c r="B32" s="0" t="s">
        <v>6</v>
      </c>
      <c r="C32" s="0" t="n">
        <v>76</v>
      </c>
      <c r="D32" s="0" t="n">
        <v>235</v>
      </c>
      <c r="E32" s="0" t="n">
        <v>235</v>
      </c>
    </row>
    <row r="33" customFormat="false" ht="15" hidden="false" customHeight="false" outlineLevel="0" collapsed="false">
      <c r="A33" s="0" t="n">
        <f aca="false">IF(B33=B32,A32,SUM(A32,1))</f>
        <v>1</v>
      </c>
      <c r="B33" s="0" t="s">
        <v>6</v>
      </c>
      <c r="C33" s="0" t="n">
        <v>77</v>
      </c>
      <c r="D33" s="0" t="n">
        <v>235</v>
      </c>
      <c r="E33" s="0" t="n">
        <v>235</v>
      </c>
    </row>
    <row r="34" customFormat="false" ht="15" hidden="false" customHeight="false" outlineLevel="0" collapsed="false">
      <c r="A34" s="0" t="n">
        <f aca="false">IF(B34=B33,A33,SUM(A33,1))</f>
        <v>1</v>
      </c>
      <c r="B34" s="0" t="s">
        <v>6</v>
      </c>
      <c r="C34" s="0" t="n">
        <v>78</v>
      </c>
      <c r="D34" s="0" t="n">
        <v>237</v>
      </c>
      <c r="E34" s="0" t="n">
        <v>237</v>
      </c>
    </row>
    <row r="35" customFormat="false" ht="15" hidden="false" customHeight="false" outlineLevel="0" collapsed="false">
      <c r="A35" s="0" t="n">
        <f aca="false">IF(B35=B34,A34,SUM(A34,1))</f>
        <v>1</v>
      </c>
      <c r="B35" s="0" t="s">
        <v>6</v>
      </c>
      <c r="C35" s="0" t="n">
        <v>79</v>
      </c>
      <c r="D35" s="0" t="n">
        <v>243</v>
      </c>
      <c r="E35" s="0" t="n">
        <v>243</v>
      </c>
    </row>
    <row r="36" customFormat="false" ht="15" hidden="false" customHeight="false" outlineLevel="0" collapsed="false">
      <c r="A36" s="0" t="n">
        <f aca="false">IF(B36=B35,A35,SUM(A35,1))</f>
        <v>1</v>
      </c>
      <c r="B36" s="0" t="s">
        <v>6</v>
      </c>
      <c r="C36" s="0" t="n">
        <v>81</v>
      </c>
      <c r="D36" s="0" t="n">
        <v>235</v>
      </c>
      <c r="E36" s="0" t="n">
        <v>235</v>
      </c>
    </row>
    <row r="37" customFormat="false" ht="15" hidden="false" customHeight="false" outlineLevel="0" collapsed="false">
      <c r="A37" s="0" t="n">
        <f aca="false">IF(B37=B36,A36,SUM(A36,1))</f>
        <v>1</v>
      </c>
      <c r="B37" s="0" t="s">
        <v>6</v>
      </c>
      <c r="C37" s="0" t="n">
        <v>82</v>
      </c>
      <c r="D37" s="0" t="n">
        <v>243</v>
      </c>
      <c r="E37" s="0" t="n">
        <v>243</v>
      </c>
    </row>
    <row r="38" customFormat="false" ht="15" hidden="false" customHeight="false" outlineLevel="0" collapsed="false">
      <c r="A38" s="0" t="n">
        <f aca="false">IF(B38=B37,A37,SUM(A37,1))</f>
        <v>1</v>
      </c>
      <c r="B38" s="0" t="s">
        <v>6</v>
      </c>
      <c r="C38" s="0" t="n">
        <v>83</v>
      </c>
      <c r="D38" s="0" t="n">
        <v>243</v>
      </c>
      <c r="E38" s="0" t="n">
        <v>243</v>
      </c>
    </row>
    <row r="39" customFormat="false" ht="15" hidden="false" customHeight="false" outlineLevel="0" collapsed="false">
      <c r="A39" s="0" t="n">
        <f aca="false">IF(B39=B38,A38,SUM(A38,1))</f>
        <v>1</v>
      </c>
      <c r="B39" s="0" t="s">
        <v>6</v>
      </c>
      <c r="C39" s="0" t="n">
        <v>84</v>
      </c>
      <c r="D39" s="0" t="n">
        <v>243</v>
      </c>
      <c r="E39" s="0" t="n">
        <v>243</v>
      </c>
    </row>
    <row r="40" customFormat="false" ht="15" hidden="false" customHeight="false" outlineLevel="0" collapsed="false">
      <c r="A40" s="0" t="n">
        <f aca="false">IF(B40=B39,A39,SUM(A39,1))</f>
        <v>1</v>
      </c>
      <c r="B40" s="0" t="s">
        <v>6</v>
      </c>
      <c r="C40" s="0" t="n">
        <v>87</v>
      </c>
      <c r="D40" s="0" t="n">
        <v>243</v>
      </c>
      <c r="E40" s="0" t="n">
        <v>243</v>
      </c>
    </row>
    <row r="41" customFormat="false" ht="15" hidden="false" customHeight="false" outlineLevel="0" collapsed="false">
      <c r="A41" s="0" t="n">
        <f aca="false">IF(B41=B40,A40,SUM(A40,1))</f>
        <v>1</v>
      </c>
      <c r="B41" s="0" t="s">
        <v>6</v>
      </c>
      <c r="C41" s="0" t="n">
        <v>89</v>
      </c>
      <c r="D41" s="0" t="n">
        <v>235</v>
      </c>
      <c r="E41" s="0" t="n">
        <v>235</v>
      </c>
    </row>
    <row r="42" customFormat="false" ht="15" hidden="false" customHeight="false" outlineLevel="0" collapsed="false">
      <c r="A42" s="0" t="n">
        <f aca="false">IF(B42=B41,A41,SUM(A41,1))</f>
        <v>1</v>
      </c>
      <c r="B42" s="0" t="s">
        <v>6</v>
      </c>
      <c r="C42" s="0" t="n">
        <v>92</v>
      </c>
      <c r="D42" s="0" t="n">
        <v>235</v>
      </c>
      <c r="E42" s="0" t="n">
        <v>235</v>
      </c>
    </row>
    <row r="43" customFormat="false" ht="15" hidden="false" customHeight="false" outlineLevel="0" collapsed="false">
      <c r="A43" s="0" t="n">
        <f aca="false">IF(B43=B42,A42,SUM(A42,1))</f>
        <v>1</v>
      </c>
      <c r="B43" s="0" t="s">
        <v>6</v>
      </c>
      <c r="C43" s="0" t="n">
        <v>97</v>
      </c>
      <c r="D43" s="0" t="n">
        <v>235</v>
      </c>
      <c r="E43" s="0" t="n">
        <v>235</v>
      </c>
    </row>
    <row r="44" customFormat="false" ht="15" hidden="false" customHeight="false" outlineLevel="0" collapsed="false">
      <c r="A44" s="0" t="n">
        <f aca="false">IF(B44=B43,A43,SUM(A43,1))</f>
        <v>1</v>
      </c>
      <c r="B44" s="0" t="s">
        <v>6</v>
      </c>
      <c r="C44" s="0" t="n">
        <v>99</v>
      </c>
      <c r="D44" s="0" t="n">
        <v>235</v>
      </c>
      <c r="E44" s="0" t="n">
        <v>235</v>
      </c>
    </row>
    <row r="45" customFormat="false" ht="15" hidden="false" customHeight="false" outlineLevel="0" collapsed="false">
      <c r="A45" s="0" t="n">
        <f aca="false">IF(B45=B44,A44,SUM(A44,1))</f>
        <v>1</v>
      </c>
      <c r="B45" s="0" t="s">
        <v>6</v>
      </c>
      <c r="C45" s="0" t="n">
        <v>100</v>
      </c>
      <c r="D45" s="0" t="n">
        <v>243</v>
      </c>
      <c r="E45" s="0" t="n">
        <v>243</v>
      </c>
    </row>
    <row r="46" customFormat="false" ht="15" hidden="false" customHeight="false" outlineLevel="0" collapsed="false">
      <c r="A46" s="0" t="n">
        <f aca="false">IF(B46=B45,A45,SUM(A45,1))</f>
        <v>1</v>
      </c>
      <c r="B46" s="0" t="s">
        <v>6</v>
      </c>
      <c r="C46" s="0" t="n">
        <v>101</v>
      </c>
      <c r="D46" s="0" t="n">
        <v>243</v>
      </c>
      <c r="E46" s="0" t="n">
        <v>243</v>
      </c>
    </row>
    <row r="47" customFormat="false" ht="15" hidden="false" customHeight="false" outlineLevel="0" collapsed="false">
      <c r="A47" s="0" t="n">
        <f aca="false">IF(B47=B46,A46,SUM(A46,1))</f>
        <v>1</v>
      </c>
      <c r="B47" s="0" t="s">
        <v>6</v>
      </c>
      <c r="C47" s="0" t="n">
        <v>102</v>
      </c>
      <c r="D47" s="0" t="n">
        <v>243</v>
      </c>
      <c r="E47" s="0" t="n">
        <v>243</v>
      </c>
    </row>
    <row r="48" customFormat="false" ht="15" hidden="false" customHeight="false" outlineLevel="0" collapsed="false">
      <c r="A48" s="0" t="n">
        <f aca="false">IF(B48=B47,A47,SUM(A47,1))</f>
        <v>1</v>
      </c>
      <c r="B48" s="0" t="s">
        <v>6</v>
      </c>
      <c r="C48" s="0" t="n">
        <v>103</v>
      </c>
      <c r="D48" s="0" t="n">
        <v>243</v>
      </c>
      <c r="E48" s="0" t="n">
        <v>243</v>
      </c>
    </row>
    <row r="49" customFormat="false" ht="15" hidden="false" customHeight="false" outlineLevel="0" collapsed="false">
      <c r="A49" s="0" t="n">
        <f aca="false">IF(B49=B48,A48,SUM(A48,1))</f>
        <v>1</v>
      </c>
      <c r="B49" s="0" t="s">
        <v>6</v>
      </c>
      <c r="C49" s="0" t="n">
        <v>107</v>
      </c>
      <c r="D49" s="0" t="n">
        <v>237</v>
      </c>
      <c r="E49" s="0" t="n">
        <v>237</v>
      </c>
    </row>
    <row r="50" customFormat="false" ht="15" hidden="false" customHeight="false" outlineLevel="0" collapsed="false">
      <c r="A50" s="0" t="n">
        <f aca="false">IF(B50=B49,A49,SUM(A49,1))</f>
        <v>1</v>
      </c>
      <c r="B50" s="0" t="s">
        <v>6</v>
      </c>
      <c r="C50" s="0" t="n">
        <v>108</v>
      </c>
      <c r="D50" s="0" t="n">
        <v>237</v>
      </c>
      <c r="E50" s="0" t="n">
        <v>237</v>
      </c>
    </row>
    <row r="51" customFormat="false" ht="15" hidden="false" customHeight="false" outlineLevel="0" collapsed="false">
      <c r="A51" s="0" t="n">
        <f aca="false">IF(B51=B50,A50,SUM(A50,1))</f>
        <v>1</v>
      </c>
      <c r="B51" s="0" t="s">
        <v>6</v>
      </c>
      <c r="C51" s="0" t="n">
        <v>111</v>
      </c>
      <c r="D51" s="0" t="n">
        <v>235</v>
      </c>
      <c r="E51" s="0" t="n">
        <v>235</v>
      </c>
    </row>
    <row r="52" customFormat="false" ht="15" hidden="false" customHeight="false" outlineLevel="0" collapsed="false">
      <c r="A52" s="0" t="n">
        <f aca="false">IF(B52=B51,A51,SUM(A51,1))</f>
        <v>1</v>
      </c>
      <c r="B52" s="0" t="s">
        <v>6</v>
      </c>
      <c r="C52" s="0" t="n">
        <v>113</v>
      </c>
      <c r="D52" s="0" t="n">
        <v>237</v>
      </c>
      <c r="E52" s="0" t="n">
        <v>243</v>
      </c>
    </row>
    <row r="53" customFormat="false" ht="15" hidden="false" customHeight="false" outlineLevel="0" collapsed="false">
      <c r="A53" s="0" t="n">
        <f aca="false">IF(B53=B52,A52,SUM(A52,1))</f>
        <v>1</v>
      </c>
      <c r="B53" s="0" t="s">
        <v>6</v>
      </c>
      <c r="C53" s="0" t="n">
        <v>114</v>
      </c>
      <c r="D53" s="0" t="n">
        <v>243</v>
      </c>
      <c r="E53" s="0" t="n">
        <v>243</v>
      </c>
    </row>
    <row r="54" customFormat="false" ht="15" hidden="false" customHeight="false" outlineLevel="0" collapsed="false">
      <c r="A54" s="0" t="n">
        <f aca="false">IF(B54=B53,A53,SUM(A53,1))</f>
        <v>1</v>
      </c>
      <c r="B54" s="0" t="s">
        <v>6</v>
      </c>
      <c r="C54" s="0" t="n">
        <v>122</v>
      </c>
      <c r="D54" s="0" t="n">
        <v>235</v>
      </c>
      <c r="E54" s="0" t="n">
        <v>235</v>
      </c>
    </row>
    <row r="55" customFormat="false" ht="15" hidden="false" customHeight="false" outlineLevel="0" collapsed="false">
      <c r="A55" s="0" t="n">
        <f aca="false">IF(B55=B54,A54,SUM(A54,1))</f>
        <v>1</v>
      </c>
      <c r="B55" s="0" t="s">
        <v>6</v>
      </c>
      <c r="C55" s="0" t="n">
        <v>124</v>
      </c>
      <c r="D55" s="0" t="n">
        <v>243</v>
      </c>
      <c r="E55" s="0" t="n">
        <v>243</v>
      </c>
    </row>
    <row r="56" customFormat="false" ht="15" hidden="false" customHeight="false" outlineLevel="0" collapsed="false">
      <c r="A56" s="0" t="n">
        <f aca="false">IF(B56=B55,A55,SUM(A55,1))</f>
        <v>1</v>
      </c>
      <c r="B56" s="0" t="s">
        <v>6</v>
      </c>
      <c r="C56" s="0" t="n">
        <v>125</v>
      </c>
      <c r="D56" s="0" t="n">
        <v>243</v>
      </c>
      <c r="E56" s="0" t="n">
        <v>243</v>
      </c>
    </row>
    <row r="57" customFormat="false" ht="15" hidden="false" customHeight="false" outlineLevel="0" collapsed="false">
      <c r="A57" s="0" t="n">
        <f aca="false">IF(B57=B56,A56,SUM(A56,1))</f>
        <v>1</v>
      </c>
      <c r="B57" s="0" t="s">
        <v>6</v>
      </c>
      <c r="C57" s="0" t="n">
        <v>126</v>
      </c>
      <c r="D57" s="0" t="n">
        <v>237</v>
      </c>
      <c r="E57" s="0" t="n">
        <v>243</v>
      </c>
    </row>
    <row r="58" customFormat="false" ht="15" hidden="false" customHeight="false" outlineLevel="0" collapsed="false">
      <c r="A58" s="0" t="n">
        <f aca="false">IF(B58=B57,A57,SUM(A57,1))</f>
        <v>1</v>
      </c>
      <c r="B58" s="0" t="s">
        <v>6</v>
      </c>
      <c r="C58" s="0" t="n">
        <v>127</v>
      </c>
      <c r="D58" s="0" t="n">
        <v>237</v>
      </c>
      <c r="E58" s="0" t="n">
        <v>243</v>
      </c>
    </row>
    <row r="59" customFormat="false" ht="15" hidden="false" customHeight="false" outlineLevel="0" collapsed="false">
      <c r="A59" s="0" t="n">
        <f aca="false">IF(B59=B58,A58,SUM(A58,1))</f>
        <v>1</v>
      </c>
      <c r="B59" s="0" t="s">
        <v>6</v>
      </c>
      <c r="C59" s="0" t="n">
        <v>128</v>
      </c>
      <c r="D59" s="0" t="n">
        <v>243</v>
      </c>
      <c r="E59" s="0" t="n">
        <v>243</v>
      </c>
    </row>
    <row r="60" customFormat="false" ht="15" hidden="false" customHeight="false" outlineLevel="0" collapsed="false">
      <c r="A60" s="0" t="n">
        <f aca="false">IF(B60=B59,A59,SUM(A59,1))</f>
        <v>1</v>
      </c>
      <c r="B60" s="0" t="s">
        <v>6</v>
      </c>
      <c r="C60" s="0" t="n">
        <v>142</v>
      </c>
      <c r="D60" s="0" t="n">
        <v>243</v>
      </c>
      <c r="E60" s="0" t="n">
        <v>243</v>
      </c>
    </row>
    <row r="61" customFormat="false" ht="15" hidden="false" customHeight="false" outlineLevel="0" collapsed="false">
      <c r="A61" s="0" t="n">
        <f aca="false">IF(B61=B60,A60,SUM(A60,1))</f>
        <v>1</v>
      </c>
      <c r="B61" s="0" t="s">
        <v>6</v>
      </c>
      <c r="C61" s="0" t="n">
        <v>143</v>
      </c>
      <c r="D61" s="0" t="n">
        <v>243</v>
      </c>
      <c r="E61" s="0" t="n">
        <v>243</v>
      </c>
    </row>
    <row r="62" customFormat="false" ht="15" hidden="false" customHeight="false" outlineLevel="0" collapsed="false">
      <c r="A62" s="0" t="n">
        <f aca="false">IF(B62=B61,A61,SUM(A61,1))</f>
        <v>1</v>
      </c>
      <c r="B62" s="0" t="s">
        <v>6</v>
      </c>
      <c r="C62" s="0" t="n">
        <v>146</v>
      </c>
      <c r="D62" s="0" t="n">
        <v>243</v>
      </c>
      <c r="E62" s="0" t="n">
        <v>243</v>
      </c>
    </row>
    <row r="63" customFormat="false" ht="15" hidden="false" customHeight="false" outlineLevel="0" collapsed="false">
      <c r="A63" s="0" t="n">
        <f aca="false">IF(B63=B62,A62,SUM(A62,1))</f>
        <v>1</v>
      </c>
      <c r="B63" s="0" t="s">
        <v>6</v>
      </c>
      <c r="C63" s="0" t="n">
        <v>149</v>
      </c>
      <c r="D63" s="0" t="n">
        <v>243</v>
      </c>
      <c r="E63" s="0" t="n">
        <v>243</v>
      </c>
    </row>
    <row r="64" customFormat="false" ht="15" hidden="false" customHeight="false" outlineLevel="0" collapsed="false">
      <c r="A64" s="0" t="n">
        <f aca="false">IF(B64=B63,A63,SUM(A63,1))</f>
        <v>1</v>
      </c>
      <c r="B64" s="0" t="s">
        <v>6</v>
      </c>
      <c r="C64" s="0" t="n">
        <v>150</v>
      </c>
      <c r="D64" s="0" t="n">
        <v>237</v>
      </c>
      <c r="E64" s="0" t="n">
        <v>243</v>
      </c>
    </row>
    <row r="65" customFormat="false" ht="15" hidden="false" customHeight="false" outlineLevel="0" collapsed="false">
      <c r="A65" s="0" t="n">
        <f aca="false">IF(B65=B64,A64,SUM(A64,1))</f>
        <v>1</v>
      </c>
      <c r="B65" s="0" t="s">
        <v>6</v>
      </c>
      <c r="C65" s="0" t="n">
        <v>151</v>
      </c>
      <c r="D65" s="0" t="n">
        <v>243</v>
      </c>
      <c r="E65" s="0" t="n">
        <v>243</v>
      </c>
    </row>
    <row r="66" customFormat="false" ht="15" hidden="false" customHeight="false" outlineLevel="0" collapsed="false">
      <c r="A66" s="0" t="n">
        <f aca="false">IF(B66=B65,A65,SUM(A65,1))</f>
        <v>1</v>
      </c>
      <c r="B66" s="0" t="s">
        <v>6</v>
      </c>
      <c r="C66" s="0" t="n">
        <v>152</v>
      </c>
      <c r="D66" s="0" t="n">
        <v>243</v>
      </c>
      <c r="E66" s="0" t="n">
        <v>243</v>
      </c>
    </row>
    <row r="67" customFormat="false" ht="15" hidden="false" customHeight="false" outlineLevel="0" collapsed="false">
      <c r="A67" s="0" t="n">
        <f aca="false">IF(B67=B66,A66,SUM(A66,1))</f>
        <v>1</v>
      </c>
      <c r="B67" s="0" t="s">
        <v>6</v>
      </c>
      <c r="C67" s="0" t="n">
        <v>154</v>
      </c>
      <c r="D67" s="0" t="n">
        <v>243</v>
      </c>
      <c r="E67" s="0" t="n">
        <v>243</v>
      </c>
    </row>
    <row r="68" customFormat="false" ht="15" hidden="false" customHeight="false" outlineLevel="0" collapsed="false">
      <c r="A68" s="0" t="n">
        <f aca="false">IF(B68=B67,A67,SUM(A67,1))</f>
        <v>1</v>
      </c>
      <c r="B68" s="0" t="s">
        <v>6</v>
      </c>
      <c r="C68" s="0" t="n">
        <v>156</v>
      </c>
      <c r="D68" s="0" t="n">
        <v>237</v>
      </c>
      <c r="E68" s="0" t="n">
        <v>237</v>
      </c>
    </row>
    <row r="69" customFormat="false" ht="15" hidden="false" customHeight="false" outlineLevel="0" collapsed="false">
      <c r="A69" s="0" t="n">
        <f aca="false">IF(B69=B68,A68,SUM(A68,1))</f>
        <v>1</v>
      </c>
      <c r="B69" s="0" t="s">
        <v>6</v>
      </c>
      <c r="C69" s="0" t="n">
        <v>161</v>
      </c>
      <c r="D69" s="0" t="n">
        <v>243</v>
      </c>
      <c r="E69" s="0" t="n">
        <v>243</v>
      </c>
    </row>
    <row r="70" customFormat="false" ht="15" hidden="false" customHeight="false" outlineLevel="0" collapsed="false">
      <c r="A70" s="0" t="n">
        <f aca="false">IF(B70=B69,A69,SUM(A69,1))</f>
        <v>1</v>
      </c>
      <c r="B70" s="0" t="s">
        <v>6</v>
      </c>
      <c r="C70" s="0" t="n">
        <v>162</v>
      </c>
      <c r="D70" s="0" t="n">
        <v>243</v>
      </c>
      <c r="E70" s="0" t="n">
        <v>243</v>
      </c>
    </row>
    <row r="71" customFormat="false" ht="15" hidden="false" customHeight="false" outlineLevel="0" collapsed="false">
      <c r="A71" s="0" t="n">
        <f aca="false">IF(B71=B70,A70,SUM(A70,1))</f>
        <v>1</v>
      </c>
      <c r="B71" s="0" t="s">
        <v>6</v>
      </c>
      <c r="C71" s="0" t="n">
        <v>164</v>
      </c>
      <c r="D71" s="0" t="n">
        <v>243</v>
      </c>
      <c r="E71" s="0" t="n">
        <v>243</v>
      </c>
    </row>
    <row r="72" customFormat="false" ht="15" hidden="false" customHeight="false" outlineLevel="0" collapsed="false">
      <c r="A72" s="0" t="n">
        <f aca="false">IF(B72=B71,A71,SUM(A71,1))</f>
        <v>1</v>
      </c>
      <c r="B72" s="0" t="s">
        <v>6</v>
      </c>
      <c r="C72" s="0" t="n">
        <v>165</v>
      </c>
      <c r="D72" s="0" t="n">
        <v>243</v>
      </c>
      <c r="E72" s="0" t="n">
        <v>243</v>
      </c>
    </row>
    <row r="73" customFormat="false" ht="15" hidden="false" customHeight="false" outlineLevel="0" collapsed="false">
      <c r="A73" s="0" t="n">
        <f aca="false">IF(B73=B72,A72,SUM(A72,1))</f>
        <v>1</v>
      </c>
      <c r="B73" s="0" t="s">
        <v>6</v>
      </c>
      <c r="C73" s="0" t="n">
        <v>169</v>
      </c>
      <c r="D73" s="0" t="n">
        <v>243</v>
      </c>
      <c r="E73" s="0" t="n">
        <v>243</v>
      </c>
    </row>
    <row r="74" customFormat="false" ht="15" hidden="false" customHeight="false" outlineLevel="0" collapsed="false">
      <c r="A74" s="0" t="n">
        <f aca="false">IF(B74=B73,A73,SUM(A73,1))</f>
        <v>1</v>
      </c>
      <c r="B74" s="0" t="s">
        <v>6</v>
      </c>
      <c r="C74" s="0" t="n">
        <v>170</v>
      </c>
      <c r="D74" s="0" t="n">
        <v>237</v>
      </c>
      <c r="E74" s="0" t="n">
        <v>243</v>
      </c>
    </row>
    <row r="75" customFormat="false" ht="15" hidden="false" customHeight="false" outlineLevel="0" collapsed="false">
      <c r="A75" s="0" t="n">
        <f aca="false">IF(B75=B74,A74,SUM(A74,1))</f>
        <v>1</v>
      </c>
      <c r="B75" s="0" t="s">
        <v>6</v>
      </c>
      <c r="C75" s="0" t="n">
        <v>174</v>
      </c>
      <c r="D75" s="0" t="n">
        <v>235</v>
      </c>
      <c r="E75" s="0" t="n">
        <v>235</v>
      </c>
    </row>
    <row r="76" customFormat="false" ht="15" hidden="false" customHeight="false" outlineLevel="0" collapsed="false">
      <c r="A76" s="0" t="n">
        <f aca="false">IF(B76=B75,A75,SUM(A75,1))</f>
        <v>1</v>
      </c>
      <c r="B76" s="0" t="s">
        <v>6</v>
      </c>
      <c r="C76" s="0" t="n">
        <v>180</v>
      </c>
      <c r="D76" s="0" t="n">
        <v>235</v>
      </c>
      <c r="E76" s="0" t="n">
        <v>235</v>
      </c>
    </row>
    <row r="77" customFormat="false" ht="15" hidden="false" customHeight="false" outlineLevel="0" collapsed="false">
      <c r="A77" s="0" t="n">
        <f aca="false">IF(B77=B76,A76,SUM(A76,1))</f>
        <v>1</v>
      </c>
      <c r="B77" s="0" t="s">
        <v>6</v>
      </c>
      <c r="C77" s="0" t="n">
        <v>182</v>
      </c>
      <c r="D77" s="0" t="n">
        <v>235</v>
      </c>
      <c r="E77" s="0" t="n">
        <v>235</v>
      </c>
    </row>
    <row r="78" customFormat="false" ht="15" hidden="false" customHeight="false" outlineLevel="0" collapsed="false">
      <c r="A78" s="0" t="n">
        <f aca="false">IF(B78=B77,A77,SUM(A77,1))</f>
        <v>1</v>
      </c>
      <c r="B78" s="0" t="s">
        <v>6</v>
      </c>
      <c r="C78" s="0" t="n">
        <v>183</v>
      </c>
      <c r="D78" s="0" t="n">
        <v>243</v>
      </c>
      <c r="E78" s="0" t="n">
        <v>243</v>
      </c>
    </row>
    <row r="79" customFormat="false" ht="15" hidden="false" customHeight="false" outlineLevel="0" collapsed="false">
      <c r="A79" s="0" t="n">
        <f aca="false">IF(B79=B78,A78,SUM(A78,1))</f>
        <v>1</v>
      </c>
      <c r="B79" s="0" t="s">
        <v>6</v>
      </c>
      <c r="C79" s="0" t="n">
        <v>185</v>
      </c>
      <c r="D79" s="0" t="n">
        <v>243</v>
      </c>
      <c r="E79" s="0" t="n">
        <v>243</v>
      </c>
    </row>
    <row r="80" customFormat="false" ht="15" hidden="false" customHeight="false" outlineLevel="0" collapsed="false">
      <c r="A80" s="0" t="n">
        <f aca="false">IF(B80=B79,A79,SUM(A79,1))</f>
        <v>1</v>
      </c>
      <c r="B80" s="0" t="s">
        <v>6</v>
      </c>
      <c r="C80" s="0" t="n">
        <v>189</v>
      </c>
      <c r="D80" s="0" t="n">
        <v>243</v>
      </c>
      <c r="E80" s="0" t="n">
        <v>243</v>
      </c>
    </row>
    <row r="81" customFormat="false" ht="15" hidden="false" customHeight="false" outlineLevel="0" collapsed="false">
      <c r="A81" s="0" t="n">
        <f aca="false">IF(B81=B80,A80,SUM(A80,1))</f>
        <v>1</v>
      </c>
      <c r="B81" s="0" t="s">
        <v>6</v>
      </c>
      <c r="C81" s="0" t="n">
        <v>191</v>
      </c>
      <c r="D81" s="0" t="n">
        <v>243</v>
      </c>
      <c r="E81" s="0" t="n">
        <v>243</v>
      </c>
    </row>
    <row r="82" customFormat="false" ht="15" hidden="false" customHeight="false" outlineLevel="0" collapsed="false">
      <c r="A82" s="0" t="n">
        <f aca="false">IF(B82=B81,A81,SUM(A81,1))</f>
        <v>1</v>
      </c>
      <c r="B82" s="0" t="s">
        <v>6</v>
      </c>
      <c r="C82" s="0" t="n">
        <v>192</v>
      </c>
      <c r="D82" s="0" t="n">
        <v>237</v>
      </c>
      <c r="E82" s="0" t="n">
        <v>237</v>
      </c>
    </row>
    <row r="83" customFormat="false" ht="15" hidden="false" customHeight="false" outlineLevel="0" collapsed="false">
      <c r="A83" s="0" t="n">
        <f aca="false">IF(B83=B82,A82,SUM(A82,1))</f>
        <v>1</v>
      </c>
      <c r="B83" s="0" t="s">
        <v>6</v>
      </c>
      <c r="C83" s="0" t="n">
        <v>195</v>
      </c>
      <c r="D83" s="0" t="n">
        <v>237</v>
      </c>
      <c r="E83" s="0" t="n">
        <v>237</v>
      </c>
    </row>
    <row r="84" customFormat="false" ht="15" hidden="false" customHeight="false" outlineLevel="0" collapsed="false">
      <c r="A84" s="0" t="n">
        <f aca="false">IF(B84=B83,A83,SUM(A83,1))</f>
        <v>1</v>
      </c>
      <c r="B84" s="0" t="s">
        <v>6</v>
      </c>
      <c r="C84" s="0" t="n">
        <v>196</v>
      </c>
      <c r="D84" s="0" t="n">
        <v>237</v>
      </c>
      <c r="E84" s="0" t="n">
        <v>243</v>
      </c>
    </row>
    <row r="85" customFormat="false" ht="15" hidden="false" customHeight="false" outlineLevel="0" collapsed="false">
      <c r="A85" s="0" t="n">
        <f aca="false">IF(B85=B84,A84,SUM(A84,1))</f>
        <v>1</v>
      </c>
      <c r="B85" s="0" t="s">
        <v>6</v>
      </c>
      <c r="C85" s="0" t="n">
        <v>203</v>
      </c>
      <c r="D85" s="0" t="n">
        <v>237</v>
      </c>
      <c r="E85" s="0" t="n">
        <v>243</v>
      </c>
    </row>
    <row r="86" customFormat="false" ht="15" hidden="false" customHeight="false" outlineLevel="0" collapsed="false">
      <c r="A86" s="0" t="n">
        <f aca="false">IF(B86=B85,A85,SUM(A85,1))</f>
        <v>1</v>
      </c>
      <c r="B86" s="0" t="s">
        <v>6</v>
      </c>
      <c r="C86" s="0" t="n">
        <v>210</v>
      </c>
      <c r="D86" s="0" t="n">
        <v>237</v>
      </c>
      <c r="E86" s="0" t="n">
        <v>243</v>
      </c>
    </row>
    <row r="87" customFormat="false" ht="15" hidden="false" customHeight="false" outlineLevel="0" collapsed="false">
      <c r="A87" s="0" t="n">
        <f aca="false">IF(B87=B86,A86,SUM(A86,1))</f>
        <v>1</v>
      </c>
      <c r="B87" s="0" t="s">
        <v>6</v>
      </c>
      <c r="C87" s="0" t="n">
        <v>217</v>
      </c>
      <c r="D87" s="0" t="n">
        <v>243</v>
      </c>
      <c r="E87" s="0" t="n">
        <v>243</v>
      </c>
    </row>
    <row r="88" customFormat="false" ht="15" hidden="false" customHeight="false" outlineLevel="0" collapsed="false">
      <c r="A88" s="0" t="n">
        <f aca="false">IF(B88=B87,A87,SUM(A87,1))</f>
        <v>1</v>
      </c>
      <c r="B88" s="0" t="s">
        <v>6</v>
      </c>
      <c r="C88" s="0" t="n">
        <v>219</v>
      </c>
      <c r="D88" s="0" t="n">
        <v>237</v>
      </c>
      <c r="E88" s="0" t="n">
        <v>237</v>
      </c>
    </row>
    <row r="89" customFormat="false" ht="15" hidden="false" customHeight="false" outlineLevel="0" collapsed="false">
      <c r="A89" s="0" t="n">
        <f aca="false">IF(B89=B88,A88,SUM(A88,1))</f>
        <v>1</v>
      </c>
      <c r="B89" s="0" t="s">
        <v>6</v>
      </c>
      <c r="C89" s="0" t="n">
        <v>222</v>
      </c>
      <c r="D89" s="0" t="n">
        <v>237</v>
      </c>
      <c r="E89" s="0" t="n">
        <v>243</v>
      </c>
    </row>
    <row r="90" customFormat="false" ht="15" hidden="false" customHeight="false" outlineLevel="0" collapsed="false">
      <c r="A90" s="0" t="n">
        <f aca="false">IF(B90=B89,A89,SUM(A89,1))</f>
        <v>1</v>
      </c>
      <c r="B90" s="0" t="s">
        <v>6</v>
      </c>
      <c r="C90" s="0" t="n">
        <v>231</v>
      </c>
      <c r="D90" s="0" t="n">
        <v>243</v>
      </c>
      <c r="E90" s="0" t="n">
        <v>243</v>
      </c>
    </row>
    <row r="91" customFormat="false" ht="15" hidden="false" customHeight="false" outlineLevel="0" collapsed="false">
      <c r="A91" s="0" t="n">
        <f aca="false">IF(B91=B90,A90,SUM(A90,1))</f>
        <v>1</v>
      </c>
      <c r="B91" s="0" t="s">
        <v>6</v>
      </c>
      <c r="C91" s="0" t="n">
        <v>235</v>
      </c>
      <c r="D91" s="0" t="n">
        <v>243</v>
      </c>
      <c r="E91" s="0" t="n">
        <v>243</v>
      </c>
    </row>
    <row r="92" customFormat="false" ht="15" hidden="false" customHeight="false" outlineLevel="0" collapsed="false">
      <c r="A92" s="0" t="n">
        <f aca="false">IF(B92=B91,A91,SUM(A91,1))</f>
        <v>1</v>
      </c>
      <c r="B92" s="0" t="s">
        <v>6</v>
      </c>
      <c r="C92" s="0" t="n">
        <v>236</v>
      </c>
      <c r="D92" s="0" t="n">
        <v>243</v>
      </c>
      <c r="E92" s="0" t="n">
        <v>243</v>
      </c>
    </row>
    <row r="93" customFormat="false" ht="15" hidden="false" customHeight="false" outlineLevel="0" collapsed="false">
      <c r="A93" s="0" t="n">
        <f aca="false">IF(B93=B92,A92,SUM(A92,1))</f>
        <v>1</v>
      </c>
      <c r="B93" s="0" t="s">
        <v>6</v>
      </c>
      <c r="C93" s="0" t="n">
        <v>237</v>
      </c>
      <c r="D93" s="0" t="n">
        <v>237</v>
      </c>
      <c r="E93" s="0" t="n">
        <v>237</v>
      </c>
    </row>
    <row r="94" customFormat="false" ht="15" hidden="false" customHeight="false" outlineLevel="0" collapsed="false">
      <c r="A94" s="0" t="n">
        <f aca="false">IF(B94=B93,A93,SUM(A93,1))</f>
        <v>1</v>
      </c>
      <c r="B94" s="0" t="s">
        <v>6</v>
      </c>
      <c r="C94" s="0" t="n">
        <v>238</v>
      </c>
      <c r="D94" s="0" t="n">
        <v>237</v>
      </c>
      <c r="E94" s="0" t="n">
        <v>243</v>
      </c>
    </row>
    <row r="95" customFormat="false" ht="15" hidden="false" customHeight="false" outlineLevel="0" collapsed="false">
      <c r="A95" s="0" t="n">
        <f aca="false">IF(B95=B94,A94,SUM(A94,1))</f>
        <v>1</v>
      </c>
      <c r="B95" s="0" t="s">
        <v>6</v>
      </c>
      <c r="C95" s="0" t="n">
        <v>241</v>
      </c>
      <c r="D95" s="0" t="n">
        <v>243</v>
      </c>
      <c r="E95" s="0" t="n">
        <v>243</v>
      </c>
    </row>
    <row r="96" customFormat="false" ht="15" hidden="false" customHeight="false" outlineLevel="0" collapsed="false">
      <c r="A96" s="0" t="n">
        <f aca="false">IF(B96=B95,A95,SUM(A95,1))</f>
        <v>1</v>
      </c>
      <c r="B96" s="0" t="s">
        <v>6</v>
      </c>
      <c r="C96" s="0" t="n">
        <v>242</v>
      </c>
      <c r="D96" s="0" t="n">
        <v>237</v>
      </c>
      <c r="E96" s="0" t="n">
        <v>237</v>
      </c>
    </row>
    <row r="97" customFormat="false" ht="15" hidden="false" customHeight="false" outlineLevel="0" collapsed="false">
      <c r="A97" s="0" t="n">
        <f aca="false">IF(B97=B96,A96,SUM(A96,1))</f>
        <v>1</v>
      </c>
      <c r="B97" s="0" t="s">
        <v>6</v>
      </c>
      <c r="C97" s="0" t="n">
        <v>243</v>
      </c>
      <c r="D97" s="0" t="n">
        <v>237</v>
      </c>
      <c r="E97" s="0" t="n">
        <v>243</v>
      </c>
    </row>
    <row r="98" customFormat="false" ht="15" hidden="false" customHeight="false" outlineLevel="0" collapsed="false">
      <c r="A98" s="0" t="n">
        <f aca="false">IF(B98=B97,A97,SUM(A97,1))</f>
        <v>1</v>
      </c>
      <c r="B98" s="0" t="s">
        <v>6</v>
      </c>
      <c r="C98" s="0" t="n">
        <v>250</v>
      </c>
      <c r="D98" s="0" t="n">
        <v>243</v>
      </c>
      <c r="E98" s="0" t="n">
        <v>243</v>
      </c>
    </row>
    <row r="99" customFormat="false" ht="15" hidden="false" customHeight="false" outlineLevel="0" collapsed="false">
      <c r="A99" s="0" t="n">
        <f aca="false">IF(B99=B98,A98,SUM(A98,1))</f>
        <v>1</v>
      </c>
      <c r="B99" s="0" t="s">
        <v>6</v>
      </c>
      <c r="C99" s="0" t="n">
        <v>251</v>
      </c>
      <c r="D99" s="0" t="n">
        <v>243</v>
      </c>
      <c r="E99" s="0" t="n">
        <v>243</v>
      </c>
    </row>
    <row r="100" customFormat="false" ht="15" hidden="false" customHeight="false" outlineLevel="0" collapsed="false">
      <c r="A100" s="0" t="n">
        <f aca="false">IF(B100=B99,A99,SUM(A99,1))</f>
        <v>1</v>
      </c>
      <c r="B100" s="0" t="s">
        <v>6</v>
      </c>
      <c r="C100" s="0" t="n">
        <v>257</v>
      </c>
      <c r="D100" s="0" t="n">
        <v>237</v>
      </c>
      <c r="E100" s="0" t="n">
        <v>243</v>
      </c>
    </row>
    <row r="101" customFormat="false" ht="15" hidden="false" customHeight="false" outlineLevel="0" collapsed="false">
      <c r="A101" s="0" t="n">
        <f aca="false">IF(B101=B100,A100,SUM(A100,1))</f>
        <v>1</v>
      </c>
      <c r="B101" s="0" t="s">
        <v>6</v>
      </c>
      <c r="C101" s="0" t="n">
        <v>264</v>
      </c>
      <c r="D101" s="0" t="n">
        <v>235</v>
      </c>
      <c r="E101" s="0" t="n">
        <v>235</v>
      </c>
    </row>
    <row r="102" customFormat="false" ht="15" hidden="false" customHeight="false" outlineLevel="0" collapsed="false">
      <c r="A102" s="0" t="n">
        <f aca="false">IF(B102=B101,A101,SUM(A101,1))</f>
        <v>1</v>
      </c>
      <c r="B102" s="0" t="s">
        <v>6</v>
      </c>
      <c r="C102" s="0" t="n">
        <v>265</v>
      </c>
      <c r="D102" s="0" t="n">
        <v>243</v>
      </c>
      <c r="E102" s="0" t="n">
        <v>243</v>
      </c>
    </row>
    <row r="103" customFormat="false" ht="15" hidden="false" customHeight="false" outlineLevel="0" collapsed="false">
      <c r="A103" s="0" t="n">
        <f aca="false">IF(B103=B102,A102,SUM(A102,1))</f>
        <v>1</v>
      </c>
      <c r="B103" s="0" t="s">
        <v>6</v>
      </c>
      <c r="C103" s="0" t="n">
        <v>269</v>
      </c>
      <c r="D103" s="0" t="n">
        <v>237</v>
      </c>
      <c r="E103" s="0" t="n">
        <v>243</v>
      </c>
    </row>
    <row r="104" customFormat="false" ht="15" hidden="false" customHeight="false" outlineLevel="0" collapsed="false">
      <c r="A104" s="0" t="n">
        <f aca="false">IF(B104=B103,A103,SUM(A103,1))</f>
        <v>1</v>
      </c>
      <c r="B104" s="0" t="s">
        <v>6</v>
      </c>
      <c r="C104" s="0" t="n">
        <v>270</v>
      </c>
      <c r="D104" s="0" t="n">
        <v>235</v>
      </c>
      <c r="E104" s="0" t="n">
        <v>235</v>
      </c>
    </row>
    <row r="105" customFormat="false" ht="15" hidden="false" customHeight="false" outlineLevel="0" collapsed="false">
      <c r="A105" s="0" t="n">
        <f aca="false">IF(B105=B104,A104,SUM(A104,1))</f>
        <v>1</v>
      </c>
      <c r="B105" s="0" t="s">
        <v>6</v>
      </c>
      <c r="C105" s="0" t="n">
        <v>272</v>
      </c>
      <c r="D105" s="0" t="n">
        <v>235</v>
      </c>
      <c r="E105" s="0" t="n">
        <v>235</v>
      </c>
    </row>
    <row r="106" customFormat="false" ht="15" hidden="false" customHeight="false" outlineLevel="0" collapsed="false">
      <c r="A106" s="0" t="n">
        <f aca="false">IF(B106=B105,A105,SUM(A105,1))</f>
        <v>1</v>
      </c>
      <c r="B106" s="0" t="s">
        <v>6</v>
      </c>
      <c r="C106" s="0" t="n">
        <v>280</v>
      </c>
      <c r="D106" s="0" t="n">
        <v>243</v>
      </c>
      <c r="E106" s="0" t="n">
        <v>243</v>
      </c>
    </row>
    <row r="107" customFormat="false" ht="15" hidden="false" customHeight="false" outlineLevel="0" collapsed="false">
      <c r="A107" s="0" t="n">
        <f aca="false">IF(B107=B106,A106,SUM(A106,1))</f>
        <v>1</v>
      </c>
      <c r="B107" s="0" t="s">
        <v>6</v>
      </c>
      <c r="C107" s="0" t="n">
        <v>286</v>
      </c>
      <c r="D107" s="0" t="n">
        <v>243</v>
      </c>
      <c r="E107" s="0" t="n">
        <v>243</v>
      </c>
    </row>
    <row r="108" customFormat="false" ht="15" hidden="false" customHeight="false" outlineLevel="0" collapsed="false">
      <c r="A108" s="0" t="n">
        <f aca="false">IF(B108=B107,A107,SUM(A107,1))</f>
        <v>1</v>
      </c>
      <c r="B108" s="0" t="s">
        <v>6</v>
      </c>
      <c r="C108" s="0" t="n">
        <v>292</v>
      </c>
      <c r="D108" s="0" t="n">
        <v>237</v>
      </c>
      <c r="E108" s="0" t="n">
        <v>243</v>
      </c>
    </row>
    <row r="109" customFormat="false" ht="15" hidden="false" customHeight="false" outlineLevel="0" collapsed="false">
      <c r="A109" s="0" t="n">
        <f aca="false">IF(B109=B108,A108,SUM(A108,1))</f>
        <v>1</v>
      </c>
      <c r="B109" s="0" t="s">
        <v>6</v>
      </c>
      <c r="C109" s="0" t="n">
        <v>297</v>
      </c>
      <c r="D109" s="0" t="n">
        <v>243</v>
      </c>
      <c r="E109" s="0" t="n">
        <v>243</v>
      </c>
    </row>
    <row r="110" customFormat="false" ht="15" hidden="false" customHeight="false" outlineLevel="0" collapsed="false">
      <c r="A110" s="0" t="n">
        <f aca="false">IF(B110=B109,A109,SUM(A109,1))</f>
        <v>1</v>
      </c>
      <c r="B110" s="0" t="s">
        <v>6</v>
      </c>
      <c r="C110" s="0" t="n">
        <v>309</v>
      </c>
      <c r="D110" s="0" t="n">
        <v>237</v>
      </c>
      <c r="E110" s="0" t="n">
        <v>243</v>
      </c>
    </row>
    <row r="111" customFormat="false" ht="15" hidden="false" customHeight="false" outlineLevel="0" collapsed="false">
      <c r="A111" s="0" t="n">
        <f aca="false">IF(B111=B110,A110,SUM(A110,1))</f>
        <v>1</v>
      </c>
      <c r="B111" s="0" t="s">
        <v>6</v>
      </c>
      <c r="C111" s="0" t="n">
        <v>313</v>
      </c>
      <c r="D111" s="0" t="n">
        <v>243</v>
      </c>
      <c r="E111" s="0" t="n">
        <v>243</v>
      </c>
    </row>
    <row r="112" customFormat="false" ht="15" hidden="false" customHeight="false" outlineLevel="0" collapsed="false">
      <c r="A112" s="0" t="n">
        <f aca="false">IF(B112=B111,A111,SUM(A111,1))</f>
        <v>1</v>
      </c>
      <c r="B112" s="0" t="s">
        <v>6</v>
      </c>
      <c r="C112" s="0" t="n">
        <v>332</v>
      </c>
      <c r="D112" s="0" t="n">
        <v>237</v>
      </c>
      <c r="E112" s="0" t="n">
        <v>243</v>
      </c>
    </row>
    <row r="113" customFormat="false" ht="15" hidden="false" customHeight="false" outlineLevel="0" collapsed="false">
      <c r="A113" s="0" t="n">
        <f aca="false">IF(B113=B112,A112,SUM(A112,1))</f>
        <v>1</v>
      </c>
      <c r="B113" s="0" t="s">
        <v>6</v>
      </c>
      <c r="C113" s="0" t="n">
        <v>341</v>
      </c>
      <c r="D113" s="0" t="n">
        <v>243</v>
      </c>
      <c r="E113" s="0" t="n">
        <v>243</v>
      </c>
    </row>
    <row r="114" customFormat="false" ht="15" hidden="false" customHeight="false" outlineLevel="0" collapsed="false">
      <c r="A114" s="0" t="n">
        <f aca="false">IF(B114=B113,A113,SUM(A113,1))</f>
        <v>1</v>
      </c>
      <c r="B114" s="0" t="s">
        <v>6</v>
      </c>
      <c r="C114" s="0" t="n">
        <v>1405</v>
      </c>
      <c r="D114" s="0" t="n">
        <v>243</v>
      </c>
      <c r="E114" s="0" t="n">
        <v>243</v>
      </c>
    </row>
    <row r="115" customFormat="false" ht="15" hidden="false" customHeight="false" outlineLevel="0" collapsed="false">
      <c r="A115" s="0" t="n">
        <f aca="false">IF(B115=B114,A114,SUM(A114,1))</f>
        <v>1</v>
      </c>
      <c r="B115" s="0" t="s">
        <v>6</v>
      </c>
      <c r="C115" s="0" t="n">
        <v>2537</v>
      </c>
      <c r="D115" s="0" t="n">
        <v>235</v>
      </c>
      <c r="E115" s="0" t="n">
        <v>235</v>
      </c>
    </row>
    <row r="116" customFormat="false" ht="15" hidden="false" customHeight="false" outlineLevel="0" collapsed="false">
      <c r="A116" s="0" t="n">
        <f aca="false">IF(B116=B115,A115,SUM(A115,1))</f>
        <v>2</v>
      </c>
      <c r="B116" s="0" t="s">
        <v>7</v>
      </c>
      <c r="C116" s="0" t="n">
        <v>4</v>
      </c>
      <c r="D116" s="0" t="n">
        <v>214</v>
      </c>
      <c r="E116" s="0" t="n">
        <v>214</v>
      </c>
    </row>
    <row r="117" customFormat="false" ht="15" hidden="false" customHeight="false" outlineLevel="0" collapsed="false">
      <c r="A117" s="0" t="n">
        <f aca="false">IF(B117=B116,A116,SUM(A116,1))</f>
        <v>2</v>
      </c>
      <c r="B117" s="0" t="s">
        <v>7</v>
      </c>
      <c r="C117" s="0" t="n">
        <v>10</v>
      </c>
      <c r="D117" s="0" t="n">
        <v>214</v>
      </c>
      <c r="E117" s="0" t="n">
        <v>214</v>
      </c>
    </row>
    <row r="118" customFormat="false" ht="15" hidden="false" customHeight="false" outlineLevel="0" collapsed="false">
      <c r="A118" s="0" t="n">
        <f aca="false">IF(B118=B117,A117,SUM(A117,1))</f>
        <v>2</v>
      </c>
      <c r="B118" s="0" t="s">
        <v>7</v>
      </c>
      <c r="C118" s="0" t="n">
        <v>11</v>
      </c>
      <c r="D118" s="0" t="n">
        <v>214</v>
      </c>
      <c r="E118" s="0" t="n">
        <v>216</v>
      </c>
    </row>
    <row r="119" customFormat="false" ht="15" hidden="false" customHeight="false" outlineLevel="0" collapsed="false">
      <c r="A119" s="0" t="n">
        <f aca="false">IF(B119=B118,A118,SUM(A118,1))</f>
        <v>2</v>
      </c>
      <c r="B119" s="0" t="s">
        <v>7</v>
      </c>
      <c r="C119" s="0" t="n">
        <v>12</v>
      </c>
      <c r="D119" s="0" t="n">
        <v>214</v>
      </c>
      <c r="E119" s="0" t="n">
        <v>214</v>
      </c>
    </row>
    <row r="120" customFormat="false" ht="15" hidden="false" customHeight="false" outlineLevel="0" collapsed="false">
      <c r="A120" s="0" t="n">
        <f aca="false">IF(B120=B119,A119,SUM(A119,1))</f>
        <v>2</v>
      </c>
      <c r="B120" s="0" t="s">
        <v>7</v>
      </c>
      <c r="C120" s="0" t="n">
        <v>13</v>
      </c>
      <c r="D120" s="0" t="n">
        <v>214</v>
      </c>
      <c r="E120" s="0" t="n">
        <v>214</v>
      </c>
    </row>
    <row r="121" customFormat="false" ht="15" hidden="false" customHeight="false" outlineLevel="0" collapsed="false">
      <c r="A121" s="0" t="n">
        <f aca="false">IF(B121=B120,A120,SUM(A120,1))</f>
        <v>2</v>
      </c>
      <c r="B121" s="0" t="s">
        <v>7</v>
      </c>
      <c r="C121" s="0" t="n">
        <v>20</v>
      </c>
      <c r="D121" s="0" t="n">
        <v>214</v>
      </c>
      <c r="E121" s="0" t="n">
        <v>216</v>
      </c>
    </row>
    <row r="122" customFormat="false" ht="15" hidden="false" customHeight="false" outlineLevel="0" collapsed="false">
      <c r="A122" s="0" t="n">
        <f aca="false">IF(B122=B121,A121,SUM(A121,1))</f>
        <v>2</v>
      </c>
      <c r="B122" s="0" t="s">
        <v>7</v>
      </c>
      <c r="C122" s="0" t="n">
        <v>21</v>
      </c>
      <c r="D122" s="0" t="n">
        <v>214</v>
      </c>
      <c r="E122" s="0" t="n">
        <v>214</v>
      </c>
    </row>
    <row r="123" customFormat="false" ht="15" hidden="false" customHeight="false" outlineLevel="0" collapsed="false">
      <c r="A123" s="0" t="n">
        <f aca="false">IF(B123=B122,A122,SUM(A122,1))</f>
        <v>2</v>
      </c>
      <c r="B123" s="0" t="s">
        <v>7</v>
      </c>
      <c r="C123" s="0" t="n">
        <v>23</v>
      </c>
      <c r="D123" s="0" t="n">
        <v>214</v>
      </c>
      <c r="E123" s="0" t="n">
        <v>214</v>
      </c>
    </row>
    <row r="124" customFormat="false" ht="15" hidden="false" customHeight="false" outlineLevel="0" collapsed="false">
      <c r="A124" s="0" t="n">
        <f aca="false">IF(B124=B123,A123,SUM(A123,1))</f>
        <v>2</v>
      </c>
      <c r="B124" s="0" t="s">
        <v>7</v>
      </c>
      <c r="C124" s="0" t="n">
        <v>25</v>
      </c>
      <c r="D124" s="0" t="n">
        <v>214</v>
      </c>
      <c r="E124" s="0" t="n">
        <v>214</v>
      </c>
    </row>
    <row r="125" customFormat="false" ht="15" hidden="false" customHeight="false" outlineLevel="0" collapsed="false">
      <c r="A125" s="0" t="n">
        <f aca="false">IF(B125=B124,A124,SUM(A124,1))</f>
        <v>2</v>
      </c>
      <c r="B125" s="0" t="s">
        <v>7</v>
      </c>
      <c r="C125" s="0" t="n">
        <v>27</v>
      </c>
      <c r="D125" s="0" t="n">
        <v>214</v>
      </c>
      <c r="E125" s="0" t="n">
        <v>214</v>
      </c>
    </row>
    <row r="126" customFormat="false" ht="15" hidden="false" customHeight="false" outlineLevel="0" collapsed="false">
      <c r="A126" s="0" t="n">
        <f aca="false">IF(B126=B125,A125,SUM(A125,1))</f>
        <v>2</v>
      </c>
      <c r="B126" s="0" t="s">
        <v>7</v>
      </c>
      <c r="C126" s="0" t="n">
        <v>30</v>
      </c>
      <c r="D126" s="0" t="n">
        <v>214</v>
      </c>
      <c r="E126" s="0" t="n">
        <v>214</v>
      </c>
    </row>
    <row r="127" customFormat="false" ht="15" hidden="false" customHeight="false" outlineLevel="0" collapsed="false">
      <c r="A127" s="0" t="n">
        <f aca="false">IF(B127=B126,A126,SUM(A126,1))</f>
        <v>2</v>
      </c>
      <c r="B127" s="0" t="s">
        <v>7</v>
      </c>
      <c r="C127" s="0" t="n">
        <v>31</v>
      </c>
      <c r="D127" s="0" t="n">
        <v>214</v>
      </c>
      <c r="E127" s="0" t="n">
        <v>214</v>
      </c>
    </row>
    <row r="128" customFormat="false" ht="15" hidden="false" customHeight="false" outlineLevel="0" collapsed="false">
      <c r="A128" s="0" t="n">
        <f aca="false">IF(B128=B127,A127,SUM(A127,1))</f>
        <v>2</v>
      </c>
      <c r="B128" s="0" t="s">
        <v>7</v>
      </c>
      <c r="C128" s="0" t="n">
        <v>32</v>
      </c>
      <c r="D128" s="0" t="n">
        <v>214</v>
      </c>
      <c r="E128" s="0" t="n">
        <v>214</v>
      </c>
    </row>
    <row r="129" customFormat="false" ht="15" hidden="false" customHeight="false" outlineLevel="0" collapsed="false">
      <c r="A129" s="0" t="n">
        <f aca="false">IF(B129=B128,A128,SUM(A128,1))</f>
        <v>2</v>
      </c>
      <c r="B129" s="0" t="s">
        <v>7</v>
      </c>
      <c r="C129" s="0" t="n">
        <v>37</v>
      </c>
      <c r="D129" s="0" t="n">
        <v>214</v>
      </c>
      <c r="E129" s="0" t="n">
        <v>214</v>
      </c>
    </row>
    <row r="130" customFormat="false" ht="15" hidden="false" customHeight="false" outlineLevel="0" collapsed="false">
      <c r="A130" s="0" t="n">
        <f aca="false">IF(B130=B129,A129,SUM(A129,1))</f>
        <v>2</v>
      </c>
      <c r="B130" s="0" t="s">
        <v>7</v>
      </c>
      <c r="C130" s="0" t="n">
        <v>39</v>
      </c>
      <c r="D130" s="0" t="n">
        <v>214</v>
      </c>
      <c r="E130" s="0" t="n">
        <v>214</v>
      </c>
    </row>
    <row r="131" customFormat="false" ht="15" hidden="false" customHeight="false" outlineLevel="0" collapsed="false">
      <c r="A131" s="0" t="n">
        <f aca="false">IF(B131=B130,A130,SUM(A130,1))</f>
        <v>2</v>
      </c>
      <c r="B131" s="0" t="s">
        <v>7</v>
      </c>
      <c r="C131" s="0" t="n">
        <v>40</v>
      </c>
      <c r="D131" s="0" t="n">
        <v>214</v>
      </c>
      <c r="E131" s="0" t="n">
        <v>214</v>
      </c>
    </row>
    <row r="132" customFormat="false" ht="15" hidden="false" customHeight="false" outlineLevel="0" collapsed="false">
      <c r="A132" s="0" t="n">
        <f aca="false">IF(B132=B131,A131,SUM(A131,1))</f>
        <v>2</v>
      </c>
      <c r="B132" s="0" t="s">
        <v>7</v>
      </c>
      <c r="C132" s="0" t="n">
        <v>42</v>
      </c>
      <c r="D132" s="0" t="n">
        <v>214</v>
      </c>
      <c r="E132" s="0" t="n">
        <v>214</v>
      </c>
    </row>
    <row r="133" customFormat="false" ht="15" hidden="false" customHeight="false" outlineLevel="0" collapsed="false">
      <c r="A133" s="0" t="n">
        <f aca="false">IF(B133=B132,A132,SUM(A132,1))</f>
        <v>2</v>
      </c>
      <c r="B133" s="0" t="s">
        <v>7</v>
      </c>
      <c r="C133" s="0" t="n">
        <v>47</v>
      </c>
      <c r="D133" s="0" t="n">
        <v>214</v>
      </c>
      <c r="E133" s="0" t="n">
        <v>214</v>
      </c>
    </row>
    <row r="134" customFormat="false" ht="15" hidden="false" customHeight="false" outlineLevel="0" collapsed="false">
      <c r="A134" s="0" t="n">
        <f aca="false">IF(B134=B133,A133,SUM(A133,1))</f>
        <v>2</v>
      </c>
      <c r="B134" s="0" t="s">
        <v>7</v>
      </c>
      <c r="C134" s="0" t="n">
        <v>48</v>
      </c>
      <c r="D134" s="0" t="n">
        <v>214</v>
      </c>
      <c r="E134" s="0" t="n">
        <v>214</v>
      </c>
    </row>
    <row r="135" customFormat="false" ht="15" hidden="false" customHeight="false" outlineLevel="0" collapsed="false">
      <c r="A135" s="0" t="n">
        <f aca="false">IF(B135=B134,A134,SUM(A134,1))</f>
        <v>2</v>
      </c>
      <c r="B135" s="0" t="s">
        <v>7</v>
      </c>
      <c r="C135" s="0" t="n">
        <v>54</v>
      </c>
      <c r="D135" s="0" t="n">
        <v>214</v>
      </c>
      <c r="E135" s="0" t="n">
        <v>214</v>
      </c>
    </row>
    <row r="136" customFormat="false" ht="15" hidden="false" customHeight="false" outlineLevel="0" collapsed="false">
      <c r="A136" s="0" t="n">
        <f aca="false">IF(B136=B135,A135,SUM(A135,1))</f>
        <v>2</v>
      </c>
      <c r="B136" s="0" t="s">
        <v>7</v>
      </c>
      <c r="C136" s="0" t="n">
        <v>55</v>
      </c>
      <c r="D136" s="0" t="n">
        <v>214</v>
      </c>
      <c r="E136" s="0" t="n">
        <v>214</v>
      </c>
    </row>
    <row r="137" customFormat="false" ht="15" hidden="false" customHeight="false" outlineLevel="0" collapsed="false">
      <c r="A137" s="0" t="n">
        <f aca="false">IF(B137=B136,A136,SUM(A136,1))</f>
        <v>2</v>
      </c>
      <c r="B137" s="0" t="s">
        <v>7</v>
      </c>
      <c r="C137" s="0" t="n">
        <v>56</v>
      </c>
      <c r="D137" s="0" t="n">
        <v>214</v>
      </c>
      <c r="E137" s="0" t="n">
        <v>214</v>
      </c>
    </row>
    <row r="138" customFormat="false" ht="15" hidden="false" customHeight="false" outlineLevel="0" collapsed="false">
      <c r="A138" s="0" t="n">
        <f aca="false">IF(B138=B137,A137,SUM(A137,1))</f>
        <v>2</v>
      </c>
      <c r="B138" s="0" t="s">
        <v>7</v>
      </c>
      <c r="C138" s="0" t="n">
        <v>57</v>
      </c>
      <c r="D138" s="0" t="n">
        <v>214</v>
      </c>
      <c r="E138" s="0" t="n">
        <v>216</v>
      </c>
    </row>
    <row r="139" customFormat="false" ht="15" hidden="false" customHeight="false" outlineLevel="0" collapsed="false">
      <c r="A139" s="0" t="n">
        <f aca="false">IF(B139=B138,A138,SUM(A138,1))</f>
        <v>2</v>
      </c>
      <c r="B139" s="0" t="s">
        <v>7</v>
      </c>
      <c r="C139" s="0" t="n">
        <v>59</v>
      </c>
      <c r="D139" s="0" t="n">
        <v>214</v>
      </c>
      <c r="E139" s="0" t="n">
        <v>214</v>
      </c>
    </row>
    <row r="140" customFormat="false" ht="15" hidden="false" customHeight="false" outlineLevel="0" collapsed="false">
      <c r="A140" s="0" t="n">
        <f aca="false">IF(B140=B139,A139,SUM(A139,1))</f>
        <v>2</v>
      </c>
      <c r="B140" s="0" t="s">
        <v>7</v>
      </c>
      <c r="C140" s="0" t="n">
        <v>64</v>
      </c>
      <c r="D140" s="0" t="n">
        <v>214</v>
      </c>
      <c r="E140" s="0" t="n">
        <v>214</v>
      </c>
    </row>
    <row r="141" customFormat="false" ht="15" hidden="false" customHeight="false" outlineLevel="0" collapsed="false">
      <c r="A141" s="0" t="n">
        <f aca="false">IF(B141=B140,A140,SUM(A140,1))</f>
        <v>2</v>
      </c>
      <c r="B141" s="0" t="s">
        <v>7</v>
      </c>
      <c r="C141" s="0" t="n">
        <v>75</v>
      </c>
      <c r="D141" s="0" t="n">
        <v>214</v>
      </c>
      <c r="E141" s="0" t="n">
        <v>214</v>
      </c>
    </row>
    <row r="142" customFormat="false" ht="15" hidden="false" customHeight="false" outlineLevel="0" collapsed="false">
      <c r="A142" s="0" t="n">
        <f aca="false">IF(B142=B141,A141,SUM(A141,1))</f>
        <v>2</v>
      </c>
      <c r="B142" s="0" t="s">
        <v>7</v>
      </c>
      <c r="C142" s="0" t="n">
        <v>76</v>
      </c>
      <c r="D142" s="0" t="n">
        <v>214</v>
      </c>
      <c r="E142" s="0" t="n">
        <v>214</v>
      </c>
    </row>
    <row r="143" customFormat="false" ht="15" hidden="false" customHeight="false" outlineLevel="0" collapsed="false">
      <c r="A143" s="0" t="n">
        <f aca="false">IF(B143=B142,A142,SUM(A142,1))</f>
        <v>2</v>
      </c>
      <c r="B143" s="0" t="s">
        <v>7</v>
      </c>
      <c r="C143" s="0" t="n">
        <v>77</v>
      </c>
      <c r="D143" s="0" t="n">
        <v>214</v>
      </c>
      <c r="E143" s="0" t="n">
        <v>214</v>
      </c>
    </row>
    <row r="144" customFormat="false" ht="15" hidden="false" customHeight="false" outlineLevel="0" collapsed="false">
      <c r="A144" s="0" t="n">
        <f aca="false">IF(B144=B143,A143,SUM(A143,1))</f>
        <v>2</v>
      </c>
      <c r="B144" s="0" t="s">
        <v>7</v>
      </c>
      <c r="C144" s="0" t="n">
        <v>78</v>
      </c>
      <c r="D144" s="0" t="n">
        <v>214</v>
      </c>
      <c r="E144" s="0" t="n">
        <v>214</v>
      </c>
    </row>
    <row r="145" customFormat="false" ht="15" hidden="false" customHeight="false" outlineLevel="0" collapsed="false">
      <c r="A145" s="0" t="n">
        <f aca="false">IF(B145=B144,A144,SUM(A144,1))</f>
        <v>2</v>
      </c>
      <c r="B145" s="0" t="s">
        <v>7</v>
      </c>
      <c r="C145" s="0" t="n">
        <v>79</v>
      </c>
      <c r="D145" s="0" t="n">
        <v>214</v>
      </c>
      <c r="E145" s="0" t="n">
        <v>214</v>
      </c>
    </row>
    <row r="146" customFormat="false" ht="15" hidden="false" customHeight="false" outlineLevel="0" collapsed="false">
      <c r="A146" s="0" t="n">
        <f aca="false">IF(B146=B145,A145,SUM(A145,1))</f>
        <v>2</v>
      </c>
      <c r="B146" s="0" t="s">
        <v>7</v>
      </c>
      <c r="C146" s="0" t="n">
        <v>81</v>
      </c>
      <c r="D146" s="0" t="n">
        <v>214</v>
      </c>
      <c r="E146" s="0" t="n">
        <v>214</v>
      </c>
    </row>
    <row r="147" customFormat="false" ht="15" hidden="false" customHeight="false" outlineLevel="0" collapsed="false">
      <c r="A147" s="0" t="n">
        <f aca="false">IF(B147=B146,A146,SUM(A146,1))</f>
        <v>2</v>
      </c>
      <c r="B147" s="0" t="s">
        <v>7</v>
      </c>
      <c r="C147" s="0" t="n">
        <v>82</v>
      </c>
      <c r="D147" s="0" t="n">
        <v>214</v>
      </c>
      <c r="E147" s="0" t="n">
        <v>214</v>
      </c>
    </row>
    <row r="148" customFormat="false" ht="15" hidden="false" customHeight="false" outlineLevel="0" collapsed="false">
      <c r="A148" s="0" t="n">
        <f aca="false">IF(B148=B147,A147,SUM(A147,1))</f>
        <v>2</v>
      </c>
      <c r="B148" s="0" t="s">
        <v>7</v>
      </c>
      <c r="C148" s="0" t="n">
        <v>83</v>
      </c>
      <c r="D148" s="0" t="n">
        <v>214</v>
      </c>
      <c r="E148" s="0" t="n">
        <v>214</v>
      </c>
    </row>
    <row r="149" customFormat="false" ht="15" hidden="false" customHeight="false" outlineLevel="0" collapsed="false">
      <c r="A149" s="0" t="n">
        <f aca="false">IF(B149=B148,A148,SUM(A148,1))</f>
        <v>2</v>
      </c>
      <c r="B149" s="0" t="s">
        <v>7</v>
      </c>
      <c r="C149" s="0" t="n">
        <v>84</v>
      </c>
      <c r="D149" s="0" t="n">
        <v>214</v>
      </c>
      <c r="E149" s="0" t="n">
        <v>214</v>
      </c>
    </row>
    <row r="150" customFormat="false" ht="15" hidden="false" customHeight="false" outlineLevel="0" collapsed="false">
      <c r="A150" s="0" t="n">
        <f aca="false">IF(B150=B149,A149,SUM(A149,1))</f>
        <v>2</v>
      </c>
      <c r="B150" s="0" t="s">
        <v>7</v>
      </c>
      <c r="C150" s="0" t="n">
        <v>87</v>
      </c>
      <c r="D150" s="0" t="n">
        <v>214</v>
      </c>
      <c r="E150" s="0" t="n">
        <v>216</v>
      </c>
    </row>
    <row r="151" customFormat="false" ht="15" hidden="false" customHeight="false" outlineLevel="0" collapsed="false">
      <c r="A151" s="0" t="n">
        <f aca="false">IF(B151=B150,A150,SUM(A150,1))</f>
        <v>2</v>
      </c>
      <c r="B151" s="0" t="s">
        <v>7</v>
      </c>
      <c r="C151" s="0" t="n">
        <v>89</v>
      </c>
      <c r="D151" s="0" t="n">
        <v>214</v>
      </c>
      <c r="E151" s="0" t="n">
        <v>214</v>
      </c>
    </row>
    <row r="152" customFormat="false" ht="15" hidden="false" customHeight="false" outlineLevel="0" collapsed="false">
      <c r="A152" s="0" t="n">
        <f aca="false">IF(B152=B151,A151,SUM(A151,1))</f>
        <v>2</v>
      </c>
      <c r="B152" s="0" t="s">
        <v>7</v>
      </c>
      <c r="C152" s="0" t="n">
        <v>92</v>
      </c>
      <c r="D152" s="0" t="n">
        <v>214</v>
      </c>
      <c r="E152" s="0" t="n">
        <v>214</v>
      </c>
    </row>
    <row r="153" customFormat="false" ht="15" hidden="false" customHeight="false" outlineLevel="0" collapsed="false">
      <c r="A153" s="0" t="n">
        <f aca="false">IF(B153=B152,A152,SUM(A152,1))</f>
        <v>2</v>
      </c>
      <c r="B153" s="0" t="s">
        <v>7</v>
      </c>
      <c r="C153" s="0" t="n">
        <v>97</v>
      </c>
      <c r="D153" s="0" t="n">
        <v>214</v>
      </c>
      <c r="E153" s="0" t="n">
        <v>214</v>
      </c>
    </row>
    <row r="154" customFormat="false" ht="15" hidden="false" customHeight="false" outlineLevel="0" collapsed="false">
      <c r="A154" s="0" t="n">
        <f aca="false">IF(B154=B153,A153,SUM(A153,1))</f>
        <v>2</v>
      </c>
      <c r="B154" s="0" t="s">
        <v>7</v>
      </c>
      <c r="C154" s="0" t="n">
        <v>99</v>
      </c>
      <c r="D154" s="0" t="n">
        <v>214</v>
      </c>
      <c r="E154" s="0" t="n">
        <v>214</v>
      </c>
    </row>
    <row r="155" customFormat="false" ht="15" hidden="false" customHeight="false" outlineLevel="0" collapsed="false">
      <c r="A155" s="0" t="n">
        <f aca="false">IF(B155=B154,A154,SUM(A154,1))</f>
        <v>2</v>
      </c>
      <c r="B155" s="0" t="s">
        <v>7</v>
      </c>
      <c r="C155" s="0" t="n">
        <v>100</v>
      </c>
      <c r="D155" s="0" t="n">
        <v>214</v>
      </c>
      <c r="E155" s="0" t="n">
        <v>214</v>
      </c>
    </row>
    <row r="156" customFormat="false" ht="15" hidden="false" customHeight="false" outlineLevel="0" collapsed="false">
      <c r="A156" s="0" t="n">
        <f aca="false">IF(B156=B155,A155,SUM(A155,1))</f>
        <v>2</v>
      </c>
      <c r="B156" s="0" t="s">
        <v>7</v>
      </c>
      <c r="C156" s="0" t="n">
        <v>101</v>
      </c>
      <c r="D156" s="0" t="n">
        <v>214</v>
      </c>
      <c r="E156" s="0" t="n">
        <v>214</v>
      </c>
    </row>
    <row r="157" customFormat="false" ht="15" hidden="false" customHeight="false" outlineLevel="0" collapsed="false">
      <c r="A157" s="0" t="n">
        <f aca="false">IF(B157=B156,A156,SUM(A156,1))</f>
        <v>2</v>
      </c>
      <c r="B157" s="0" t="s">
        <v>7</v>
      </c>
      <c r="C157" s="0" t="n">
        <v>102</v>
      </c>
      <c r="D157" s="0" t="n">
        <v>214</v>
      </c>
      <c r="E157" s="0" t="n">
        <v>214</v>
      </c>
    </row>
    <row r="158" customFormat="false" ht="15" hidden="false" customHeight="false" outlineLevel="0" collapsed="false">
      <c r="A158" s="0" t="n">
        <f aca="false">IF(B158=B157,A157,SUM(A157,1))</f>
        <v>2</v>
      </c>
      <c r="B158" s="0" t="s">
        <v>7</v>
      </c>
      <c r="C158" s="0" t="n">
        <v>103</v>
      </c>
      <c r="D158" s="0" t="n">
        <v>214</v>
      </c>
      <c r="E158" s="0" t="n">
        <v>214</v>
      </c>
    </row>
    <row r="159" customFormat="false" ht="15" hidden="false" customHeight="false" outlineLevel="0" collapsed="false">
      <c r="A159" s="0" t="n">
        <f aca="false">IF(B159=B158,A158,SUM(A158,1))</f>
        <v>2</v>
      </c>
      <c r="B159" s="0" t="s">
        <v>7</v>
      </c>
      <c r="C159" s="0" t="n">
        <v>107</v>
      </c>
      <c r="D159" s="0" t="n">
        <v>214</v>
      </c>
      <c r="E159" s="0" t="n">
        <v>214</v>
      </c>
    </row>
    <row r="160" customFormat="false" ht="15" hidden="false" customHeight="false" outlineLevel="0" collapsed="false">
      <c r="A160" s="0" t="n">
        <f aca="false">IF(B160=B159,A159,SUM(A159,1))</f>
        <v>2</v>
      </c>
      <c r="B160" s="0" t="s">
        <v>7</v>
      </c>
      <c r="C160" s="0" t="n">
        <v>108</v>
      </c>
      <c r="D160" s="0" t="n">
        <v>214</v>
      </c>
      <c r="E160" s="0" t="n">
        <v>214</v>
      </c>
    </row>
    <row r="161" customFormat="false" ht="15" hidden="false" customHeight="false" outlineLevel="0" collapsed="false">
      <c r="A161" s="0" t="n">
        <f aca="false">IF(B161=B160,A160,SUM(A160,1))</f>
        <v>2</v>
      </c>
      <c r="B161" s="0" t="s">
        <v>7</v>
      </c>
      <c r="C161" s="0" t="n">
        <v>111</v>
      </c>
      <c r="D161" s="0" t="n">
        <v>214</v>
      </c>
      <c r="E161" s="0" t="n">
        <v>216</v>
      </c>
    </row>
    <row r="162" customFormat="false" ht="15" hidden="false" customHeight="false" outlineLevel="0" collapsed="false">
      <c r="A162" s="0" t="n">
        <f aca="false">IF(B162=B161,A161,SUM(A161,1))</f>
        <v>2</v>
      </c>
      <c r="B162" s="0" t="s">
        <v>7</v>
      </c>
      <c r="C162" s="0" t="n">
        <v>113</v>
      </c>
      <c r="D162" s="0" t="n">
        <v>214</v>
      </c>
      <c r="E162" s="0" t="n">
        <v>216</v>
      </c>
    </row>
    <row r="163" customFormat="false" ht="15" hidden="false" customHeight="false" outlineLevel="0" collapsed="false">
      <c r="A163" s="0" t="n">
        <f aca="false">IF(B163=B162,A162,SUM(A162,1))</f>
        <v>2</v>
      </c>
      <c r="B163" s="0" t="s">
        <v>7</v>
      </c>
      <c r="C163" s="0" t="n">
        <v>114</v>
      </c>
      <c r="D163" s="0" t="n">
        <v>214</v>
      </c>
      <c r="E163" s="0" t="n">
        <v>214</v>
      </c>
    </row>
    <row r="164" customFormat="false" ht="15" hidden="false" customHeight="false" outlineLevel="0" collapsed="false">
      <c r="A164" s="0" t="n">
        <f aca="false">IF(B164=B163,A163,SUM(A163,1))</f>
        <v>2</v>
      </c>
      <c r="B164" s="0" t="s">
        <v>7</v>
      </c>
      <c r="C164" s="0" t="n">
        <v>124</v>
      </c>
      <c r="D164" s="0" t="n">
        <v>214</v>
      </c>
      <c r="E164" s="0" t="n">
        <v>214</v>
      </c>
    </row>
    <row r="165" customFormat="false" ht="15" hidden="false" customHeight="false" outlineLevel="0" collapsed="false">
      <c r="A165" s="0" t="n">
        <f aca="false">IF(B165=B164,A164,SUM(A164,1))</f>
        <v>2</v>
      </c>
      <c r="B165" s="0" t="s">
        <v>7</v>
      </c>
      <c r="C165" s="0" t="n">
        <v>125</v>
      </c>
      <c r="D165" s="0" t="n">
        <v>214</v>
      </c>
      <c r="E165" s="0" t="n">
        <v>216</v>
      </c>
    </row>
    <row r="166" customFormat="false" ht="15" hidden="false" customHeight="false" outlineLevel="0" collapsed="false">
      <c r="A166" s="0" t="n">
        <f aca="false">IF(B166=B165,A165,SUM(A165,1))</f>
        <v>2</v>
      </c>
      <c r="B166" s="0" t="s">
        <v>7</v>
      </c>
      <c r="C166" s="0" t="n">
        <v>126</v>
      </c>
      <c r="D166" s="0" t="n">
        <v>214</v>
      </c>
      <c r="E166" s="0" t="n">
        <v>214</v>
      </c>
    </row>
    <row r="167" customFormat="false" ht="15" hidden="false" customHeight="false" outlineLevel="0" collapsed="false">
      <c r="A167" s="0" t="n">
        <f aca="false">IF(B167=B166,A166,SUM(A166,1))</f>
        <v>2</v>
      </c>
      <c r="B167" s="0" t="s">
        <v>7</v>
      </c>
      <c r="C167" s="0" t="n">
        <v>127</v>
      </c>
      <c r="D167" s="0" t="n">
        <v>214</v>
      </c>
      <c r="E167" s="0" t="n">
        <v>214</v>
      </c>
    </row>
    <row r="168" customFormat="false" ht="15" hidden="false" customHeight="false" outlineLevel="0" collapsed="false">
      <c r="A168" s="0" t="n">
        <f aca="false">IF(B168=B167,A167,SUM(A167,1))</f>
        <v>2</v>
      </c>
      <c r="B168" s="0" t="s">
        <v>7</v>
      </c>
      <c r="C168" s="0" t="n">
        <v>128</v>
      </c>
      <c r="D168" s="0" t="n">
        <v>214</v>
      </c>
      <c r="E168" s="0" t="n">
        <v>214</v>
      </c>
    </row>
    <row r="169" customFormat="false" ht="15" hidden="false" customHeight="false" outlineLevel="0" collapsed="false">
      <c r="A169" s="0" t="n">
        <f aca="false">IF(B169=B168,A168,SUM(A168,1))</f>
        <v>2</v>
      </c>
      <c r="B169" s="0" t="s">
        <v>7</v>
      </c>
      <c r="C169" s="0" t="n">
        <v>142</v>
      </c>
      <c r="D169" s="0" t="n">
        <v>214</v>
      </c>
      <c r="E169" s="0" t="n">
        <v>214</v>
      </c>
    </row>
    <row r="170" customFormat="false" ht="15" hidden="false" customHeight="false" outlineLevel="0" collapsed="false">
      <c r="A170" s="0" t="n">
        <f aca="false">IF(B170=B169,A169,SUM(A169,1))</f>
        <v>2</v>
      </c>
      <c r="B170" s="0" t="s">
        <v>7</v>
      </c>
      <c r="C170" s="0" t="n">
        <v>143</v>
      </c>
      <c r="D170" s="0" t="n">
        <v>214</v>
      </c>
      <c r="E170" s="0" t="n">
        <v>214</v>
      </c>
    </row>
    <row r="171" customFormat="false" ht="15" hidden="false" customHeight="false" outlineLevel="0" collapsed="false">
      <c r="A171" s="0" t="n">
        <f aca="false">IF(B171=B170,A170,SUM(A170,1))</f>
        <v>2</v>
      </c>
      <c r="B171" s="0" t="s">
        <v>7</v>
      </c>
      <c r="C171" s="0" t="n">
        <v>149</v>
      </c>
      <c r="D171" s="0" t="n">
        <v>214</v>
      </c>
      <c r="E171" s="0" t="n">
        <v>216</v>
      </c>
    </row>
    <row r="172" customFormat="false" ht="15" hidden="false" customHeight="false" outlineLevel="0" collapsed="false">
      <c r="A172" s="0" t="n">
        <f aca="false">IF(B172=B171,A171,SUM(A171,1))</f>
        <v>2</v>
      </c>
      <c r="B172" s="0" t="s">
        <v>7</v>
      </c>
      <c r="C172" s="0" t="n">
        <v>150</v>
      </c>
      <c r="D172" s="0" t="n">
        <v>214</v>
      </c>
      <c r="E172" s="0" t="n">
        <v>214</v>
      </c>
    </row>
    <row r="173" customFormat="false" ht="15" hidden="false" customHeight="false" outlineLevel="0" collapsed="false">
      <c r="A173" s="0" t="n">
        <f aca="false">IF(B173=B172,A172,SUM(A172,1))</f>
        <v>2</v>
      </c>
      <c r="B173" s="0" t="s">
        <v>7</v>
      </c>
      <c r="C173" s="0" t="n">
        <v>151</v>
      </c>
      <c r="D173" s="0" t="n">
        <v>214</v>
      </c>
      <c r="E173" s="0" t="n">
        <v>214</v>
      </c>
    </row>
    <row r="174" customFormat="false" ht="15" hidden="false" customHeight="false" outlineLevel="0" collapsed="false">
      <c r="A174" s="0" t="n">
        <f aca="false">IF(B174=B173,A173,SUM(A173,1))</f>
        <v>2</v>
      </c>
      <c r="B174" s="0" t="s">
        <v>7</v>
      </c>
      <c r="C174" s="0" t="n">
        <v>156</v>
      </c>
      <c r="D174" s="0" t="n">
        <v>214</v>
      </c>
      <c r="E174" s="0" t="n">
        <v>214</v>
      </c>
    </row>
    <row r="175" customFormat="false" ht="15" hidden="false" customHeight="false" outlineLevel="0" collapsed="false">
      <c r="A175" s="0" t="n">
        <f aca="false">IF(B175=B174,A174,SUM(A174,1))</f>
        <v>2</v>
      </c>
      <c r="B175" s="0" t="s">
        <v>7</v>
      </c>
      <c r="C175" s="0" t="n">
        <v>161</v>
      </c>
      <c r="D175" s="0" t="n">
        <v>214</v>
      </c>
      <c r="E175" s="0" t="n">
        <v>214</v>
      </c>
    </row>
    <row r="176" customFormat="false" ht="15" hidden="false" customHeight="false" outlineLevel="0" collapsed="false">
      <c r="A176" s="0" t="n">
        <f aca="false">IF(B176=B175,A175,SUM(A175,1))</f>
        <v>2</v>
      </c>
      <c r="B176" s="0" t="s">
        <v>7</v>
      </c>
      <c r="C176" s="0" t="n">
        <v>162</v>
      </c>
      <c r="D176" s="0" t="n">
        <v>214</v>
      </c>
      <c r="E176" s="0" t="n">
        <v>214</v>
      </c>
    </row>
    <row r="177" customFormat="false" ht="15" hidden="false" customHeight="false" outlineLevel="0" collapsed="false">
      <c r="A177" s="0" t="n">
        <f aca="false">IF(B177=B176,A176,SUM(A176,1))</f>
        <v>2</v>
      </c>
      <c r="B177" s="0" t="s">
        <v>7</v>
      </c>
      <c r="C177" s="0" t="n">
        <v>164</v>
      </c>
      <c r="D177" s="0" t="n">
        <v>214</v>
      </c>
      <c r="E177" s="0" t="n">
        <v>214</v>
      </c>
    </row>
    <row r="178" customFormat="false" ht="15" hidden="false" customHeight="false" outlineLevel="0" collapsed="false">
      <c r="A178" s="0" t="n">
        <f aca="false">IF(B178=B177,A177,SUM(A177,1))</f>
        <v>2</v>
      </c>
      <c r="B178" s="0" t="s">
        <v>7</v>
      </c>
      <c r="C178" s="0" t="n">
        <v>165</v>
      </c>
      <c r="D178" s="0" t="n">
        <v>214</v>
      </c>
      <c r="E178" s="0" t="n">
        <v>214</v>
      </c>
    </row>
    <row r="179" customFormat="false" ht="15" hidden="false" customHeight="false" outlineLevel="0" collapsed="false">
      <c r="A179" s="0" t="n">
        <f aca="false">IF(B179=B178,A178,SUM(A178,1))</f>
        <v>2</v>
      </c>
      <c r="B179" s="0" t="s">
        <v>7</v>
      </c>
      <c r="C179" s="0" t="n">
        <v>169</v>
      </c>
      <c r="D179" s="0" t="n">
        <v>214</v>
      </c>
      <c r="E179" s="0" t="n">
        <v>214</v>
      </c>
    </row>
    <row r="180" customFormat="false" ht="15" hidden="false" customHeight="false" outlineLevel="0" collapsed="false">
      <c r="A180" s="0" t="n">
        <f aca="false">IF(B180=B179,A179,SUM(A179,1))</f>
        <v>2</v>
      </c>
      <c r="B180" s="0" t="s">
        <v>7</v>
      </c>
      <c r="C180" s="0" t="n">
        <v>170</v>
      </c>
      <c r="D180" s="0" t="n">
        <v>214</v>
      </c>
      <c r="E180" s="0" t="n">
        <v>214</v>
      </c>
    </row>
    <row r="181" customFormat="false" ht="15" hidden="false" customHeight="false" outlineLevel="0" collapsed="false">
      <c r="A181" s="0" t="n">
        <f aca="false">IF(B181=B180,A180,SUM(A180,1))</f>
        <v>2</v>
      </c>
      <c r="B181" s="0" t="s">
        <v>7</v>
      </c>
      <c r="C181" s="0" t="n">
        <v>183</v>
      </c>
      <c r="D181" s="0" t="n">
        <v>214</v>
      </c>
      <c r="E181" s="0" t="n">
        <v>214</v>
      </c>
    </row>
    <row r="182" customFormat="false" ht="15" hidden="false" customHeight="false" outlineLevel="0" collapsed="false">
      <c r="A182" s="0" t="n">
        <f aca="false">IF(B182=B181,A181,SUM(A181,1))</f>
        <v>2</v>
      </c>
      <c r="B182" s="0" t="s">
        <v>7</v>
      </c>
      <c r="C182" s="0" t="n">
        <v>189</v>
      </c>
      <c r="D182" s="0" t="n">
        <v>214</v>
      </c>
      <c r="E182" s="0" t="n">
        <v>214</v>
      </c>
    </row>
    <row r="183" customFormat="false" ht="15" hidden="false" customHeight="false" outlineLevel="0" collapsed="false">
      <c r="A183" s="0" t="n">
        <f aca="false">IF(B183=B182,A182,SUM(A182,1))</f>
        <v>2</v>
      </c>
      <c r="B183" s="0" t="s">
        <v>7</v>
      </c>
      <c r="C183" s="0" t="n">
        <v>192</v>
      </c>
      <c r="D183" s="0" t="n">
        <v>214</v>
      </c>
      <c r="E183" s="0" t="n">
        <v>214</v>
      </c>
    </row>
    <row r="184" customFormat="false" ht="15" hidden="false" customHeight="false" outlineLevel="0" collapsed="false">
      <c r="A184" s="0" t="n">
        <f aca="false">IF(B184=B183,A183,SUM(A183,1))</f>
        <v>2</v>
      </c>
      <c r="B184" s="0" t="s">
        <v>7</v>
      </c>
      <c r="C184" s="0" t="n">
        <v>195</v>
      </c>
      <c r="D184" s="0" t="n">
        <v>214</v>
      </c>
      <c r="E184" s="0" t="n">
        <v>216</v>
      </c>
    </row>
    <row r="185" customFormat="false" ht="15" hidden="false" customHeight="false" outlineLevel="0" collapsed="false">
      <c r="A185" s="0" t="n">
        <f aca="false">IF(B185=B184,A184,SUM(A184,1))</f>
        <v>2</v>
      </c>
      <c r="B185" s="0" t="s">
        <v>7</v>
      </c>
      <c r="C185" s="0" t="n">
        <v>203</v>
      </c>
      <c r="D185" s="0" t="n">
        <v>214</v>
      </c>
      <c r="E185" s="0" t="n">
        <v>214</v>
      </c>
    </row>
    <row r="186" customFormat="false" ht="15" hidden="false" customHeight="false" outlineLevel="0" collapsed="false">
      <c r="A186" s="0" t="n">
        <f aca="false">IF(B186=B185,A185,SUM(A185,1))</f>
        <v>2</v>
      </c>
      <c r="B186" s="0" t="s">
        <v>7</v>
      </c>
      <c r="C186" s="0" t="n">
        <v>210</v>
      </c>
      <c r="D186" s="0" t="n">
        <v>214</v>
      </c>
      <c r="E186" s="0" t="n">
        <v>214</v>
      </c>
    </row>
    <row r="187" customFormat="false" ht="15" hidden="false" customHeight="false" outlineLevel="0" collapsed="false">
      <c r="A187" s="0" t="n">
        <f aca="false">IF(B187=B186,A186,SUM(A186,1))</f>
        <v>2</v>
      </c>
      <c r="B187" s="0" t="s">
        <v>7</v>
      </c>
      <c r="C187" s="0" t="n">
        <v>217</v>
      </c>
      <c r="D187" s="0" t="n">
        <v>214</v>
      </c>
      <c r="E187" s="0" t="n">
        <v>214</v>
      </c>
    </row>
    <row r="188" customFormat="false" ht="15" hidden="false" customHeight="false" outlineLevel="0" collapsed="false">
      <c r="A188" s="0" t="n">
        <f aca="false">IF(B188=B187,A187,SUM(A187,1))</f>
        <v>2</v>
      </c>
      <c r="B188" s="0" t="s">
        <v>7</v>
      </c>
      <c r="C188" s="0" t="n">
        <v>219</v>
      </c>
      <c r="D188" s="0" t="n">
        <v>214</v>
      </c>
      <c r="E188" s="0" t="n">
        <v>214</v>
      </c>
    </row>
    <row r="189" customFormat="false" ht="15" hidden="false" customHeight="false" outlineLevel="0" collapsed="false">
      <c r="A189" s="0" t="n">
        <f aca="false">IF(B189=B188,A188,SUM(A188,1))</f>
        <v>2</v>
      </c>
      <c r="B189" s="0" t="s">
        <v>7</v>
      </c>
      <c r="C189" s="0" t="n">
        <v>222</v>
      </c>
      <c r="D189" s="0" t="n">
        <v>214</v>
      </c>
      <c r="E189" s="0" t="n">
        <v>214</v>
      </c>
    </row>
    <row r="190" customFormat="false" ht="15" hidden="false" customHeight="false" outlineLevel="0" collapsed="false">
      <c r="A190" s="0" t="n">
        <f aca="false">IF(B190=B189,A189,SUM(A189,1))</f>
        <v>2</v>
      </c>
      <c r="B190" s="0" t="s">
        <v>7</v>
      </c>
      <c r="C190" s="0" t="n">
        <v>231</v>
      </c>
      <c r="D190" s="0" t="n">
        <v>214</v>
      </c>
      <c r="E190" s="0" t="n">
        <v>214</v>
      </c>
    </row>
    <row r="191" customFormat="false" ht="15" hidden="false" customHeight="false" outlineLevel="0" collapsed="false">
      <c r="A191" s="0" t="n">
        <f aca="false">IF(B191=B190,A190,SUM(A190,1))</f>
        <v>2</v>
      </c>
      <c r="B191" s="0" t="s">
        <v>7</v>
      </c>
      <c r="C191" s="0" t="n">
        <v>241</v>
      </c>
      <c r="D191" s="0" t="n">
        <v>213</v>
      </c>
      <c r="E191" s="0" t="n">
        <v>213</v>
      </c>
    </row>
    <row r="192" customFormat="false" ht="15" hidden="false" customHeight="false" outlineLevel="0" collapsed="false">
      <c r="A192" s="0" t="n">
        <f aca="false">IF(B192=B191,A191,SUM(A191,1))</f>
        <v>2</v>
      </c>
      <c r="B192" s="0" t="s">
        <v>7</v>
      </c>
      <c r="C192" s="0" t="n">
        <v>242</v>
      </c>
      <c r="D192" s="0" t="n">
        <v>213</v>
      </c>
      <c r="E192" s="0" t="n">
        <v>213</v>
      </c>
    </row>
    <row r="193" customFormat="false" ht="15" hidden="false" customHeight="false" outlineLevel="0" collapsed="false">
      <c r="A193" s="0" t="n">
        <f aca="false">IF(B193=B192,A192,SUM(A192,1))</f>
        <v>2</v>
      </c>
      <c r="B193" s="0" t="s">
        <v>7</v>
      </c>
      <c r="C193" s="0" t="n">
        <v>243</v>
      </c>
      <c r="D193" s="0" t="n">
        <v>213</v>
      </c>
      <c r="E193" s="0" t="n">
        <v>213</v>
      </c>
    </row>
    <row r="194" customFormat="false" ht="15" hidden="false" customHeight="false" outlineLevel="0" collapsed="false">
      <c r="A194" s="0" t="n">
        <f aca="false">IF(B194=B193,A193,SUM(A193,1))</f>
        <v>2</v>
      </c>
      <c r="B194" s="0" t="s">
        <v>7</v>
      </c>
      <c r="C194" s="0" t="n">
        <v>250</v>
      </c>
      <c r="D194" s="0" t="n">
        <v>213</v>
      </c>
      <c r="E194" s="0" t="n">
        <v>213</v>
      </c>
    </row>
    <row r="195" customFormat="false" ht="15" hidden="false" customHeight="false" outlineLevel="0" collapsed="false">
      <c r="A195" s="0" t="n">
        <f aca="false">IF(B195=B194,A194,SUM(A194,1))</f>
        <v>2</v>
      </c>
      <c r="B195" s="0" t="s">
        <v>7</v>
      </c>
      <c r="C195" s="0" t="n">
        <v>251</v>
      </c>
      <c r="D195" s="0" t="n">
        <v>213</v>
      </c>
      <c r="E195" s="0" t="n">
        <v>213</v>
      </c>
    </row>
    <row r="196" customFormat="false" ht="15" hidden="false" customHeight="false" outlineLevel="0" collapsed="false">
      <c r="A196" s="0" t="n">
        <f aca="false">IF(B196=B195,A195,SUM(A195,1))</f>
        <v>2</v>
      </c>
      <c r="B196" s="0" t="s">
        <v>7</v>
      </c>
      <c r="C196" s="0" t="n">
        <v>257</v>
      </c>
      <c r="D196" s="0" t="n">
        <v>213</v>
      </c>
      <c r="E196" s="0" t="n">
        <v>213</v>
      </c>
    </row>
    <row r="197" customFormat="false" ht="15" hidden="false" customHeight="false" outlineLevel="0" collapsed="false">
      <c r="A197" s="0" t="n">
        <f aca="false">IF(B197=B196,A196,SUM(A196,1))</f>
        <v>2</v>
      </c>
      <c r="B197" s="0" t="s">
        <v>7</v>
      </c>
      <c r="C197" s="0" t="n">
        <v>265</v>
      </c>
      <c r="D197" s="0" t="n">
        <v>213</v>
      </c>
      <c r="E197" s="0" t="n">
        <v>217</v>
      </c>
    </row>
    <row r="198" customFormat="false" ht="15" hidden="false" customHeight="false" outlineLevel="0" collapsed="false">
      <c r="A198" s="0" t="n">
        <f aca="false">IF(B198=B197,A197,SUM(A197,1))</f>
        <v>2</v>
      </c>
      <c r="B198" s="0" t="s">
        <v>7</v>
      </c>
      <c r="C198" s="0" t="n">
        <v>272</v>
      </c>
      <c r="D198" s="0" t="n">
        <v>213</v>
      </c>
      <c r="E198" s="0" t="n">
        <v>213</v>
      </c>
    </row>
    <row r="199" customFormat="false" ht="15" hidden="false" customHeight="false" outlineLevel="0" collapsed="false">
      <c r="A199" s="0" t="n">
        <f aca="false">IF(B199=B198,A198,SUM(A198,1))</f>
        <v>2</v>
      </c>
      <c r="B199" s="0" t="s">
        <v>7</v>
      </c>
      <c r="C199" s="0" t="n">
        <v>280</v>
      </c>
      <c r="D199" s="0" t="n">
        <v>213</v>
      </c>
      <c r="E199" s="0" t="n">
        <v>213</v>
      </c>
    </row>
    <row r="200" customFormat="false" ht="15" hidden="false" customHeight="false" outlineLevel="0" collapsed="false">
      <c r="A200" s="0" t="n">
        <f aca="false">IF(B200=B199,A199,SUM(A199,1))</f>
        <v>2</v>
      </c>
      <c r="B200" s="0" t="s">
        <v>7</v>
      </c>
      <c r="C200" s="0" t="n">
        <v>286</v>
      </c>
      <c r="D200" s="0" t="n">
        <v>213</v>
      </c>
      <c r="E200" s="0" t="n">
        <v>217</v>
      </c>
    </row>
    <row r="201" customFormat="false" ht="15" hidden="false" customHeight="false" outlineLevel="0" collapsed="false">
      <c r="A201" s="0" t="n">
        <f aca="false">IF(B201=B200,A200,SUM(A200,1))</f>
        <v>2</v>
      </c>
      <c r="B201" s="0" t="s">
        <v>7</v>
      </c>
      <c r="C201" s="0" t="n">
        <v>297</v>
      </c>
      <c r="D201" s="0" t="n">
        <v>213</v>
      </c>
      <c r="E201" s="0" t="n">
        <v>213</v>
      </c>
    </row>
    <row r="202" customFormat="false" ht="15" hidden="false" customHeight="false" outlineLevel="0" collapsed="false">
      <c r="A202" s="0" t="n">
        <f aca="false">IF(B202=B201,A201,SUM(A201,1))</f>
        <v>2</v>
      </c>
      <c r="B202" s="0" t="s">
        <v>7</v>
      </c>
      <c r="C202" s="0" t="n">
        <v>313</v>
      </c>
      <c r="D202" s="0" t="n">
        <v>213</v>
      </c>
      <c r="E202" s="0" t="n">
        <v>213</v>
      </c>
    </row>
    <row r="203" customFormat="false" ht="15" hidden="false" customHeight="false" outlineLevel="0" collapsed="false">
      <c r="A203" s="0" t="n">
        <f aca="false">IF(B203=B202,A202,SUM(A202,1))</f>
        <v>2</v>
      </c>
      <c r="B203" s="0" t="s">
        <v>7</v>
      </c>
      <c r="C203" s="0" t="n">
        <v>332</v>
      </c>
      <c r="D203" s="0" t="n">
        <v>213</v>
      </c>
      <c r="E203" s="0" t="n">
        <v>213</v>
      </c>
    </row>
    <row r="204" customFormat="false" ht="15" hidden="false" customHeight="false" outlineLevel="0" collapsed="false">
      <c r="A204" s="0" t="n">
        <f aca="false">IF(B204=B203,A203,SUM(A203,1))</f>
        <v>3</v>
      </c>
      <c r="B204" s="0" t="s">
        <v>8</v>
      </c>
      <c r="C204" s="0" t="n">
        <v>4</v>
      </c>
      <c r="D204" s="0" t="n">
        <v>209</v>
      </c>
      <c r="E204" s="0" t="n">
        <v>217</v>
      </c>
    </row>
    <row r="205" customFormat="false" ht="15" hidden="false" customHeight="false" outlineLevel="0" collapsed="false">
      <c r="A205" s="0" t="n">
        <f aca="false">IF(B205=B204,A204,SUM(A204,1))</f>
        <v>3</v>
      </c>
      <c r="B205" s="0" t="s">
        <v>8</v>
      </c>
      <c r="C205" s="0" t="n">
        <v>10</v>
      </c>
      <c r="D205" s="0" t="n">
        <v>213</v>
      </c>
      <c r="E205" s="0" t="n">
        <v>217</v>
      </c>
    </row>
    <row r="206" customFormat="false" ht="15" hidden="false" customHeight="false" outlineLevel="0" collapsed="false">
      <c r="A206" s="0" t="n">
        <f aca="false">IF(B206=B205,A205,SUM(A205,1))</f>
        <v>3</v>
      </c>
      <c r="B206" s="0" t="s">
        <v>8</v>
      </c>
      <c r="C206" s="0" t="n">
        <v>11</v>
      </c>
      <c r="D206" s="0" t="n">
        <v>213</v>
      </c>
      <c r="E206" s="0" t="n">
        <v>217</v>
      </c>
    </row>
    <row r="207" customFormat="false" ht="15" hidden="false" customHeight="false" outlineLevel="0" collapsed="false">
      <c r="A207" s="0" t="n">
        <f aca="false">IF(B207=B206,A206,SUM(A206,1))</f>
        <v>3</v>
      </c>
      <c r="B207" s="0" t="s">
        <v>8</v>
      </c>
      <c r="C207" s="0" t="n">
        <v>12</v>
      </c>
      <c r="D207" s="0" t="n">
        <v>213</v>
      </c>
      <c r="E207" s="0" t="n">
        <v>217</v>
      </c>
    </row>
    <row r="208" customFormat="false" ht="15" hidden="false" customHeight="false" outlineLevel="0" collapsed="false">
      <c r="A208" s="0" t="n">
        <f aca="false">IF(B208=B207,A207,SUM(A207,1))</f>
        <v>3</v>
      </c>
      <c r="B208" s="0" t="s">
        <v>8</v>
      </c>
      <c r="C208" s="0" t="n">
        <v>13</v>
      </c>
      <c r="D208" s="0" t="n">
        <v>213</v>
      </c>
      <c r="E208" s="0" t="n">
        <v>217</v>
      </c>
    </row>
    <row r="209" customFormat="false" ht="15" hidden="false" customHeight="false" outlineLevel="0" collapsed="false">
      <c r="A209" s="0" t="n">
        <f aca="false">IF(B209=B208,A208,SUM(A208,1))</f>
        <v>3</v>
      </c>
      <c r="B209" s="0" t="s">
        <v>8</v>
      </c>
      <c r="C209" s="0" t="n">
        <v>20</v>
      </c>
      <c r="D209" s="0" t="n">
        <v>213</v>
      </c>
      <c r="E209" s="0" t="n">
        <v>217</v>
      </c>
    </row>
    <row r="210" customFormat="false" ht="15" hidden="false" customHeight="false" outlineLevel="0" collapsed="false">
      <c r="A210" s="0" t="n">
        <f aca="false">IF(B210=B209,A209,SUM(A209,1))</f>
        <v>3</v>
      </c>
      <c r="B210" s="0" t="s">
        <v>8</v>
      </c>
      <c r="C210" s="0" t="n">
        <v>21</v>
      </c>
      <c r="D210" s="0" t="n">
        <v>213</v>
      </c>
      <c r="E210" s="0" t="n">
        <v>217</v>
      </c>
    </row>
    <row r="211" customFormat="false" ht="15" hidden="false" customHeight="false" outlineLevel="0" collapsed="false">
      <c r="A211" s="0" t="n">
        <f aca="false">IF(B211=B210,A210,SUM(A210,1))</f>
        <v>3</v>
      </c>
      <c r="B211" s="0" t="s">
        <v>8</v>
      </c>
      <c r="C211" s="0" t="n">
        <v>23</v>
      </c>
      <c r="D211" s="0" t="n">
        <v>209</v>
      </c>
      <c r="E211" s="0" t="n">
        <v>217</v>
      </c>
    </row>
    <row r="212" customFormat="false" ht="15" hidden="false" customHeight="false" outlineLevel="0" collapsed="false">
      <c r="A212" s="0" t="n">
        <f aca="false">IF(B212=B211,A211,SUM(A211,1))</f>
        <v>3</v>
      </c>
      <c r="B212" s="0" t="s">
        <v>8</v>
      </c>
      <c r="C212" s="0" t="n">
        <v>30</v>
      </c>
      <c r="D212" s="0" t="n">
        <v>213</v>
      </c>
      <c r="E212" s="0" t="n">
        <v>217</v>
      </c>
    </row>
    <row r="213" customFormat="false" ht="15" hidden="false" customHeight="false" outlineLevel="0" collapsed="false">
      <c r="A213" s="0" t="n">
        <f aca="false">IF(B213=B212,A212,SUM(A212,1))</f>
        <v>3</v>
      </c>
      <c r="B213" s="0" t="s">
        <v>8</v>
      </c>
      <c r="C213" s="0" t="n">
        <v>31</v>
      </c>
      <c r="D213" s="0" t="n">
        <v>213</v>
      </c>
      <c r="E213" s="0" t="n">
        <v>217</v>
      </c>
    </row>
    <row r="214" customFormat="false" ht="15" hidden="false" customHeight="false" outlineLevel="0" collapsed="false">
      <c r="A214" s="0" t="n">
        <f aca="false">IF(B214=B213,A213,SUM(A213,1))</f>
        <v>3</v>
      </c>
      <c r="B214" s="0" t="s">
        <v>8</v>
      </c>
      <c r="C214" s="0" t="n">
        <v>32</v>
      </c>
      <c r="D214" s="0" t="n">
        <v>213</v>
      </c>
      <c r="E214" s="0" t="n">
        <v>213</v>
      </c>
    </row>
    <row r="215" customFormat="false" ht="15" hidden="false" customHeight="false" outlineLevel="0" collapsed="false">
      <c r="A215" s="0" t="n">
        <f aca="false">IF(B215=B214,A214,SUM(A214,1))</f>
        <v>3</v>
      </c>
      <c r="B215" s="0" t="s">
        <v>8</v>
      </c>
      <c r="C215" s="0" t="n">
        <v>37</v>
      </c>
      <c r="D215" s="0" t="n">
        <v>213</v>
      </c>
      <c r="E215" s="0" t="n">
        <v>217</v>
      </c>
    </row>
    <row r="216" customFormat="false" ht="15" hidden="false" customHeight="false" outlineLevel="0" collapsed="false">
      <c r="A216" s="0" t="n">
        <f aca="false">IF(B216=B215,A215,SUM(A215,1))</f>
        <v>3</v>
      </c>
      <c r="B216" s="0" t="s">
        <v>8</v>
      </c>
      <c r="C216" s="0" t="n">
        <v>39</v>
      </c>
      <c r="D216" s="0" t="n">
        <v>213</v>
      </c>
      <c r="E216" s="0" t="n">
        <v>217</v>
      </c>
    </row>
    <row r="217" customFormat="false" ht="15" hidden="false" customHeight="false" outlineLevel="0" collapsed="false">
      <c r="A217" s="0" t="n">
        <f aca="false">IF(B217=B216,A216,SUM(A216,1))</f>
        <v>3</v>
      </c>
      <c r="B217" s="0" t="s">
        <v>8</v>
      </c>
      <c r="C217" s="0" t="n">
        <v>40</v>
      </c>
      <c r="D217" s="0" t="n">
        <v>213</v>
      </c>
      <c r="E217" s="0" t="n">
        <v>217</v>
      </c>
    </row>
    <row r="218" customFormat="false" ht="15" hidden="false" customHeight="false" outlineLevel="0" collapsed="false">
      <c r="A218" s="0" t="n">
        <f aca="false">IF(B218=B217,A217,SUM(A217,1))</f>
        <v>3</v>
      </c>
      <c r="B218" s="0" t="s">
        <v>8</v>
      </c>
      <c r="C218" s="0" t="n">
        <v>42</v>
      </c>
      <c r="D218" s="0" t="n">
        <v>217</v>
      </c>
      <c r="E218" s="0" t="n">
        <v>217</v>
      </c>
    </row>
    <row r="219" customFormat="false" ht="15" hidden="false" customHeight="false" outlineLevel="0" collapsed="false">
      <c r="A219" s="0" t="n">
        <f aca="false">IF(B219=B218,A218,SUM(A218,1))</f>
        <v>3</v>
      </c>
      <c r="B219" s="0" t="s">
        <v>8</v>
      </c>
      <c r="C219" s="0" t="n">
        <v>44</v>
      </c>
      <c r="D219" s="0" t="n">
        <v>217</v>
      </c>
      <c r="E219" s="0" t="n">
        <v>217</v>
      </c>
    </row>
    <row r="220" customFormat="false" ht="15" hidden="false" customHeight="false" outlineLevel="0" collapsed="false">
      <c r="A220" s="0" t="n">
        <f aca="false">IF(B220=B219,A219,SUM(A219,1))</f>
        <v>3</v>
      </c>
      <c r="B220" s="0" t="s">
        <v>8</v>
      </c>
      <c r="C220" s="0" t="n">
        <v>45</v>
      </c>
      <c r="D220" s="0" t="n">
        <v>213</v>
      </c>
      <c r="E220" s="0" t="n">
        <v>217</v>
      </c>
    </row>
    <row r="221" customFormat="false" ht="15" hidden="false" customHeight="false" outlineLevel="0" collapsed="false">
      <c r="A221" s="0" t="n">
        <f aca="false">IF(B221=B220,A220,SUM(A220,1))</f>
        <v>3</v>
      </c>
      <c r="B221" s="0" t="s">
        <v>8</v>
      </c>
      <c r="C221" s="0" t="n">
        <v>47</v>
      </c>
      <c r="D221" s="0" t="n">
        <v>213</v>
      </c>
      <c r="E221" s="0" t="n">
        <v>217</v>
      </c>
    </row>
    <row r="222" customFormat="false" ht="15" hidden="false" customHeight="false" outlineLevel="0" collapsed="false">
      <c r="A222" s="0" t="n">
        <f aca="false">IF(B222=B221,A221,SUM(A221,1))</f>
        <v>3</v>
      </c>
      <c r="B222" s="0" t="s">
        <v>8</v>
      </c>
      <c r="C222" s="0" t="n">
        <v>48</v>
      </c>
      <c r="D222" s="0" t="n">
        <v>213</v>
      </c>
      <c r="E222" s="0" t="n">
        <v>213</v>
      </c>
    </row>
    <row r="223" customFormat="false" ht="15" hidden="false" customHeight="false" outlineLevel="0" collapsed="false">
      <c r="A223" s="0" t="n">
        <f aca="false">IF(B223=B222,A222,SUM(A222,1))</f>
        <v>3</v>
      </c>
      <c r="B223" s="0" t="s">
        <v>8</v>
      </c>
      <c r="C223" s="0" t="n">
        <v>54</v>
      </c>
      <c r="D223" s="0" t="n">
        <v>213</v>
      </c>
      <c r="E223" s="0" t="n">
        <v>217</v>
      </c>
    </row>
    <row r="224" customFormat="false" ht="15" hidden="false" customHeight="false" outlineLevel="0" collapsed="false">
      <c r="A224" s="0" t="n">
        <f aca="false">IF(B224=B223,A223,SUM(A223,1))</f>
        <v>3</v>
      </c>
      <c r="B224" s="0" t="s">
        <v>8</v>
      </c>
      <c r="C224" s="0" t="n">
        <v>55</v>
      </c>
      <c r="D224" s="0" t="n">
        <v>213</v>
      </c>
      <c r="E224" s="0" t="n">
        <v>217</v>
      </c>
    </row>
    <row r="225" customFormat="false" ht="15" hidden="false" customHeight="false" outlineLevel="0" collapsed="false">
      <c r="A225" s="0" t="n">
        <f aca="false">IF(B225=B224,A224,SUM(A224,1))</f>
        <v>3</v>
      </c>
      <c r="B225" s="0" t="s">
        <v>8</v>
      </c>
      <c r="C225" s="0" t="n">
        <v>56</v>
      </c>
      <c r="D225" s="0" t="n">
        <v>213</v>
      </c>
      <c r="E225" s="0" t="n">
        <v>217</v>
      </c>
    </row>
    <row r="226" customFormat="false" ht="15" hidden="false" customHeight="false" outlineLevel="0" collapsed="false">
      <c r="A226" s="0" t="n">
        <f aca="false">IF(B226=B225,A225,SUM(A225,1))</f>
        <v>3</v>
      </c>
      <c r="B226" s="0" t="s">
        <v>8</v>
      </c>
      <c r="C226" s="0" t="n">
        <v>57</v>
      </c>
      <c r="D226" s="0" t="n">
        <v>221</v>
      </c>
      <c r="E226" s="0" t="n">
        <v>221</v>
      </c>
    </row>
    <row r="227" customFormat="false" ht="15" hidden="false" customHeight="false" outlineLevel="0" collapsed="false">
      <c r="A227" s="0" t="n">
        <f aca="false">IF(B227=B226,A226,SUM(A226,1))</f>
        <v>3</v>
      </c>
      <c r="B227" s="0" t="s">
        <v>8</v>
      </c>
      <c r="C227" s="0" t="n">
        <v>59</v>
      </c>
      <c r="D227" s="0" t="n">
        <v>213</v>
      </c>
      <c r="E227" s="0" t="n">
        <v>217</v>
      </c>
    </row>
    <row r="228" customFormat="false" ht="15" hidden="false" customHeight="false" outlineLevel="0" collapsed="false">
      <c r="A228" s="0" t="n">
        <f aca="false">IF(B228=B227,A227,SUM(A227,1))</f>
        <v>3</v>
      </c>
      <c r="B228" s="0" t="s">
        <v>8</v>
      </c>
      <c r="C228" s="0" t="n">
        <v>64</v>
      </c>
      <c r="D228" s="0" t="n">
        <v>213</v>
      </c>
      <c r="E228" s="0" t="n">
        <v>217</v>
      </c>
    </row>
    <row r="229" customFormat="false" ht="15" hidden="false" customHeight="false" outlineLevel="0" collapsed="false">
      <c r="A229" s="0" t="n">
        <f aca="false">IF(B229=B228,A228,SUM(A228,1))</f>
        <v>3</v>
      </c>
      <c r="B229" s="0" t="s">
        <v>8</v>
      </c>
      <c r="C229" s="0" t="n">
        <v>75</v>
      </c>
      <c r="D229" s="0" t="n">
        <v>213</v>
      </c>
      <c r="E229" s="0" t="n">
        <v>217</v>
      </c>
    </row>
    <row r="230" customFormat="false" ht="15" hidden="false" customHeight="false" outlineLevel="0" collapsed="false">
      <c r="A230" s="0" t="n">
        <f aca="false">IF(B230=B229,A229,SUM(A229,1))</f>
        <v>3</v>
      </c>
      <c r="B230" s="0" t="s">
        <v>8</v>
      </c>
      <c r="C230" s="0" t="n">
        <v>76</v>
      </c>
      <c r="D230" s="0" t="n">
        <v>213</v>
      </c>
      <c r="E230" s="0" t="n">
        <v>217</v>
      </c>
    </row>
    <row r="231" customFormat="false" ht="15" hidden="false" customHeight="false" outlineLevel="0" collapsed="false">
      <c r="A231" s="0" t="n">
        <f aca="false">IF(B231=B230,A230,SUM(A230,1))</f>
        <v>3</v>
      </c>
      <c r="B231" s="0" t="s">
        <v>8</v>
      </c>
      <c r="C231" s="0" t="n">
        <v>77</v>
      </c>
      <c r="D231" s="0" t="n">
        <v>213</v>
      </c>
      <c r="E231" s="0" t="n">
        <v>217</v>
      </c>
    </row>
    <row r="232" customFormat="false" ht="15" hidden="false" customHeight="false" outlineLevel="0" collapsed="false">
      <c r="A232" s="0" t="n">
        <f aca="false">IF(B232=B231,A231,SUM(A231,1))</f>
        <v>3</v>
      </c>
      <c r="B232" s="0" t="s">
        <v>8</v>
      </c>
      <c r="C232" s="0" t="n">
        <v>78</v>
      </c>
      <c r="D232" s="0" t="n">
        <v>213</v>
      </c>
      <c r="E232" s="0" t="n">
        <v>217</v>
      </c>
    </row>
    <row r="233" customFormat="false" ht="15" hidden="false" customHeight="false" outlineLevel="0" collapsed="false">
      <c r="A233" s="0" t="n">
        <f aca="false">IF(B233=B232,A232,SUM(A232,1))</f>
        <v>3</v>
      </c>
      <c r="B233" s="0" t="s">
        <v>8</v>
      </c>
      <c r="C233" s="0" t="n">
        <v>79</v>
      </c>
      <c r="D233" s="0" t="n">
        <v>213</v>
      </c>
      <c r="E233" s="0" t="n">
        <v>217</v>
      </c>
    </row>
    <row r="234" customFormat="false" ht="15" hidden="false" customHeight="false" outlineLevel="0" collapsed="false">
      <c r="A234" s="0" t="n">
        <f aca="false">IF(B234=B233,A233,SUM(A233,1))</f>
        <v>3</v>
      </c>
      <c r="B234" s="0" t="s">
        <v>8</v>
      </c>
      <c r="C234" s="0" t="n">
        <v>81</v>
      </c>
      <c r="D234" s="0" t="n">
        <v>209</v>
      </c>
      <c r="E234" s="0" t="n">
        <v>217</v>
      </c>
    </row>
    <row r="235" customFormat="false" ht="15" hidden="false" customHeight="false" outlineLevel="0" collapsed="false">
      <c r="A235" s="0" t="n">
        <f aca="false">IF(B235=B234,A234,SUM(A234,1))</f>
        <v>3</v>
      </c>
      <c r="B235" s="0" t="s">
        <v>8</v>
      </c>
      <c r="C235" s="0" t="n">
        <v>82</v>
      </c>
      <c r="D235" s="0" t="n">
        <v>213</v>
      </c>
      <c r="E235" s="0" t="n">
        <v>217</v>
      </c>
    </row>
    <row r="236" customFormat="false" ht="15" hidden="false" customHeight="false" outlineLevel="0" collapsed="false">
      <c r="A236" s="0" t="n">
        <f aca="false">IF(B236=B235,A235,SUM(A235,1))</f>
        <v>3</v>
      </c>
      <c r="B236" s="0" t="s">
        <v>8</v>
      </c>
      <c r="C236" s="0" t="n">
        <v>83</v>
      </c>
      <c r="D236" s="0" t="n">
        <v>221</v>
      </c>
      <c r="E236" s="0" t="n">
        <v>221</v>
      </c>
    </row>
    <row r="237" customFormat="false" ht="15" hidden="false" customHeight="false" outlineLevel="0" collapsed="false">
      <c r="A237" s="0" t="n">
        <f aca="false">IF(B237=B236,A236,SUM(A236,1))</f>
        <v>3</v>
      </c>
      <c r="B237" s="0" t="s">
        <v>8</v>
      </c>
      <c r="C237" s="0" t="n">
        <v>84</v>
      </c>
      <c r="D237" s="0" t="n">
        <v>213</v>
      </c>
      <c r="E237" s="0" t="n">
        <v>217</v>
      </c>
    </row>
    <row r="238" customFormat="false" ht="15" hidden="false" customHeight="false" outlineLevel="0" collapsed="false">
      <c r="A238" s="0" t="n">
        <f aca="false">IF(B238=B237,A237,SUM(A237,1))</f>
        <v>3</v>
      </c>
      <c r="B238" s="0" t="s">
        <v>8</v>
      </c>
      <c r="C238" s="0" t="n">
        <v>87</v>
      </c>
      <c r="D238" s="0" t="n">
        <v>213</v>
      </c>
      <c r="E238" s="0" t="n">
        <v>217</v>
      </c>
    </row>
    <row r="239" customFormat="false" ht="15" hidden="false" customHeight="false" outlineLevel="0" collapsed="false">
      <c r="A239" s="0" t="n">
        <f aca="false">IF(B239=B238,A238,SUM(A238,1))</f>
        <v>3</v>
      </c>
      <c r="B239" s="0" t="s">
        <v>8</v>
      </c>
      <c r="C239" s="0" t="n">
        <v>89</v>
      </c>
      <c r="D239" s="0" t="n">
        <v>213</v>
      </c>
      <c r="E239" s="0" t="n">
        <v>217</v>
      </c>
    </row>
    <row r="240" customFormat="false" ht="15" hidden="false" customHeight="false" outlineLevel="0" collapsed="false">
      <c r="A240" s="0" t="n">
        <f aca="false">IF(B240=B239,A239,SUM(A239,1))</f>
        <v>3</v>
      </c>
      <c r="B240" s="0" t="s">
        <v>8</v>
      </c>
      <c r="C240" s="0" t="n">
        <v>92</v>
      </c>
      <c r="D240" s="0" t="n">
        <v>209</v>
      </c>
      <c r="E240" s="0" t="n">
        <v>217</v>
      </c>
    </row>
    <row r="241" customFormat="false" ht="15" hidden="false" customHeight="false" outlineLevel="0" collapsed="false">
      <c r="A241" s="0" t="n">
        <f aca="false">IF(B241=B240,A240,SUM(A240,1))</f>
        <v>3</v>
      </c>
      <c r="B241" s="0" t="s">
        <v>8</v>
      </c>
      <c r="C241" s="0" t="n">
        <v>97</v>
      </c>
      <c r="D241" s="0" t="n">
        <v>213</v>
      </c>
      <c r="E241" s="0" t="n">
        <v>217</v>
      </c>
    </row>
    <row r="242" customFormat="false" ht="15" hidden="false" customHeight="false" outlineLevel="0" collapsed="false">
      <c r="A242" s="0" t="n">
        <f aca="false">IF(B242=B241,A241,SUM(A241,1))</f>
        <v>3</v>
      </c>
      <c r="B242" s="0" t="s">
        <v>8</v>
      </c>
      <c r="C242" s="0" t="n">
        <v>99</v>
      </c>
      <c r="D242" s="0" t="n">
        <v>213</v>
      </c>
      <c r="E242" s="0" t="n">
        <v>217</v>
      </c>
    </row>
    <row r="243" customFormat="false" ht="15" hidden="false" customHeight="false" outlineLevel="0" collapsed="false">
      <c r="A243" s="0" t="n">
        <f aca="false">IF(B243=B242,A242,SUM(A242,1))</f>
        <v>3</v>
      </c>
      <c r="B243" s="0" t="s">
        <v>8</v>
      </c>
      <c r="C243" s="0" t="n">
        <v>100</v>
      </c>
      <c r="D243" s="0" t="n">
        <v>213</v>
      </c>
      <c r="E243" s="0" t="n">
        <v>217</v>
      </c>
    </row>
    <row r="244" customFormat="false" ht="15" hidden="false" customHeight="false" outlineLevel="0" collapsed="false">
      <c r="A244" s="0" t="n">
        <f aca="false">IF(B244=B243,A243,SUM(A243,1))</f>
        <v>3</v>
      </c>
      <c r="B244" s="0" t="s">
        <v>8</v>
      </c>
      <c r="C244" s="0" t="n">
        <v>101</v>
      </c>
      <c r="D244" s="0" t="n">
        <v>213</v>
      </c>
      <c r="E244" s="0" t="n">
        <v>217</v>
      </c>
    </row>
    <row r="245" customFormat="false" ht="15" hidden="false" customHeight="false" outlineLevel="0" collapsed="false">
      <c r="A245" s="0" t="n">
        <f aca="false">IF(B245=B244,A244,SUM(A244,1))</f>
        <v>3</v>
      </c>
      <c r="B245" s="0" t="s">
        <v>8</v>
      </c>
      <c r="C245" s="0" t="n">
        <v>102</v>
      </c>
      <c r="D245" s="0" t="n">
        <v>213</v>
      </c>
      <c r="E245" s="0" t="n">
        <v>217</v>
      </c>
    </row>
    <row r="246" customFormat="false" ht="15" hidden="false" customHeight="false" outlineLevel="0" collapsed="false">
      <c r="A246" s="0" t="n">
        <f aca="false">IF(B246=B245,A245,SUM(A245,1))</f>
        <v>3</v>
      </c>
      <c r="B246" s="0" t="s">
        <v>8</v>
      </c>
      <c r="C246" s="0" t="n">
        <v>103</v>
      </c>
      <c r="D246" s="0" t="n">
        <v>213</v>
      </c>
      <c r="E246" s="0" t="n">
        <v>217</v>
      </c>
    </row>
    <row r="247" customFormat="false" ht="15" hidden="false" customHeight="false" outlineLevel="0" collapsed="false">
      <c r="A247" s="0" t="n">
        <f aca="false">IF(B247=B246,A246,SUM(A246,1))</f>
        <v>3</v>
      </c>
      <c r="B247" s="0" t="s">
        <v>8</v>
      </c>
      <c r="C247" s="0" t="n">
        <v>107</v>
      </c>
      <c r="D247" s="0" t="n">
        <v>213</v>
      </c>
      <c r="E247" s="0" t="n">
        <v>217</v>
      </c>
    </row>
    <row r="248" customFormat="false" ht="15" hidden="false" customHeight="false" outlineLevel="0" collapsed="false">
      <c r="A248" s="0" t="n">
        <f aca="false">IF(B248=B247,A247,SUM(A247,1))</f>
        <v>3</v>
      </c>
      <c r="B248" s="0" t="s">
        <v>8</v>
      </c>
      <c r="C248" s="0" t="n">
        <v>108</v>
      </c>
      <c r="D248" s="0" t="n">
        <v>209</v>
      </c>
      <c r="E248" s="0" t="n">
        <v>217</v>
      </c>
    </row>
    <row r="249" customFormat="false" ht="15" hidden="false" customHeight="false" outlineLevel="0" collapsed="false">
      <c r="A249" s="0" t="n">
        <f aca="false">IF(B249=B248,A248,SUM(A248,1))</f>
        <v>3</v>
      </c>
      <c r="B249" s="0" t="s">
        <v>8</v>
      </c>
      <c r="C249" s="0" t="n">
        <v>111</v>
      </c>
      <c r="D249" s="0" t="n">
        <v>213</v>
      </c>
      <c r="E249" s="0" t="n">
        <v>217</v>
      </c>
    </row>
    <row r="250" customFormat="false" ht="15" hidden="false" customHeight="false" outlineLevel="0" collapsed="false">
      <c r="A250" s="0" t="n">
        <f aca="false">IF(B250=B249,A249,SUM(A249,1))</f>
        <v>3</v>
      </c>
      <c r="B250" s="0" t="s">
        <v>8</v>
      </c>
      <c r="C250" s="0" t="n">
        <v>113</v>
      </c>
      <c r="D250" s="0" t="n">
        <v>213</v>
      </c>
      <c r="E250" s="0" t="n">
        <v>217</v>
      </c>
    </row>
    <row r="251" customFormat="false" ht="15" hidden="false" customHeight="false" outlineLevel="0" collapsed="false">
      <c r="A251" s="0" t="n">
        <f aca="false">IF(B251=B250,A250,SUM(A250,1))</f>
        <v>3</v>
      </c>
      <c r="B251" s="0" t="s">
        <v>8</v>
      </c>
      <c r="C251" s="0" t="n">
        <v>114</v>
      </c>
      <c r="D251" s="0" t="n">
        <v>209</v>
      </c>
      <c r="E251" s="0" t="n">
        <v>217</v>
      </c>
    </row>
    <row r="252" customFormat="false" ht="15" hidden="false" customHeight="false" outlineLevel="0" collapsed="false">
      <c r="A252" s="0" t="n">
        <f aca="false">IF(B252=B251,A251,SUM(A251,1))</f>
        <v>3</v>
      </c>
      <c r="B252" s="0" t="s">
        <v>8</v>
      </c>
      <c r="C252" s="0" t="n">
        <v>122</v>
      </c>
      <c r="D252" s="0" t="n">
        <v>213</v>
      </c>
      <c r="E252" s="0" t="n">
        <v>217</v>
      </c>
    </row>
    <row r="253" customFormat="false" ht="15" hidden="false" customHeight="false" outlineLevel="0" collapsed="false">
      <c r="A253" s="0" t="n">
        <f aca="false">IF(B253=B252,A252,SUM(A252,1))</f>
        <v>3</v>
      </c>
      <c r="B253" s="0" t="s">
        <v>8</v>
      </c>
      <c r="C253" s="0" t="n">
        <v>124</v>
      </c>
      <c r="D253" s="0" t="n">
        <v>209</v>
      </c>
      <c r="E253" s="0" t="n">
        <v>217</v>
      </c>
    </row>
    <row r="254" customFormat="false" ht="15" hidden="false" customHeight="false" outlineLevel="0" collapsed="false">
      <c r="A254" s="0" t="n">
        <f aca="false">IF(B254=B253,A253,SUM(A253,1))</f>
        <v>3</v>
      </c>
      <c r="B254" s="0" t="s">
        <v>8</v>
      </c>
      <c r="C254" s="0" t="n">
        <v>125</v>
      </c>
      <c r="D254" s="0" t="n">
        <v>213</v>
      </c>
      <c r="E254" s="0" t="n">
        <v>217</v>
      </c>
    </row>
    <row r="255" customFormat="false" ht="15" hidden="false" customHeight="false" outlineLevel="0" collapsed="false">
      <c r="A255" s="0" t="n">
        <f aca="false">IF(B255=B254,A254,SUM(A254,1))</f>
        <v>3</v>
      </c>
      <c r="B255" s="0" t="s">
        <v>8</v>
      </c>
      <c r="C255" s="0" t="n">
        <v>126</v>
      </c>
      <c r="D255" s="0" t="n">
        <v>213</v>
      </c>
      <c r="E255" s="0" t="n">
        <v>217</v>
      </c>
    </row>
    <row r="256" customFormat="false" ht="15" hidden="false" customHeight="false" outlineLevel="0" collapsed="false">
      <c r="A256" s="0" t="n">
        <f aca="false">IF(B256=B255,A255,SUM(A255,1))</f>
        <v>3</v>
      </c>
      <c r="B256" s="0" t="s">
        <v>8</v>
      </c>
      <c r="C256" s="0" t="n">
        <v>127</v>
      </c>
      <c r="D256" s="0" t="n">
        <v>213</v>
      </c>
      <c r="E256" s="0" t="n">
        <v>217</v>
      </c>
    </row>
    <row r="257" customFormat="false" ht="15" hidden="false" customHeight="false" outlineLevel="0" collapsed="false">
      <c r="A257" s="0" t="n">
        <f aca="false">IF(B257=B256,A256,SUM(A256,1))</f>
        <v>3</v>
      </c>
      <c r="B257" s="0" t="s">
        <v>8</v>
      </c>
      <c r="C257" s="0" t="n">
        <v>128</v>
      </c>
      <c r="D257" s="0" t="n">
        <v>213</v>
      </c>
      <c r="E257" s="0" t="n">
        <v>217</v>
      </c>
    </row>
    <row r="258" customFormat="false" ht="15" hidden="false" customHeight="false" outlineLevel="0" collapsed="false">
      <c r="A258" s="0" t="n">
        <f aca="false">IF(B258=B257,A257,SUM(A257,1))</f>
        <v>3</v>
      </c>
      <c r="B258" s="0" t="s">
        <v>8</v>
      </c>
      <c r="C258" s="0" t="n">
        <v>142</v>
      </c>
      <c r="D258" s="0" t="n">
        <v>213</v>
      </c>
      <c r="E258" s="0" t="n">
        <v>217</v>
      </c>
    </row>
    <row r="259" customFormat="false" ht="15" hidden="false" customHeight="false" outlineLevel="0" collapsed="false">
      <c r="A259" s="0" t="n">
        <f aca="false">IF(B259=B258,A258,SUM(A258,1))</f>
        <v>3</v>
      </c>
      <c r="B259" s="0" t="s">
        <v>8</v>
      </c>
      <c r="C259" s="0" t="n">
        <v>143</v>
      </c>
      <c r="D259" s="0" t="n">
        <v>213</v>
      </c>
      <c r="E259" s="0" t="n">
        <v>217</v>
      </c>
    </row>
    <row r="260" customFormat="false" ht="15" hidden="false" customHeight="false" outlineLevel="0" collapsed="false">
      <c r="A260" s="0" t="n">
        <f aca="false">IF(B260=B259,A259,SUM(A259,1))</f>
        <v>3</v>
      </c>
      <c r="B260" s="0" t="s">
        <v>8</v>
      </c>
      <c r="C260" s="0" t="n">
        <v>149</v>
      </c>
      <c r="D260" s="0" t="n">
        <v>209</v>
      </c>
      <c r="E260" s="0" t="n">
        <v>217</v>
      </c>
    </row>
    <row r="261" customFormat="false" ht="15" hidden="false" customHeight="false" outlineLevel="0" collapsed="false">
      <c r="A261" s="0" t="n">
        <f aca="false">IF(B261=B260,A260,SUM(A260,1))</f>
        <v>3</v>
      </c>
      <c r="B261" s="0" t="s">
        <v>8</v>
      </c>
      <c r="C261" s="0" t="n">
        <v>150</v>
      </c>
      <c r="D261" s="0" t="n">
        <v>213</v>
      </c>
      <c r="E261" s="0" t="n">
        <v>217</v>
      </c>
    </row>
    <row r="262" customFormat="false" ht="15" hidden="false" customHeight="false" outlineLevel="0" collapsed="false">
      <c r="A262" s="0" t="n">
        <f aca="false">IF(B262=B261,A261,SUM(A261,1))</f>
        <v>3</v>
      </c>
      <c r="B262" s="0" t="s">
        <v>8</v>
      </c>
      <c r="C262" s="0" t="n">
        <v>151</v>
      </c>
      <c r="D262" s="0" t="n">
        <v>213</v>
      </c>
      <c r="E262" s="0" t="n">
        <v>217</v>
      </c>
    </row>
    <row r="263" customFormat="false" ht="15" hidden="false" customHeight="false" outlineLevel="0" collapsed="false">
      <c r="A263" s="0" t="n">
        <f aca="false">IF(B263=B262,A262,SUM(A262,1))</f>
        <v>3</v>
      </c>
      <c r="B263" s="0" t="s">
        <v>8</v>
      </c>
      <c r="C263" s="0" t="n">
        <v>152</v>
      </c>
      <c r="D263" s="0" t="n">
        <v>213</v>
      </c>
      <c r="E263" s="0" t="n">
        <v>217</v>
      </c>
    </row>
    <row r="264" customFormat="false" ht="15" hidden="false" customHeight="false" outlineLevel="0" collapsed="false">
      <c r="A264" s="0" t="n">
        <f aca="false">IF(B264=B263,A263,SUM(A263,1))</f>
        <v>3</v>
      </c>
      <c r="B264" s="0" t="s">
        <v>8</v>
      </c>
      <c r="C264" s="0" t="n">
        <v>154</v>
      </c>
      <c r="D264" s="0" t="n">
        <v>213</v>
      </c>
      <c r="E264" s="0" t="n">
        <v>217</v>
      </c>
    </row>
    <row r="265" customFormat="false" ht="15" hidden="false" customHeight="false" outlineLevel="0" collapsed="false">
      <c r="A265" s="0" t="n">
        <f aca="false">IF(B265=B264,A264,SUM(A264,1))</f>
        <v>3</v>
      </c>
      <c r="B265" s="0" t="s">
        <v>8</v>
      </c>
      <c r="C265" s="0" t="n">
        <v>156</v>
      </c>
      <c r="D265" s="0" t="n">
        <v>213</v>
      </c>
      <c r="E265" s="0" t="n">
        <v>217</v>
      </c>
    </row>
    <row r="266" customFormat="false" ht="15" hidden="false" customHeight="false" outlineLevel="0" collapsed="false">
      <c r="A266" s="0" t="n">
        <f aca="false">IF(B266=B265,A265,SUM(A265,1))</f>
        <v>3</v>
      </c>
      <c r="B266" s="0" t="s">
        <v>8</v>
      </c>
      <c r="C266" s="0" t="n">
        <v>161</v>
      </c>
      <c r="D266" s="0" t="n">
        <v>213</v>
      </c>
      <c r="E266" s="0" t="n">
        <v>217</v>
      </c>
    </row>
    <row r="267" customFormat="false" ht="15" hidden="false" customHeight="false" outlineLevel="0" collapsed="false">
      <c r="A267" s="0" t="n">
        <f aca="false">IF(B267=B266,A266,SUM(A266,1))</f>
        <v>3</v>
      </c>
      <c r="B267" s="0" t="s">
        <v>8</v>
      </c>
      <c r="C267" s="0" t="n">
        <v>162</v>
      </c>
      <c r="D267" s="0" t="n">
        <v>213</v>
      </c>
      <c r="E267" s="0" t="n">
        <v>217</v>
      </c>
    </row>
    <row r="268" customFormat="false" ht="15" hidden="false" customHeight="false" outlineLevel="0" collapsed="false">
      <c r="A268" s="0" t="n">
        <f aca="false">IF(B268=B267,A267,SUM(A267,1))</f>
        <v>3</v>
      </c>
      <c r="B268" s="0" t="s">
        <v>8</v>
      </c>
      <c r="C268" s="0" t="n">
        <v>164</v>
      </c>
      <c r="D268" s="0" t="n">
        <v>209</v>
      </c>
      <c r="E268" s="0" t="n">
        <v>217</v>
      </c>
    </row>
    <row r="269" customFormat="false" ht="15" hidden="false" customHeight="false" outlineLevel="0" collapsed="false">
      <c r="A269" s="0" t="n">
        <f aca="false">IF(B269=B268,A268,SUM(A268,1))</f>
        <v>3</v>
      </c>
      <c r="B269" s="0" t="s">
        <v>8</v>
      </c>
      <c r="C269" s="0" t="n">
        <v>165</v>
      </c>
      <c r="D269" s="0" t="n">
        <v>213</v>
      </c>
      <c r="E269" s="0" t="n">
        <v>217</v>
      </c>
    </row>
    <row r="270" customFormat="false" ht="15" hidden="false" customHeight="false" outlineLevel="0" collapsed="false">
      <c r="A270" s="0" t="n">
        <f aca="false">IF(B270=B269,A269,SUM(A269,1))</f>
        <v>3</v>
      </c>
      <c r="B270" s="0" t="s">
        <v>8</v>
      </c>
      <c r="C270" s="0" t="n">
        <v>169</v>
      </c>
      <c r="D270" s="0" t="n">
        <v>213</v>
      </c>
      <c r="E270" s="0" t="n">
        <v>217</v>
      </c>
    </row>
    <row r="271" customFormat="false" ht="15" hidden="false" customHeight="false" outlineLevel="0" collapsed="false">
      <c r="A271" s="0" t="n">
        <f aca="false">IF(B271=B270,A270,SUM(A270,1))</f>
        <v>3</v>
      </c>
      <c r="B271" s="0" t="s">
        <v>8</v>
      </c>
      <c r="C271" s="0" t="n">
        <v>170</v>
      </c>
      <c r="D271" s="0" t="n">
        <v>213</v>
      </c>
      <c r="E271" s="0" t="n">
        <v>217</v>
      </c>
    </row>
    <row r="272" customFormat="false" ht="15" hidden="false" customHeight="false" outlineLevel="0" collapsed="false">
      <c r="A272" s="0" t="n">
        <f aca="false">IF(B272=B271,A271,SUM(A271,1))</f>
        <v>3</v>
      </c>
      <c r="B272" s="0" t="s">
        <v>8</v>
      </c>
      <c r="C272" s="0" t="n">
        <v>174</v>
      </c>
      <c r="D272" s="0" t="n">
        <v>213</v>
      </c>
      <c r="E272" s="0" t="n">
        <v>217</v>
      </c>
    </row>
    <row r="273" customFormat="false" ht="15" hidden="false" customHeight="false" outlineLevel="0" collapsed="false">
      <c r="A273" s="0" t="n">
        <f aca="false">IF(B273=B272,A272,SUM(A272,1))</f>
        <v>3</v>
      </c>
      <c r="B273" s="0" t="s">
        <v>8</v>
      </c>
      <c r="C273" s="0" t="n">
        <v>180</v>
      </c>
      <c r="D273" s="0" t="n">
        <v>213</v>
      </c>
      <c r="E273" s="0" t="n">
        <v>217</v>
      </c>
    </row>
    <row r="274" customFormat="false" ht="15" hidden="false" customHeight="false" outlineLevel="0" collapsed="false">
      <c r="A274" s="0" t="n">
        <f aca="false">IF(B274=B273,A273,SUM(A273,1))</f>
        <v>3</v>
      </c>
      <c r="B274" s="0" t="s">
        <v>8</v>
      </c>
      <c r="C274" s="0" t="n">
        <v>182</v>
      </c>
      <c r="D274" s="0" t="n">
        <v>213</v>
      </c>
      <c r="E274" s="0" t="n">
        <v>221</v>
      </c>
    </row>
    <row r="275" customFormat="false" ht="15" hidden="false" customHeight="false" outlineLevel="0" collapsed="false">
      <c r="A275" s="0" t="n">
        <f aca="false">IF(B275=B274,A274,SUM(A274,1))</f>
        <v>3</v>
      </c>
      <c r="B275" s="0" t="s">
        <v>8</v>
      </c>
      <c r="C275" s="0" t="n">
        <v>183</v>
      </c>
      <c r="D275" s="0" t="n">
        <v>209</v>
      </c>
      <c r="E275" s="0" t="n">
        <v>213</v>
      </c>
    </row>
    <row r="276" customFormat="false" ht="15" hidden="false" customHeight="false" outlineLevel="0" collapsed="false">
      <c r="A276" s="0" t="n">
        <f aca="false">IF(B276=B275,A275,SUM(A275,1))</f>
        <v>3</v>
      </c>
      <c r="B276" s="0" t="s">
        <v>8</v>
      </c>
      <c r="C276" s="0" t="n">
        <v>185</v>
      </c>
      <c r="D276" s="0" t="n">
        <v>209</v>
      </c>
      <c r="E276" s="0" t="n">
        <v>217</v>
      </c>
    </row>
    <row r="277" customFormat="false" ht="15" hidden="false" customHeight="false" outlineLevel="0" collapsed="false">
      <c r="A277" s="0" t="n">
        <f aca="false">IF(B277=B276,A276,SUM(A276,1))</f>
        <v>3</v>
      </c>
      <c r="B277" s="0" t="s">
        <v>8</v>
      </c>
      <c r="C277" s="0" t="n">
        <v>189</v>
      </c>
      <c r="D277" s="0" t="n">
        <v>213</v>
      </c>
      <c r="E277" s="0" t="n">
        <v>217</v>
      </c>
    </row>
    <row r="278" customFormat="false" ht="15" hidden="false" customHeight="false" outlineLevel="0" collapsed="false">
      <c r="A278" s="0" t="n">
        <f aca="false">IF(B278=B277,A277,SUM(A277,1))</f>
        <v>3</v>
      </c>
      <c r="B278" s="0" t="s">
        <v>8</v>
      </c>
      <c r="C278" s="0" t="n">
        <v>191</v>
      </c>
      <c r="D278" s="0" t="n">
        <v>209</v>
      </c>
      <c r="E278" s="0" t="n">
        <v>213</v>
      </c>
    </row>
    <row r="279" customFormat="false" ht="15" hidden="false" customHeight="false" outlineLevel="0" collapsed="false">
      <c r="A279" s="0" t="n">
        <f aca="false">IF(B279=B278,A278,SUM(A278,1))</f>
        <v>3</v>
      </c>
      <c r="B279" s="0" t="s">
        <v>8</v>
      </c>
      <c r="C279" s="0" t="n">
        <v>192</v>
      </c>
      <c r="D279" s="0" t="n">
        <v>213</v>
      </c>
      <c r="E279" s="0" t="n">
        <v>217</v>
      </c>
    </row>
    <row r="280" customFormat="false" ht="15" hidden="false" customHeight="false" outlineLevel="0" collapsed="false">
      <c r="A280" s="0" t="n">
        <f aca="false">IF(B280=B279,A279,SUM(A279,1))</f>
        <v>3</v>
      </c>
      <c r="B280" s="0" t="s">
        <v>8</v>
      </c>
      <c r="C280" s="0" t="n">
        <v>195</v>
      </c>
      <c r="D280" s="0" t="n">
        <v>213</v>
      </c>
      <c r="E280" s="0" t="n">
        <v>217</v>
      </c>
    </row>
    <row r="281" customFormat="false" ht="15" hidden="false" customHeight="false" outlineLevel="0" collapsed="false">
      <c r="A281" s="0" t="n">
        <f aca="false">IF(B281=B280,A280,SUM(A280,1))</f>
        <v>3</v>
      </c>
      <c r="B281" s="0" t="s">
        <v>8</v>
      </c>
      <c r="C281" s="0" t="n">
        <v>196</v>
      </c>
      <c r="D281" s="0" t="n">
        <v>217</v>
      </c>
      <c r="E281" s="0" t="n">
        <v>217</v>
      </c>
    </row>
    <row r="282" customFormat="false" ht="15" hidden="false" customHeight="false" outlineLevel="0" collapsed="false">
      <c r="A282" s="0" t="n">
        <f aca="false">IF(B282=B281,A281,SUM(A281,1))</f>
        <v>3</v>
      </c>
      <c r="B282" s="0" t="s">
        <v>8</v>
      </c>
      <c r="C282" s="0" t="n">
        <v>203</v>
      </c>
      <c r="D282" s="0" t="n">
        <v>209</v>
      </c>
      <c r="E282" s="0" t="n">
        <v>213</v>
      </c>
    </row>
    <row r="283" customFormat="false" ht="15" hidden="false" customHeight="false" outlineLevel="0" collapsed="false">
      <c r="A283" s="0" t="n">
        <f aca="false">IF(B283=B282,A282,SUM(A282,1))</f>
        <v>3</v>
      </c>
      <c r="B283" s="0" t="s">
        <v>8</v>
      </c>
      <c r="C283" s="0" t="n">
        <v>210</v>
      </c>
      <c r="D283" s="0" t="n">
        <v>213</v>
      </c>
      <c r="E283" s="0" t="n">
        <v>217</v>
      </c>
    </row>
    <row r="284" customFormat="false" ht="15" hidden="false" customHeight="false" outlineLevel="0" collapsed="false">
      <c r="A284" s="0" t="n">
        <f aca="false">IF(B284=B283,A283,SUM(A283,1))</f>
        <v>3</v>
      </c>
      <c r="B284" s="0" t="s">
        <v>8</v>
      </c>
      <c r="C284" s="0" t="n">
        <v>217</v>
      </c>
      <c r="D284" s="0" t="n">
        <v>213</v>
      </c>
      <c r="E284" s="0" t="n">
        <v>217</v>
      </c>
    </row>
    <row r="285" customFormat="false" ht="15" hidden="false" customHeight="false" outlineLevel="0" collapsed="false">
      <c r="A285" s="0" t="n">
        <f aca="false">IF(B285=B284,A284,SUM(A284,1))</f>
        <v>3</v>
      </c>
      <c r="B285" s="0" t="s">
        <v>8</v>
      </c>
      <c r="C285" s="0" t="n">
        <v>219</v>
      </c>
      <c r="D285" s="0" t="n">
        <v>209</v>
      </c>
      <c r="E285" s="0" t="n">
        <v>213</v>
      </c>
    </row>
    <row r="286" customFormat="false" ht="15" hidden="false" customHeight="false" outlineLevel="0" collapsed="false">
      <c r="A286" s="0" t="n">
        <f aca="false">IF(B286=B285,A285,SUM(A285,1))</f>
        <v>3</v>
      </c>
      <c r="B286" s="0" t="s">
        <v>8</v>
      </c>
      <c r="C286" s="0" t="n">
        <v>222</v>
      </c>
      <c r="D286" s="0" t="n">
        <v>213</v>
      </c>
      <c r="E286" s="0" t="n">
        <v>217</v>
      </c>
    </row>
    <row r="287" customFormat="false" ht="15" hidden="false" customHeight="false" outlineLevel="0" collapsed="false">
      <c r="A287" s="0" t="n">
        <f aca="false">IF(B287=B286,A286,SUM(A286,1))</f>
        <v>3</v>
      </c>
      <c r="B287" s="0" t="s">
        <v>8</v>
      </c>
      <c r="C287" s="0" t="n">
        <v>231</v>
      </c>
      <c r="D287" s="0" t="n">
        <v>213</v>
      </c>
      <c r="E287" s="0" t="n">
        <v>217</v>
      </c>
    </row>
    <row r="288" customFormat="false" ht="15" hidden="false" customHeight="false" outlineLevel="0" collapsed="false">
      <c r="A288" s="0" t="n">
        <f aca="false">IF(B288=B287,A287,SUM(A287,1))</f>
        <v>4</v>
      </c>
      <c r="B288" s="0" t="s">
        <v>9</v>
      </c>
      <c r="C288" s="0" t="n">
        <v>4</v>
      </c>
      <c r="D288" s="0" t="n">
        <v>235</v>
      </c>
      <c r="E288" s="0" t="n">
        <v>247</v>
      </c>
    </row>
    <row r="289" customFormat="false" ht="15" hidden="false" customHeight="false" outlineLevel="0" collapsed="false">
      <c r="A289" s="0" t="n">
        <f aca="false">IF(B289=B288,A288,SUM(A288,1))</f>
        <v>4</v>
      </c>
      <c r="B289" s="0" t="s">
        <v>9</v>
      </c>
      <c r="C289" s="0" t="n">
        <v>10</v>
      </c>
      <c r="D289" s="0" t="n">
        <v>249</v>
      </c>
      <c r="E289" s="0" t="n">
        <v>261</v>
      </c>
    </row>
    <row r="290" customFormat="false" ht="15" hidden="false" customHeight="false" outlineLevel="0" collapsed="false">
      <c r="A290" s="0" t="n">
        <f aca="false">IF(B290=B289,A289,SUM(A289,1))</f>
        <v>4</v>
      </c>
      <c r="B290" s="0" t="s">
        <v>9</v>
      </c>
      <c r="C290" s="0" t="n">
        <v>11</v>
      </c>
      <c r="D290" s="0" t="n">
        <v>249</v>
      </c>
      <c r="E290" s="0" t="n">
        <v>261</v>
      </c>
    </row>
    <row r="291" customFormat="false" ht="15" hidden="false" customHeight="false" outlineLevel="0" collapsed="false">
      <c r="A291" s="0" t="n">
        <f aca="false">IF(B291=B290,A290,SUM(A290,1))</f>
        <v>4</v>
      </c>
      <c r="B291" s="0" t="s">
        <v>9</v>
      </c>
      <c r="C291" s="0" t="n">
        <v>12</v>
      </c>
      <c r="D291" s="0" t="n">
        <v>249</v>
      </c>
      <c r="E291" s="0" t="n">
        <v>261</v>
      </c>
    </row>
    <row r="292" customFormat="false" ht="15" hidden="false" customHeight="false" outlineLevel="0" collapsed="false">
      <c r="A292" s="0" t="n">
        <f aca="false">IF(B292=B291,A291,SUM(A291,1))</f>
        <v>4</v>
      </c>
      <c r="B292" s="0" t="s">
        <v>9</v>
      </c>
      <c r="C292" s="0" t="n">
        <v>13</v>
      </c>
      <c r="D292" s="0" t="n">
        <v>249</v>
      </c>
      <c r="E292" s="0" t="n">
        <v>261</v>
      </c>
    </row>
    <row r="293" customFormat="false" ht="15" hidden="false" customHeight="false" outlineLevel="0" collapsed="false">
      <c r="A293" s="0" t="n">
        <f aca="false">IF(B293=B292,A292,SUM(A292,1))</f>
        <v>4</v>
      </c>
      <c r="B293" s="0" t="s">
        <v>9</v>
      </c>
      <c r="C293" s="0" t="n">
        <v>20</v>
      </c>
      <c r="D293" s="0" t="n">
        <v>235</v>
      </c>
      <c r="E293" s="0" t="n">
        <v>247</v>
      </c>
    </row>
    <row r="294" customFormat="false" ht="15" hidden="false" customHeight="false" outlineLevel="0" collapsed="false">
      <c r="A294" s="0" t="n">
        <f aca="false">IF(B294=B293,A293,SUM(A293,1))</f>
        <v>4</v>
      </c>
      <c r="B294" s="0" t="s">
        <v>9</v>
      </c>
      <c r="C294" s="0" t="n">
        <v>21</v>
      </c>
      <c r="D294" s="0" t="n">
        <v>235</v>
      </c>
      <c r="E294" s="0" t="n">
        <v>235</v>
      </c>
    </row>
    <row r="295" customFormat="false" ht="15" hidden="false" customHeight="false" outlineLevel="0" collapsed="false">
      <c r="A295" s="0" t="n">
        <f aca="false">IF(B295=B294,A294,SUM(A294,1))</f>
        <v>4</v>
      </c>
      <c r="B295" s="0" t="s">
        <v>9</v>
      </c>
      <c r="C295" s="0" t="n">
        <v>23</v>
      </c>
      <c r="D295" s="0" t="n">
        <v>235</v>
      </c>
      <c r="E295" s="0" t="n">
        <v>235</v>
      </c>
    </row>
    <row r="296" customFormat="false" ht="15" hidden="false" customHeight="false" outlineLevel="0" collapsed="false">
      <c r="A296" s="0" t="n">
        <f aca="false">IF(B296=B295,A295,SUM(A295,1))</f>
        <v>4</v>
      </c>
      <c r="B296" s="0" t="s">
        <v>9</v>
      </c>
      <c r="C296" s="0" t="n">
        <v>25</v>
      </c>
      <c r="D296" s="0" t="n">
        <v>235</v>
      </c>
      <c r="E296" s="0" t="n">
        <v>247</v>
      </c>
    </row>
    <row r="297" customFormat="false" ht="15" hidden="false" customHeight="false" outlineLevel="0" collapsed="false">
      <c r="A297" s="0" t="n">
        <f aca="false">IF(B297=B296,A296,SUM(A296,1))</f>
        <v>4</v>
      </c>
      <c r="B297" s="0" t="s">
        <v>9</v>
      </c>
      <c r="C297" s="0" t="n">
        <v>27</v>
      </c>
      <c r="D297" s="0" t="n">
        <v>261</v>
      </c>
      <c r="E297" s="0" t="n">
        <v>261</v>
      </c>
    </row>
    <row r="298" customFormat="false" ht="15" hidden="false" customHeight="false" outlineLevel="0" collapsed="false">
      <c r="A298" s="0" t="n">
        <f aca="false">IF(B298=B297,A297,SUM(A297,1))</f>
        <v>4</v>
      </c>
      <c r="B298" s="0" t="s">
        <v>9</v>
      </c>
      <c r="C298" s="0" t="n">
        <v>30</v>
      </c>
      <c r="D298" s="0" t="n">
        <v>249</v>
      </c>
      <c r="E298" s="0" t="n">
        <v>261</v>
      </c>
    </row>
    <row r="299" customFormat="false" ht="15" hidden="false" customHeight="false" outlineLevel="0" collapsed="false">
      <c r="A299" s="0" t="n">
        <f aca="false">IF(B299=B298,A298,SUM(A298,1))</f>
        <v>4</v>
      </c>
      <c r="B299" s="0" t="s">
        <v>9</v>
      </c>
      <c r="C299" s="0" t="n">
        <v>31</v>
      </c>
      <c r="D299" s="0" t="n">
        <v>249</v>
      </c>
      <c r="E299" s="0" t="n">
        <v>261</v>
      </c>
    </row>
    <row r="300" customFormat="false" ht="15" hidden="false" customHeight="false" outlineLevel="0" collapsed="false">
      <c r="A300" s="0" t="n">
        <f aca="false">IF(B300=B299,A299,SUM(A299,1))</f>
        <v>4</v>
      </c>
      <c r="B300" s="0" t="s">
        <v>9</v>
      </c>
      <c r="C300" s="0" t="n">
        <v>32</v>
      </c>
      <c r="D300" s="0" t="n">
        <v>261</v>
      </c>
      <c r="E300" s="0" t="n">
        <v>261</v>
      </c>
    </row>
    <row r="301" customFormat="false" ht="15" hidden="false" customHeight="false" outlineLevel="0" collapsed="false">
      <c r="A301" s="0" t="n">
        <f aca="false">IF(B301=B300,A300,SUM(A300,1))</f>
        <v>4</v>
      </c>
      <c r="B301" s="0" t="s">
        <v>9</v>
      </c>
      <c r="C301" s="0" t="n">
        <v>37</v>
      </c>
      <c r="D301" s="0" t="n">
        <v>261</v>
      </c>
      <c r="E301" s="0" t="n">
        <v>261</v>
      </c>
    </row>
    <row r="302" customFormat="false" ht="15" hidden="false" customHeight="false" outlineLevel="0" collapsed="false">
      <c r="A302" s="0" t="n">
        <f aca="false">IF(B302=B301,A301,SUM(A301,1))</f>
        <v>4</v>
      </c>
      <c r="B302" s="0" t="s">
        <v>9</v>
      </c>
      <c r="C302" s="0" t="n">
        <v>39</v>
      </c>
      <c r="D302" s="0" t="n">
        <v>249</v>
      </c>
      <c r="E302" s="0" t="n">
        <v>261</v>
      </c>
    </row>
    <row r="303" customFormat="false" ht="15" hidden="false" customHeight="false" outlineLevel="0" collapsed="false">
      <c r="A303" s="0" t="n">
        <f aca="false">IF(B303=B302,A302,SUM(A302,1))</f>
        <v>4</v>
      </c>
      <c r="B303" s="0" t="s">
        <v>9</v>
      </c>
      <c r="C303" s="0" t="n">
        <v>40</v>
      </c>
      <c r="D303" s="0" t="n">
        <v>249</v>
      </c>
      <c r="E303" s="0" t="n">
        <v>261</v>
      </c>
    </row>
    <row r="304" customFormat="false" ht="15" hidden="false" customHeight="false" outlineLevel="0" collapsed="false">
      <c r="A304" s="0" t="n">
        <f aca="false">IF(B304=B303,A303,SUM(A303,1))</f>
        <v>4</v>
      </c>
      <c r="B304" s="0" t="s">
        <v>9</v>
      </c>
      <c r="C304" s="0" t="n">
        <v>42</v>
      </c>
      <c r="D304" s="0" t="n">
        <v>235</v>
      </c>
      <c r="E304" s="0" t="n">
        <v>235</v>
      </c>
    </row>
    <row r="305" customFormat="false" ht="15" hidden="false" customHeight="false" outlineLevel="0" collapsed="false">
      <c r="A305" s="0" t="n">
        <f aca="false">IF(B305=B304,A304,SUM(A304,1))</f>
        <v>4</v>
      </c>
      <c r="B305" s="0" t="s">
        <v>9</v>
      </c>
      <c r="C305" s="0" t="n">
        <v>45</v>
      </c>
      <c r="D305" s="0" t="n">
        <v>249</v>
      </c>
      <c r="E305" s="0" t="n">
        <v>261</v>
      </c>
    </row>
    <row r="306" customFormat="false" ht="15" hidden="false" customHeight="false" outlineLevel="0" collapsed="false">
      <c r="A306" s="0" t="n">
        <f aca="false">IF(B306=B305,A305,SUM(A305,1))</f>
        <v>4</v>
      </c>
      <c r="B306" s="0" t="s">
        <v>9</v>
      </c>
      <c r="C306" s="0" t="n">
        <v>47</v>
      </c>
      <c r="D306" s="0" t="n">
        <v>235</v>
      </c>
      <c r="E306" s="0" t="n">
        <v>235</v>
      </c>
    </row>
    <row r="307" customFormat="false" ht="15" hidden="false" customHeight="false" outlineLevel="0" collapsed="false">
      <c r="A307" s="0" t="n">
        <f aca="false">IF(B307=B306,A306,SUM(A306,1))</f>
        <v>4</v>
      </c>
      <c r="B307" s="0" t="s">
        <v>9</v>
      </c>
      <c r="C307" s="0" t="n">
        <v>48</v>
      </c>
      <c r="D307" s="0" t="n">
        <v>235</v>
      </c>
      <c r="E307" s="0" t="n">
        <v>235</v>
      </c>
    </row>
    <row r="308" customFormat="false" ht="15" hidden="false" customHeight="false" outlineLevel="0" collapsed="false">
      <c r="A308" s="0" t="n">
        <f aca="false">IF(B308=B307,A307,SUM(A307,1))</f>
        <v>4</v>
      </c>
      <c r="B308" s="0" t="s">
        <v>9</v>
      </c>
      <c r="C308" s="0" t="n">
        <v>54</v>
      </c>
      <c r="D308" s="0" t="n">
        <v>249</v>
      </c>
      <c r="E308" s="0" t="n">
        <v>261</v>
      </c>
    </row>
    <row r="309" customFormat="false" ht="15" hidden="false" customHeight="false" outlineLevel="0" collapsed="false">
      <c r="A309" s="0" t="n">
        <f aca="false">IF(B309=B308,A308,SUM(A308,1))</f>
        <v>4</v>
      </c>
      <c r="B309" s="0" t="s">
        <v>9</v>
      </c>
      <c r="C309" s="0" t="n">
        <v>55</v>
      </c>
      <c r="D309" s="0" t="n">
        <v>235</v>
      </c>
      <c r="E309" s="0" t="n">
        <v>235</v>
      </c>
    </row>
    <row r="310" customFormat="false" ht="15" hidden="false" customHeight="false" outlineLevel="0" collapsed="false">
      <c r="A310" s="0" t="n">
        <f aca="false">IF(B310=B309,A309,SUM(A309,1))</f>
        <v>4</v>
      </c>
      <c r="B310" s="0" t="s">
        <v>9</v>
      </c>
      <c r="C310" s="0" t="n">
        <v>56</v>
      </c>
      <c r="D310" s="0" t="n">
        <v>249</v>
      </c>
      <c r="E310" s="0" t="n">
        <v>261</v>
      </c>
    </row>
    <row r="311" customFormat="false" ht="15" hidden="false" customHeight="false" outlineLevel="0" collapsed="false">
      <c r="A311" s="0" t="n">
        <f aca="false">IF(B311=B310,A310,SUM(A310,1))</f>
        <v>4</v>
      </c>
      <c r="B311" s="0" t="s">
        <v>9</v>
      </c>
      <c r="C311" s="0" t="n">
        <v>57</v>
      </c>
      <c r="D311" s="0" t="n">
        <v>249</v>
      </c>
      <c r="E311" s="0" t="n">
        <v>261</v>
      </c>
    </row>
    <row r="312" customFormat="false" ht="15" hidden="false" customHeight="false" outlineLevel="0" collapsed="false">
      <c r="A312" s="0" t="n">
        <f aca="false">IF(B312=B311,A311,SUM(A311,1))</f>
        <v>4</v>
      </c>
      <c r="B312" s="0" t="s">
        <v>9</v>
      </c>
      <c r="C312" s="0" t="n">
        <v>59</v>
      </c>
      <c r="D312" s="0" t="n">
        <v>249</v>
      </c>
      <c r="E312" s="0" t="n">
        <v>261</v>
      </c>
    </row>
    <row r="313" customFormat="false" ht="15" hidden="false" customHeight="false" outlineLevel="0" collapsed="false">
      <c r="A313" s="0" t="n">
        <f aca="false">IF(B313=B312,A312,SUM(A312,1))</f>
        <v>4</v>
      </c>
      <c r="B313" s="0" t="s">
        <v>9</v>
      </c>
      <c r="C313" s="0" t="n">
        <v>64</v>
      </c>
      <c r="D313" s="0" t="n">
        <v>249</v>
      </c>
      <c r="E313" s="0" t="n">
        <v>261</v>
      </c>
    </row>
    <row r="314" customFormat="false" ht="15" hidden="false" customHeight="false" outlineLevel="0" collapsed="false">
      <c r="A314" s="0" t="n">
        <f aca="false">IF(B314=B313,A313,SUM(A313,1))</f>
        <v>4</v>
      </c>
      <c r="B314" s="0" t="s">
        <v>9</v>
      </c>
      <c r="C314" s="0" t="n">
        <v>75</v>
      </c>
      <c r="D314" s="0" t="n">
        <v>235</v>
      </c>
      <c r="E314" s="0" t="n">
        <v>247</v>
      </c>
    </row>
    <row r="315" customFormat="false" ht="15" hidden="false" customHeight="false" outlineLevel="0" collapsed="false">
      <c r="A315" s="0" t="n">
        <f aca="false">IF(B315=B314,A314,SUM(A314,1))</f>
        <v>4</v>
      </c>
      <c r="B315" s="0" t="s">
        <v>9</v>
      </c>
      <c r="C315" s="0" t="n">
        <v>76</v>
      </c>
      <c r="D315" s="0" t="n">
        <v>249</v>
      </c>
      <c r="E315" s="0" t="n">
        <v>261</v>
      </c>
    </row>
    <row r="316" customFormat="false" ht="15" hidden="false" customHeight="false" outlineLevel="0" collapsed="false">
      <c r="A316" s="0" t="n">
        <f aca="false">IF(B316=B315,A315,SUM(A315,1))</f>
        <v>4</v>
      </c>
      <c r="B316" s="0" t="s">
        <v>9</v>
      </c>
      <c r="C316" s="0" t="n">
        <v>77</v>
      </c>
      <c r="D316" s="0" t="n">
        <v>249</v>
      </c>
      <c r="E316" s="0" t="n">
        <v>261</v>
      </c>
    </row>
    <row r="317" customFormat="false" ht="15" hidden="false" customHeight="false" outlineLevel="0" collapsed="false">
      <c r="A317" s="0" t="n">
        <f aca="false">IF(B317=B316,A316,SUM(A316,1))</f>
        <v>4</v>
      </c>
      <c r="B317" s="0" t="s">
        <v>9</v>
      </c>
      <c r="C317" s="0" t="n">
        <v>78</v>
      </c>
      <c r="D317" s="0" t="n">
        <v>235</v>
      </c>
      <c r="E317" s="0" t="n">
        <v>261</v>
      </c>
    </row>
    <row r="318" customFormat="false" ht="15" hidden="false" customHeight="false" outlineLevel="0" collapsed="false">
      <c r="A318" s="0" t="n">
        <f aca="false">IF(B318=B317,A317,SUM(A317,1))</f>
        <v>4</v>
      </c>
      <c r="B318" s="0" t="s">
        <v>9</v>
      </c>
      <c r="C318" s="0" t="n">
        <v>79</v>
      </c>
      <c r="D318" s="0" t="n">
        <v>249</v>
      </c>
      <c r="E318" s="0" t="n">
        <v>261</v>
      </c>
    </row>
    <row r="319" customFormat="false" ht="15" hidden="false" customHeight="false" outlineLevel="0" collapsed="false">
      <c r="A319" s="0" t="n">
        <f aca="false">IF(B319=B318,A318,SUM(A318,1))</f>
        <v>4</v>
      </c>
      <c r="B319" s="0" t="s">
        <v>9</v>
      </c>
      <c r="C319" s="0" t="n">
        <v>81</v>
      </c>
      <c r="D319" s="0" t="n">
        <v>249</v>
      </c>
      <c r="E319" s="0" t="n">
        <v>261</v>
      </c>
    </row>
    <row r="320" customFormat="false" ht="15" hidden="false" customHeight="false" outlineLevel="0" collapsed="false">
      <c r="A320" s="0" t="n">
        <f aca="false">IF(B320=B319,A319,SUM(A319,1))</f>
        <v>4</v>
      </c>
      <c r="B320" s="0" t="s">
        <v>9</v>
      </c>
      <c r="C320" s="0" t="n">
        <v>82</v>
      </c>
      <c r="D320" s="0" t="n">
        <v>249</v>
      </c>
      <c r="E320" s="0" t="n">
        <v>261</v>
      </c>
    </row>
    <row r="321" customFormat="false" ht="15" hidden="false" customHeight="false" outlineLevel="0" collapsed="false">
      <c r="A321" s="0" t="n">
        <f aca="false">IF(B321=B320,A320,SUM(A320,1))</f>
        <v>4</v>
      </c>
      <c r="B321" s="0" t="s">
        <v>9</v>
      </c>
      <c r="C321" s="0" t="n">
        <v>83</v>
      </c>
      <c r="D321" s="0" t="n">
        <v>235</v>
      </c>
      <c r="E321" s="0" t="n">
        <v>235</v>
      </c>
    </row>
    <row r="322" customFormat="false" ht="15" hidden="false" customHeight="false" outlineLevel="0" collapsed="false">
      <c r="A322" s="0" t="n">
        <f aca="false">IF(B322=B321,A321,SUM(A321,1))</f>
        <v>4</v>
      </c>
      <c r="B322" s="0" t="s">
        <v>9</v>
      </c>
      <c r="C322" s="0" t="n">
        <v>84</v>
      </c>
      <c r="D322" s="0" t="n">
        <v>249</v>
      </c>
      <c r="E322" s="0" t="n">
        <v>261</v>
      </c>
    </row>
    <row r="323" customFormat="false" ht="15" hidden="false" customHeight="false" outlineLevel="0" collapsed="false">
      <c r="A323" s="0" t="n">
        <f aca="false">IF(B323=B322,A322,SUM(A322,1))</f>
        <v>4</v>
      </c>
      <c r="B323" s="0" t="s">
        <v>9</v>
      </c>
      <c r="C323" s="0" t="n">
        <v>87</v>
      </c>
      <c r="D323" s="0" t="n">
        <v>235</v>
      </c>
      <c r="E323" s="0" t="n">
        <v>249</v>
      </c>
    </row>
    <row r="324" customFormat="false" ht="15" hidden="false" customHeight="false" outlineLevel="0" collapsed="false">
      <c r="A324" s="0" t="n">
        <f aca="false">IF(B324=B323,A323,SUM(A323,1))</f>
        <v>4</v>
      </c>
      <c r="B324" s="0" t="s">
        <v>9</v>
      </c>
      <c r="C324" s="0" t="n">
        <v>89</v>
      </c>
      <c r="D324" s="0" t="n">
        <v>235</v>
      </c>
      <c r="E324" s="0" t="n">
        <v>247</v>
      </c>
    </row>
    <row r="325" customFormat="false" ht="15" hidden="false" customHeight="false" outlineLevel="0" collapsed="false">
      <c r="A325" s="0" t="n">
        <f aca="false">IF(B325=B324,A324,SUM(A324,1))</f>
        <v>4</v>
      </c>
      <c r="B325" s="0" t="s">
        <v>9</v>
      </c>
      <c r="C325" s="0" t="n">
        <v>92</v>
      </c>
      <c r="D325" s="0" t="n">
        <v>235</v>
      </c>
      <c r="E325" s="0" t="n">
        <v>247</v>
      </c>
    </row>
    <row r="326" customFormat="false" ht="15" hidden="false" customHeight="false" outlineLevel="0" collapsed="false">
      <c r="A326" s="0" t="n">
        <f aca="false">IF(B326=B325,A325,SUM(A325,1))</f>
        <v>4</v>
      </c>
      <c r="B326" s="0" t="s">
        <v>9</v>
      </c>
      <c r="C326" s="0" t="n">
        <v>97</v>
      </c>
      <c r="D326" s="0" t="n">
        <v>249</v>
      </c>
      <c r="E326" s="0" t="n">
        <v>261</v>
      </c>
    </row>
    <row r="327" customFormat="false" ht="15" hidden="false" customHeight="false" outlineLevel="0" collapsed="false">
      <c r="A327" s="0" t="n">
        <f aca="false">IF(B327=B326,A326,SUM(A326,1))</f>
        <v>4</v>
      </c>
      <c r="B327" s="0" t="s">
        <v>9</v>
      </c>
      <c r="C327" s="0" t="n">
        <v>99</v>
      </c>
      <c r="D327" s="0" t="n">
        <v>235</v>
      </c>
      <c r="E327" s="0" t="n">
        <v>235</v>
      </c>
    </row>
    <row r="328" customFormat="false" ht="15" hidden="false" customHeight="false" outlineLevel="0" collapsed="false">
      <c r="A328" s="0" t="n">
        <f aca="false">IF(B328=B327,A327,SUM(A327,1))</f>
        <v>4</v>
      </c>
      <c r="B328" s="0" t="s">
        <v>9</v>
      </c>
      <c r="C328" s="0" t="n">
        <v>100</v>
      </c>
      <c r="D328" s="0" t="n">
        <v>235</v>
      </c>
      <c r="E328" s="0" t="n">
        <v>247</v>
      </c>
    </row>
    <row r="329" customFormat="false" ht="15" hidden="false" customHeight="false" outlineLevel="0" collapsed="false">
      <c r="A329" s="0" t="n">
        <f aca="false">IF(B329=B328,A328,SUM(A328,1))</f>
        <v>4</v>
      </c>
      <c r="B329" s="0" t="s">
        <v>9</v>
      </c>
      <c r="C329" s="0" t="n">
        <v>101</v>
      </c>
      <c r="D329" s="0" t="n">
        <v>249</v>
      </c>
      <c r="E329" s="0" t="n">
        <v>261</v>
      </c>
    </row>
    <row r="330" customFormat="false" ht="15" hidden="false" customHeight="false" outlineLevel="0" collapsed="false">
      <c r="A330" s="0" t="n">
        <f aca="false">IF(B330=B329,A329,SUM(A329,1))</f>
        <v>4</v>
      </c>
      <c r="B330" s="0" t="s">
        <v>9</v>
      </c>
      <c r="C330" s="0" t="n">
        <v>102</v>
      </c>
      <c r="D330" s="0" t="n">
        <v>235</v>
      </c>
      <c r="E330" s="0" t="n">
        <v>235</v>
      </c>
    </row>
    <row r="331" customFormat="false" ht="15" hidden="false" customHeight="false" outlineLevel="0" collapsed="false">
      <c r="A331" s="0" t="n">
        <f aca="false">IF(B331=B330,A330,SUM(A330,1))</f>
        <v>4</v>
      </c>
      <c r="B331" s="0" t="s">
        <v>9</v>
      </c>
      <c r="C331" s="0" t="n">
        <v>103</v>
      </c>
      <c r="D331" s="0" t="n">
        <v>261</v>
      </c>
      <c r="E331" s="0" t="n">
        <v>261</v>
      </c>
    </row>
    <row r="332" customFormat="false" ht="15" hidden="false" customHeight="false" outlineLevel="0" collapsed="false">
      <c r="A332" s="0" t="n">
        <f aca="false">IF(B332=B331,A331,SUM(A331,1))</f>
        <v>4</v>
      </c>
      <c r="B332" s="0" t="s">
        <v>9</v>
      </c>
      <c r="C332" s="0" t="n">
        <v>107</v>
      </c>
      <c r="D332" s="0" t="n">
        <v>235</v>
      </c>
      <c r="E332" s="0" t="n">
        <v>235</v>
      </c>
    </row>
    <row r="333" customFormat="false" ht="15" hidden="false" customHeight="false" outlineLevel="0" collapsed="false">
      <c r="A333" s="0" t="n">
        <f aca="false">IF(B333=B332,A332,SUM(A332,1))</f>
        <v>4</v>
      </c>
      <c r="B333" s="0" t="s">
        <v>9</v>
      </c>
      <c r="C333" s="0" t="n">
        <v>108</v>
      </c>
      <c r="D333" s="0" t="n">
        <v>249</v>
      </c>
      <c r="E333" s="0" t="n">
        <v>261</v>
      </c>
    </row>
    <row r="334" customFormat="false" ht="15" hidden="false" customHeight="false" outlineLevel="0" collapsed="false">
      <c r="A334" s="0" t="n">
        <f aca="false">IF(B334=B333,A333,SUM(A333,1))</f>
        <v>4</v>
      </c>
      <c r="B334" s="0" t="s">
        <v>9</v>
      </c>
      <c r="C334" s="0" t="n">
        <v>111</v>
      </c>
      <c r="D334" s="0" t="n">
        <v>249</v>
      </c>
      <c r="E334" s="0" t="n">
        <v>261</v>
      </c>
    </row>
    <row r="335" customFormat="false" ht="15" hidden="false" customHeight="false" outlineLevel="0" collapsed="false">
      <c r="A335" s="0" t="n">
        <f aca="false">IF(B335=B334,A334,SUM(A334,1))</f>
        <v>4</v>
      </c>
      <c r="B335" s="0" t="s">
        <v>9</v>
      </c>
      <c r="C335" s="0" t="n">
        <v>113</v>
      </c>
      <c r="D335" s="0" t="n">
        <v>249</v>
      </c>
      <c r="E335" s="0" t="n">
        <v>261</v>
      </c>
    </row>
    <row r="336" customFormat="false" ht="15" hidden="false" customHeight="false" outlineLevel="0" collapsed="false">
      <c r="A336" s="0" t="n">
        <f aca="false">IF(B336=B335,A335,SUM(A335,1))</f>
        <v>4</v>
      </c>
      <c r="B336" s="0" t="s">
        <v>9</v>
      </c>
      <c r="C336" s="0" t="n">
        <v>114</v>
      </c>
      <c r="D336" s="0" t="n">
        <v>235</v>
      </c>
      <c r="E336" s="0" t="n">
        <v>235</v>
      </c>
    </row>
    <row r="337" customFormat="false" ht="15" hidden="false" customHeight="false" outlineLevel="0" collapsed="false">
      <c r="A337" s="0" t="n">
        <f aca="false">IF(B337=B336,A336,SUM(A336,1))</f>
        <v>4</v>
      </c>
      <c r="B337" s="0" t="s">
        <v>9</v>
      </c>
      <c r="C337" s="0" t="n">
        <v>124</v>
      </c>
      <c r="D337" s="0" t="n">
        <v>249</v>
      </c>
      <c r="E337" s="0" t="n">
        <v>261</v>
      </c>
    </row>
    <row r="338" customFormat="false" ht="15" hidden="false" customHeight="false" outlineLevel="0" collapsed="false">
      <c r="A338" s="0" t="n">
        <f aca="false">IF(B338=B337,A337,SUM(A337,1))</f>
        <v>4</v>
      </c>
      <c r="B338" s="0" t="s">
        <v>9</v>
      </c>
      <c r="C338" s="0" t="n">
        <v>125</v>
      </c>
      <c r="D338" s="0" t="n">
        <v>235</v>
      </c>
      <c r="E338" s="0" t="n">
        <v>235</v>
      </c>
    </row>
    <row r="339" customFormat="false" ht="15" hidden="false" customHeight="false" outlineLevel="0" collapsed="false">
      <c r="A339" s="0" t="n">
        <f aca="false">IF(B339=B338,A338,SUM(A338,1))</f>
        <v>4</v>
      </c>
      <c r="B339" s="0" t="s">
        <v>9</v>
      </c>
      <c r="C339" s="0" t="n">
        <v>126</v>
      </c>
      <c r="D339" s="0" t="n">
        <v>249</v>
      </c>
      <c r="E339" s="0" t="n">
        <v>261</v>
      </c>
    </row>
    <row r="340" customFormat="false" ht="15" hidden="false" customHeight="false" outlineLevel="0" collapsed="false">
      <c r="A340" s="0" t="n">
        <f aca="false">IF(B340=B339,A339,SUM(A339,1))</f>
        <v>4</v>
      </c>
      <c r="B340" s="0" t="s">
        <v>9</v>
      </c>
      <c r="C340" s="0" t="n">
        <v>127</v>
      </c>
      <c r="D340" s="0" t="n">
        <v>249</v>
      </c>
      <c r="E340" s="0" t="n">
        <v>261</v>
      </c>
    </row>
    <row r="341" customFormat="false" ht="15" hidden="false" customHeight="false" outlineLevel="0" collapsed="false">
      <c r="A341" s="0" t="n">
        <f aca="false">IF(B341=B340,A340,SUM(A340,1))</f>
        <v>4</v>
      </c>
      <c r="B341" s="0" t="s">
        <v>9</v>
      </c>
      <c r="C341" s="0" t="n">
        <v>128</v>
      </c>
      <c r="D341" s="0" t="n">
        <v>249</v>
      </c>
      <c r="E341" s="0" t="n">
        <v>261</v>
      </c>
    </row>
    <row r="342" customFormat="false" ht="15" hidden="false" customHeight="false" outlineLevel="0" collapsed="false">
      <c r="A342" s="0" t="n">
        <f aca="false">IF(B342=B341,A341,SUM(A341,1))</f>
        <v>4</v>
      </c>
      <c r="B342" s="0" t="s">
        <v>9</v>
      </c>
      <c r="C342" s="0" t="n">
        <v>142</v>
      </c>
      <c r="D342" s="0" t="n">
        <v>235</v>
      </c>
      <c r="E342" s="0" t="n">
        <v>247</v>
      </c>
    </row>
    <row r="343" customFormat="false" ht="15" hidden="false" customHeight="false" outlineLevel="0" collapsed="false">
      <c r="A343" s="0" t="n">
        <f aca="false">IF(B343=B342,A342,SUM(A342,1))</f>
        <v>4</v>
      </c>
      <c r="B343" s="0" t="s">
        <v>9</v>
      </c>
      <c r="C343" s="0" t="n">
        <v>143</v>
      </c>
      <c r="D343" s="0" t="n">
        <v>249</v>
      </c>
      <c r="E343" s="0" t="n">
        <v>261</v>
      </c>
    </row>
    <row r="344" customFormat="false" ht="15" hidden="false" customHeight="false" outlineLevel="0" collapsed="false">
      <c r="A344" s="0" t="n">
        <f aca="false">IF(B344=B343,A343,SUM(A343,1))</f>
        <v>4</v>
      </c>
      <c r="B344" s="0" t="s">
        <v>9</v>
      </c>
      <c r="C344" s="0" t="n">
        <v>146</v>
      </c>
      <c r="D344" s="0" t="n">
        <v>261</v>
      </c>
      <c r="E344" s="0" t="n">
        <v>261</v>
      </c>
    </row>
    <row r="345" customFormat="false" ht="15" hidden="false" customHeight="false" outlineLevel="0" collapsed="false">
      <c r="A345" s="0" t="n">
        <f aca="false">IF(B345=B344,A344,SUM(A344,1))</f>
        <v>4</v>
      </c>
      <c r="B345" s="0" t="s">
        <v>9</v>
      </c>
      <c r="C345" s="0" t="n">
        <v>149</v>
      </c>
      <c r="D345" s="0" t="n">
        <v>249</v>
      </c>
      <c r="E345" s="0" t="n">
        <v>261</v>
      </c>
    </row>
    <row r="346" customFormat="false" ht="15" hidden="false" customHeight="false" outlineLevel="0" collapsed="false">
      <c r="A346" s="0" t="n">
        <f aca="false">IF(B346=B345,A345,SUM(A345,1))</f>
        <v>4</v>
      </c>
      <c r="B346" s="0" t="s">
        <v>9</v>
      </c>
      <c r="C346" s="0" t="n">
        <v>150</v>
      </c>
      <c r="D346" s="0" t="n">
        <v>249</v>
      </c>
      <c r="E346" s="0" t="n">
        <v>261</v>
      </c>
    </row>
    <row r="347" customFormat="false" ht="15" hidden="false" customHeight="false" outlineLevel="0" collapsed="false">
      <c r="A347" s="0" t="n">
        <f aca="false">IF(B347=B346,A346,SUM(A346,1))</f>
        <v>4</v>
      </c>
      <c r="B347" s="0" t="s">
        <v>9</v>
      </c>
      <c r="C347" s="0" t="n">
        <v>151</v>
      </c>
      <c r="D347" s="0" t="n">
        <v>249</v>
      </c>
      <c r="E347" s="0" t="n">
        <v>261</v>
      </c>
    </row>
    <row r="348" customFormat="false" ht="15" hidden="false" customHeight="false" outlineLevel="0" collapsed="false">
      <c r="A348" s="0" t="n">
        <f aca="false">IF(B348=B347,A347,SUM(A347,1))</f>
        <v>4</v>
      </c>
      <c r="B348" s="0" t="s">
        <v>9</v>
      </c>
      <c r="C348" s="0" t="n">
        <v>152</v>
      </c>
      <c r="D348" s="0" t="n">
        <v>249</v>
      </c>
      <c r="E348" s="0" t="n">
        <v>261</v>
      </c>
    </row>
    <row r="349" customFormat="false" ht="15" hidden="false" customHeight="false" outlineLevel="0" collapsed="false">
      <c r="A349" s="0" t="n">
        <f aca="false">IF(B349=B348,A348,SUM(A348,1))</f>
        <v>4</v>
      </c>
      <c r="B349" s="0" t="s">
        <v>9</v>
      </c>
      <c r="C349" s="0" t="n">
        <v>154</v>
      </c>
      <c r="D349" s="0" t="n">
        <v>249</v>
      </c>
      <c r="E349" s="0" t="n">
        <v>261</v>
      </c>
    </row>
    <row r="350" customFormat="false" ht="15" hidden="false" customHeight="false" outlineLevel="0" collapsed="false">
      <c r="A350" s="0" t="n">
        <f aca="false">IF(B350=B349,A349,SUM(A349,1))</f>
        <v>4</v>
      </c>
      <c r="B350" s="0" t="s">
        <v>9</v>
      </c>
      <c r="C350" s="0" t="n">
        <v>156</v>
      </c>
      <c r="D350" s="0" t="n">
        <v>261</v>
      </c>
      <c r="E350" s="0" t="n">
        <v>261</v>
      </c>
    </row>
    <row r="351" customFormat="false" ht="15" hidden="false" customHeight="false" outlineLevel="0" collapsed="false">
      <c r="A351" s="0" t="n">
        <f aca="false">IF(B351=B350,A350,SUM(A350,1))</f>
        <v>4</v>
      </c>
      <c r="B351" s="0" t="s">
        <v>9</v>
      </c>
      <c r="C351" s="0" t="n">
        <v>161</v>
      </c>
      <c r="D351" s="0" t="n">
        <v>249</v>
      </c>
      <c r="E351" s="0" t="n">
        <v>261</v>
      </c>
    </row>
    <row r="352" customFormat="false" ht="15" hidden="false" customHeight="false" outlineLevel="0" collapsed="false">
      <c r="A352" s="0" t="n">
        <f aca="false">IF(B352=B351,A351,SUM(A351,1))</f>
        <v>4</v>
      </c>
      <c r="B352" s="0" t="s">
        <v>9</v>
      </c>
      <c r="C352" s="0" t="n">
        <v>162</v>
      </c>
      <c r="D352" s="0" t="n">
        <v>235</v>
      </c>
      <c r="E352" s="0" t="n">
        <v>247</v>
      </c>
    </row>
    <row r="353" customFormat="false" ht="15" hidden="false" customHeight="false" outlineLevel="0" collapsed="false">
      <c r="A353" s="0" t="n">
        <f aca="false">IF(B353=B352,A352,SUM(A352,1))</f>
        <v>4</v>
      </c>
      <c r="B353" s="0" t="s">
        <v>9</v>
      </c>
      <c r="C353" s="0" t="n">
        <v>164</v>
      </c>
      <c r="D353" s="0" t="n">
        <v>235</v>
      </c>
      <c r="E353" s="0" t="n">
        <v>247</v>
      </c>
    </row>
    <row r="354" customFormat="false" ht="15" hidden="false" customHeight="false" outlineLevel="0" collapsed="false">
      <c r="A354" s="0" t="n">
        <f aca="false">IF(B354=B353,A353,SUM(A353,1))</f>
        <v>4</v>
      </c>
      <c r="B354" s="0" t="s">
        <v>9</v>
      </c>
      <c r="C354" s="0" t="n">
        <v>165</v>
      </c>
      <c r="D354" s="0" t="n">
        <v>235</v>
      </c>
      <c r="E354" s="0" t="n">
        <v>261</v>
      </c>
    </row>
    <row r="355" customFormat="false" ht="15" hidden="false" customHeight="false" outlineLevel="0" collapsed="false">
      <c r="A355" s="0" t="n">
        <f aca="false">IF(B355=B354,A354,SUM(A354,1))</f>
        <v>4</v>
      </c>
      <c r="B355" s="0" t="s">
        <v>9</v>
      </c>
      <c r="C355" s="0" t="n">
        <v>169</v>
      </c>
      <c r="D355" s="0" t="n">
        <v>235</v>
      </c>
      <c r="E355" s="0" t="n">
        <v>247</v>
      </c>
    </row>
    <row r="356" customFormat="false" ht="15" hidden="false" customHeight="false" outlineLevel="0" collapsed="false">
      <c r="A356" s="0" t="n">
        <f aca="false">IF(B356=B355,A355,SUM(A355,1))</f>
        <v>4</v>
      </c>
      <c r="B356" s="0" t="s">
        <v>9</v>
      </c>
      <c r="C356" s="0" t="n">
        <v>170</v>
      </c>
      <c r="D356" s="0" t="n">
        <v>235</v>
      </c>
      <c r="E356" s="0" t="n">
        <v>235</v>
      </c>
    </row>
    <row r="357" customFormat="false" ht="15" hidden="false" customHeight="false" outlineLevel="0" collapsed="false">
      <c r="A357" s="0" t="n">
        <f aca="false">IF(B357=B356,A356,SUM(A356,1))</f>
        <v>4</v>
      </c>
      <c r="B357" s="0" t="s">
        <v>9</v>
      </c>
      <c r="C357" s="0" t="n">
        <v>174</v>
      </c>
      <c r="D357" s="0" t="n">
        <v>249</v>
      </c>
      <c r="E357" s="0" t="n">
        <v>261</v>
      </c>
    </row>
    <row r="358" customFormat="false" ht="15" hidden="false" customHeight="false" outlineLevel="0" collapsed="false">
      <c r="A358" s="0" t="n">
        <f aca="false">IF(B358=B357,A357,SUM(A357,1))</f>
        <v>4</v>
      </c>
      <c r="B358" s="0" t="s">
        <v>9</v>
      </c>
      <c r="C358" s="0" t="n">
        <v>180</v>
      </c>
      <c r="D358" s="0" t="n">
        <v>249</v>
      </c>
      <c r="E358" s="0" t="n">
        <v>249</v>
      </c>
    </row>
    <row r="359" customFormat="false" ht="15" hidden="false" customHeight="false" outlineLevel="0" collapsed="false">
      <c r="A359" s="0" t="n">
        <f aca="false">IF(B359=B358,A358,SUM(A358,1))</f>
        <v>4</v>
      </c>
      <c r="B359" s="0" t="s">
        <v>9</v>
      </c>
      <c r="C359" s="0" t="n">
        <v>182</v>
      </c>
      <c r="D359" s="0" t="n">
        <v>249</v>
      </c>
      <c r="E359" s="0" t="n">
        <v>261</v>
      </c>
    </row>
    <row r="360" customFormat="false" ht="15" hidden="false" customHeight="false" outlineLevel="0" collapsed="false">
      <c r="A360" s="0" t="n">
        <f aca="false">IF(B360=B359,A359,SUM(A359,1))</f>
        <v>4</v>
      </c>
      <c r="B360" s="0" t="s">
        <v>9</v>
      </c>
      <c r="C360" s="0" t="n">
        <v>183</v>
      </c>
      <c r="D360" s="0" t="n">
        <v>261</v>
      </c>
      <c r="E360" s="0" t="n">
        <v>261</v>
      </c>
    </row>
    <row r="361" customFormat="false" ht="15" hidden="false" customHeight="false" outlineLevel="0" collapsed="false">
      <c r="A361" s="0" t="n">
        <f aca="false">IF(B361=B360,A360,SUM(A360,1))</f>
        <v>4</v>
      </c>
      <c r="B361" s="0" t="s">
        <v>9</v>
      </c>
      <c r="C361" s="0" t="n">
        <v>191</v>
      </c>
      <c r="D361" s="0" t="n">
        <v>249</v>
      </c>
      <c r="E361" s="0" t="n">
        <v>261</v>
      </c>
    </row>
    <row r="362" customFormat="false" ht="15" hidden="false" customHeight="false" outlineLevel="0" collapsed="false">
      <c r="A362" s="0" t="n">
        <f aca="false">IF(B362=B361,A361,SUM(A361,1))</f>
        <v>4</v>
      </c>
      <c r="B362" s="0" t="s">
        <v>9</v>
      </c>
      <c r="C362" s="0" t="n">
        <v>192</v>
      </c>
      <c r="D362" s="0" t="n">
        <v>249</v>
      </c>
      <c r="E362" s="0" t="n">
        <v>261</v>
      </c>
    </row>
    <row r="363" customFormat="false" ht="15" hidden="false" customHeight="false" outlineLevel="0" collapsed="false">
      <c r="A363" s="0" t="n">
        <f aca="false">IF(B363=B362,A362,SUM(A362,1))</f>
        <v>4</v>
      </c>
      <c r="B363" s="0" t="s">
        <v>9</v>
      </c>
      <c r="C363" s="0" t="n">
        <v>195</v>
      </c>
      <c r="D363" s="0" t="n">
        <v>261</v>
      </c>
      <c r="E363" s="0" t="n">
        <v>261</v>
      </c>
    </row>
    <row r="364" customFormat="false" ht="15" hidden="false" customHeight="false" outlineLevel="0" collapsed="false">
      <c r="A364" s="0" t="n">
        <f aca="false">IF(B364=B363,A363,SUM(A363,1))</f>
        <v>4</v>
      </c>
      <c r="B364" s="0" t="s">
        <v>9</v>
      </c>
      <c r="C364" s="0" t="n">
        <v>196</v>
      </c>
      <c r="D364" s="0" t="n">
        <v>261</v>
      </c>
      <c r="E364" s="0" t="n">
        <v>261</v>
      </c>
    </row>
    <row r="365" customFormat="false" ht="15" hidden="false" customHeight="false" outlineLevel="0" collapsed="false">
      <c r="A365" s="0" t="n">
        <f aca="false">IF(B365=B364,A364,SUM(A364,1))</f>
        <v>4</v>
      </c>
      <c r="B365" s="0" t="s">
        <v>9</v>
      </c>
      <c r="C365" s="0" t="n">
        <v>210</v>
      </c>
      <c r="D365" s="0" t="n">
        <v>249</v>
      </c>
      <c r="E365" s="0" t="n">
        <v>261</v>
      </c>
    </row>
    <row r="366" customFormat="false" ht="15" hidden="false" customHeight="false" outlineLevel="0" collapsed="false">
      <c r="A366" s="0" t="n">
        <f aca="false">IF(B366=B365,A365,SUM(A365,1))</f>
        <v>4</v>
      </c>
      <c r="B366" s="0" t="s">
        <v>9</v>
      </c>
      <c r="C366" s="0" t="n">
        <v>217</v>
      </c>
      <c r="D366" s="0" t="n">
        <v>249</v>
      </c>
      <c r="E366" s="0" t="n">
        <v>261</v>
      </c>
    </row>
    <row r="367" customFormat="false" ht="15" hidden="false" customHeight="false" outlineLevel="0" collapsed="false">
      <c r="A367" s="0" t="n">
        <f aca="false">IF(B367=B366,A366,SUM(A366,1))</f>
        <v>4</v>
      </c>
      <c r="B367" s="0" t="s">
        <v>9</v>
      </c>
      <c r="C367" s="0" t="n">
        <v>222</v>
      </c>
      <c r="D367" s="0" t="n">
        <v>249</v>
      </c>
      <c r="E367" s="0" t="n">
        <v>261</v>
      </c>
    </row>
    <row r="368" customFormat="false" ht="15" hidden="false" customHeight="false" outlineLevel="0" collapsed="false">
      <c r="A368" s="0" t="n">
        <f aca="false">IF(B368=B367,A367,SUM(A367,1))</f>
        <v>4</v>
      </c>
      <c r="B368" s="0" t="s">
        <v>9</v>
      </c>
      <c r="C368" s="0" t="n">
        <v>231</v>
      </c>
      <c r="D368" s="0" t="n">
        <v>249</v>
      </c>
      <c r="E368" s="0" t="n">
        <v>261</v>
      </c>
    </row>
    <row r="369" customFormat="false" ht="15" hidden="false" customHeight="false" outlineLevel="0" collapsed="false">
      <c r="A369" s="0" t="n">
        <f aca="false">IF(B369=B368,A368,SUM(A368,1))</f>
        <v>4</v>
      </c>
      <c r="B369" s="0" t="s">
        <v>9</v>
      </c>
      <c r="C369" s="0" t="n">
        <v>236</v>
      </c>
      <c r="D369" s="0" t="n">
        <v>247</v>
      </c>
      <c r="E369" s="0" t="n">
        <v>259</v>
      </c>
    </row>
    <row r="370" customFormat="false" ht="15" hidden="false" customHeight="false" outlineLevel="0" collapsed="false">
      <c r="A370" s="0" t="n">
        <f aca="false">IF(B370=B369,A369,SUM(A369,1))</f>
        <v>4</v>
      </c>
      <c r="B370" s="0" t="s">
        <v>9</v>
      </c>
      <c r="C370" s="0" t="n">
        <v>241</v>
      </c>
      <c r="D370" s="0" t="n">
        <v>247</v>
      </c>
      <c r="E370" s="0" t="n">
        <v>259</v>
      </c>
    </row>
    <row r="371" customFormat="false" ht="15" hidden="false" customHeight="false" outlineLevel="0" collapsed="false">
      <c r="A371" s="0" t="n">
        <f aca="false">IF(B371=B370,A370,SUM(A370,1))</f>
        <v>4</v>
      </c>
      <c r="B371" s="0" t="s">
        <v>9</v>
      </c>
      <c r="C371" s="0" t="n">
        <v>280</v>
      </c>
      <c r="D371" s="0" t="n">
        <v>247</v>
      </c>
      <c r="E371" s="0" t="n">
        <v>259</v>
      </c>
    </row>
    <row r="372" customFormat="false" ht="15" hidden="false" customHeight="false" outlineLevel="0" collapsed="false">
      <c r="A372" s="0" t="n">
        <f aca="false">IF(B372=B371,A371,SUM(A371,1))</f>
        <v>4</v>
      </c>
      <c r="B372" s="0" t="s">
        <v>9</v>
      </c>
      <c r="C372" s="0" t="n">
        <v>297</v>
      </c>
      <c r="D372" s="0" t="n">
        <v>247</v>
      </c>
      <c r="E372" s="0" t="n">
        <v>259</v>
      </c>
    </row>
    <row r="373" customFormat="false" ht="15" hidden="false" customHeight="false" outlineLevel="0" collapsed="false">
      <c r="A373" s="0" t="n">
        <f aca="false">IF(B373=B372,A372,SUM(A372,1))</f>
        <v>4</v>
      </c>
      <c r="B373" s="0" t="s">
        <v>9</v>
      </c>
      <c r="C373" s="0" t="n">
        <v>2537</v>
      </c>
      <c r="D373" s="0" t="n">
        <v>247</v>
      </c>
      <c r="E373" s="0" t="n">
        <v>259</v>
      </c>
    </row>
    <row r="374" customFormat="false" ht="15" hidden="false" customHeight="false" outlineLevel="0" collapsed="false">
      <c r="A374" s="0" t="n">
        <f aca="false">IF(B374=B373,A373,SUM(A373,1))</f>
        <v>5</v>
      </c>
      <c r="B374" s="0" t="s">
        <v>10</v>
      </c>
      <c r="C374" s="0" t="n">
        <v>4</v>
      </c>
      <c r="D374" s="0" t="n">
        <v>171</v>
      </c>
      <c r="E374" s="0" t="n">
        <v>171</v>
      </c>
    </row>
    <row r="375" customFormat="false" ht="15" hidden="false" customHeight="false" outlineLevel="0" collapsed="false">
      <c r="A375" s="0" t="n">
        <f aca="false">IF(B375=B374,A374,SUM(A374,1))</f>
        <v>5</v>
      </c>
      <c r="B375" s="0" t="s">
        <v>10</v>
      </c>
      <c r="C375" s="0" t="n">
        <v>10</v>
      </c>
      <c r="D375" s="0" t="n">
        <v>171</v>
      </c>
      <c r="E375" s="0" t="n">
        <v>171</v>
      </c>
    </row>
    <row r="376" customFormat="false" ht="15" hidden="false" customHeight="false" outlineLevel="0" collapsed="false">
      <c r="A376" s="0" t="n">
        <f aca="false">IF(B376=B375,A375,SUM(A375,1))</f>
        <v>5</v>
      </c>
      <c r="B376" s="0" t="s">
        <v>10</v>
      </c>
      <c r="C376" s="0" t="n">
        <v>11</v>
      </c>
      <c r="D376" s="0" t="n">
        <v>171</v>
      </c>
      <c r="E376" s="0" t="n">
        <v>171</v>
      </c>
    </row>
    <row r="377" customFormat="false" ht="15" hidden="false" customHeight="false" outlineLevel="0" collapsed="false">
      <c r="A377" s="0" t="n">
        <f aca="false">IF(B377=B376,A376,SUM(A376,1))</f>
        <v>5</v>
      </c>
      <c r="B377" s="0" t="s">
        <v>10</v>
      </c>
      <c r="C377" s="0" t="n">
        <v>12</v>
      </c>
      <c r="D377" s="0" t="n">
        <v>171</v>
      </c>
      <c r="E377" s="0" t="n">
        <v>171</v>
      </c>
    </row>
    <row r="378" customFormat="false" ht="15" hidden="false" customHeight="false" outlineLevel="0" collapsed="false">
      <c r="A378" s="0" t="n">
        <f aca="false">IF(B378=B377,A377,SUM(A377,1))</f>
        <v>5</v>
      </c>
      <c r="B378" s="0" t="s">
        <v>10</v>
      </c>
      <c r="C378" s="0" t="n">
        <v>13</v>
      </c>
      <c r="D378" s="0" t="n">
        <v>171</v>
      </c>
      <c r="E378" s="0" t="n">
        <v>171</v>
      </c>
    </row>
    <row r="379" customFormat="false" ht="15" hidden="false" customHeight="false" outlineLevel="0" collapsed="false">
      <c r="A379" s="0" t="n">
        <f aca="false">IF(B379=B378,A378,SUM(A378,1))</f>
        <v>5</v>
      </c>
      <c r="B379" s="0" t="s">
        <v>10</v>
      </c>
      <c r="C379" s="0" t="n">
        <v>20</v>
      </c>
      <c r="D379" s="0" t="n">
        <v>171</v>
      </c>
      <c r="E379" s="0" t="n">
        <v>171</v>
      </c>
    </row>
    <row r="380" customFormat="false" ht="15" hidden="false" customHeight="false" outlineLevel="0" collapsed="false">
      <c r="A380" s="0" t="n">
        <f aca="false">IF(B380=B379,A379,SUM(A379,1))</f>
        <v>5</v>
      </c>
      <c r="B380" s="0" t="s">
        <v>10</v>
      </c>
      <c r="C380" s="0" t="n">
        <v>21</v>
      </c>
      <c r="D380" s="0" t="n">
        <v>171</v>
      </c>
      <c r="E380" s="0" t="n">
        <v>171</v>
      </c>
    </row>
    <row r="381" customFormat="false" ht="15" hidden="false" customHeight="false" outlineLevel="0" collapsed="false">
      <c r="A381" s="0" t="n">
        <f aca="false">IF(B381=B380,A380,SUM(A380,1))</f>
        <v>5</v>
      </c>
      <c r="B381" s="0" t="s">
        <v>10</v>
      </c>
      <c r="C381" s="0" t="n">
        <v>23</v>
      </c>
      <c r="D381" s="0" t="n">
        <v>171</v>
      </c>
      <c r="E381" s="0" t="n">
        <v>171</v>
      </c>
    </row>
    <row r="382" customFormat="false" ht="15" hidden="false" customHeight="false" outlineLevel="0" collapsed="false">
      <c r="A382" s="0" t="n">
        <f aca="false">IF(B382=B381,A381,SUM(A381,1))</f>
        <v>5</v>
      </c>
      <c r="B382" s="0" t="s">
        <v>10</v>
      </c>
      <c r="C382" s="0" t="n">
        <v>25</v>
      </c>
      <c r="D382" s="0" t="n">
        <v>171</v>
      </c>
      <c r="E382" s="0" t="n">
        <v>171</v>
      </c>
    </row>
    <row r="383" customFormat="false" ht="15" hidden="false" customHeight="false" outlineLevel="0" collapsed="false">
      <c r="A383" s="0" t="n">
        <f aca="false">IF(B383=B382,A382,SUM(A382,1))</f>
        <v>5</v>
      </c>
      <c r="B383" s="0" t="s">
        <v>10</v>
      </c>
      <c r="C383" s="0" t="n">
        <v>27</v>
      </c>
      <c r="D383" s="0" t="n">
        <v>159</v>
      </c>
      <c r="E383" s="0" t="n">
        <v>171</v>
      </c>
    </row>
    <row r="384" customFormat="false" ht="15" hidden="false" customHeight="false" outlineLevel="0" collapsed="false">
      <c r="A384" s="0" t="n">
        <f aca="false">IF(B384=B383,A383,SUM(A383,1))</f>
        <v>5</v>
      </c>
      <c r="B384" s="0" t="s">
        <v>10</v>
      </c>
      <c r="C384" s="0" t="n">
        <v>30</v>
      </c>
      <c r="D384" s="0" t="n">
        <v>171</v>
      </c>
      <c r="E384" s="0" t="n">
        <v>171</v>
      </c>
    </row>
    <row r="385" customFormat="false" ht="15" hidden="false" customHeight="false" outlineLevel="0" collapsed="false">
      <c r="A385" s="0" t="n">
        <f aca="false">IF(B385=B384,A384,SUM(A384,1))</f>
        <v>5</v>
      </c>
      <c r="B385" s="0" t="s">
        <v>10</v>
      </c>
      <c r="C385" s="0" t="n">
        <v>31</v>
      </c>
      <c r="D385" s="0" t="n">
        <v>171</v>
      </c>
      <c r="E385" s="0" t="n">
        <v>171</v>
      </c>
    </row>
    <row r="386" customFormat="false" ht="15" hidden="false" customHeight="false" outlineLevel="0" collapsed="false">
      <c r="A386" s="0" t="n">
        <f aca="false">IF(B386=B385,A385,SUM(A385,1))</f>
        <v>5</v>
      </c>
      <c r="B386" s="0" t="s">
        <v>10</v>
      </c>
      <c r="C386" s="0" t="n">
        <v>32</v>
      </c>
      <c r="D386" s="0" t="n">
        <v>171</v>
      </c>
      <c r="E386" s="0" t="n">
        <v>171</v>
      </c>
    </row>
    <row r="387" customFormat="false" ht="15" hidden="false" customHeight="false" outlineLevel="0" collapsed="false">
      <c r="A387" s="0" t="n">
        <f aca="false">IF(B387=B386,A386,SUM(A386,1))</f>
        <v>5</v>
      </c>
      <c r="B387" s="0" t="s">
        <v>10</v>
      </c>
      <c r="C387" s="0" t="n">
        <v>37</v>
      </c>
      <c r="D387" s="0" t="n">
        <v>171</v>
      </c>
      <c r="E387" s="0" t="n">
        <v>171</v>
      </c>
    </row>
    <row r="388" customFormat="false" ht="15" hidden="false" customHeight="false" outlineLevel="0" collapsed="false">
      <c r="A388" s="0" t="n">
        <f aca="false">IF(B388=B387,A387,SUM(A387,1))</f>
        <v>5</v>
      </c>
      <c r="B388" s="0" t="s">
        <v>10</v>
      </c>
      <c r="C388" s="0" t="n">
        <v>39</v>
      </c>
      <c r="D388" s="0" t="n">
        <v>171</v>
      </c>
      <c r="E388" s="0" t="n">
        <v>171</v>
      </c>
    </row>
    <row r="389" customFormat="false" ht="15" hidden="false" customHeight="false" outlineLevel="0" collapsed="false">
      <c r="A389" s="0" t="n">
        <f aca="false">IF(B389=B388,A388,SUM(A388,1))</f>
        <v>5</v>
      </c>
      <c r="B389" s="0" t="s">
        <v>10</v>
      </c>
      <c r="C389" s="0" t="n">
        <v>40</v>
      </c>
      <c r="D389" s="0" t="n">
        <v>171</v>
      </c>
      <c r="E389" s="0" t="n">
        <v>171</v>
      </c>
    </row>
    <row r="390" customFormat="false" ht="15" hidden="false" customHeight="false" outlineLevel="0" collapsed="false">
      <c r="A390" s="0" t="n">
        <f aca="false">IF(B390=B389,A389,SUM(A389,1))</f>
        <v>5</v>
      </c>
      <c r="B390" s="0" t="s">
        <v>10</v>
      </c>
      <c r="C390" s="0" t="n">
        <v>42</v>
      </c>
      <c r="D390" s="0" t="n">
        <v>171</v>
      </c>
      <c r="E390" s="0" t="n">
        <v>171</v>
      </c>
    </row>
    <row r="391" customFormat="false" ht="15" hidden="false" customHeight="false" outlineLevel="0" collapsed="false">
      <c r="A391" s="0" t="n">
        <f aca="false">IF(B391=B390,A390,SUM(A390,1))</f>
        <v>5</v>
      </c>
      <c r="B391" s="0" t="s">
        <v>10</v>
      </c>
      <c r="C391" s="0" t="n">
        <v>44</v>
      </c>
      <c r="D391" s="0" t="n">
        <v>171</v>
      </c>
      <c r="E391" s="0" t="n">
        <v>171</v>
      </c>
    </row>
    <row r="392" customFormat="false" ht="15" hidden="false" customHeight="false" outlineLevel="0" collapsed="false">
      <c r="A392" s="0" t="n">
        <f aca="false">IF(B392=B391,A391,SUM(A391,1))</f>
        <v>5</v>
      </c>
      <c r="B392" s="0" t="s">
        <v>10</v>
      </c>
      <c r="C392" s="0" t="n">
        <v>45</v>
      </c>
      <c r="D392" s="0" t="n">
        <v>171</v>
      </c>
      <c r="E392" s="0" t="n">
        <v>171</v>
      </c>
    </row>
    <row r="393" customFormat="false" ht="15" hidden="false" customHeight="false" outlineLevel="0" collapsed="false">
      <c r="A393" s="0" t="n">
        <f aca="false">IF(B393=B392,A392,SUM(A392,1))</f>
        <v>5</v>
      </c>
      <c r="B393" s="0" t="s">
        <v>10</v>
      </c>
      <c r="C393" s="0" t="n">
        <v>47</v>
      </c>
      <c r="D393" s="0" t="n">
        <v>171</v>
      </c>
      <c r="E393" s="0" t="n">
        <v>171</v>
      </c>
    </row>
    <row r="394" customFormat="false" ht="15" hidden="false" customHeight="false" outlineLevel="0" collapsed="false">
      <c r="A394" s="0" t="n">
        <f aca="false">IF(B394=B393,A393,SUM(A393,1))</f>
        <v>5</v>
      </c>
      <c r="B394" s="0" t="s">
        <v>10</v>
      </c>
      <c r="C394" s="0" t="n">
        <v>48</v>
      </c>
      <c r="D394" s="0" t="n">
        <v>171</v>
      </c>
      <c r="E394" s="0" t="n">
        <v>171</v>
      </c>
    </row>
    <row r="395" customFormat="false" ht="15" hidden="false" customHeight="false" outlineLevel="0" collapsed="false">
      <c r="A395" s="0" t="n">
        <f aca="false">IF(B395=B394,A394,SUM(A394,1))</f>
        <v>5</v>
      </c>
      <c r="B395" s="0" t="s">
        <v>10</v>
      </c>
      <c r="C395" s="0" t="n">
        <v>54</v>
      </c>
      <c r="D395" s="0" t="n">
        <v>171</v>
      </c>
      <c r="E395" s="0" t="n">
        <v>171</v>
      </c>
    </row>
    <row r="396" customFormat="false" ht="15" hidden="false" customHeight="false" outlineLevel="0" collapsed="false">
      <c r="A396" s="0" t="n">
        <f aca="false">IF(B396=B395,A395,SUM(A395,1))</f>
        <v>5</v>
      </c>
      <c r="B396" s="0" t="s">
        <v>10</v>
      </c>
      <c r="C396" s="0" t="n">
        <v>55</v>
      </c>
      <c r="D396" s="0" t="n">
        <v>159</v>
      </c>
      <c r="E396" s="0" t="n">
        <v>171</v>
      </c>
    </row>
    <row r="397" customFormat="false" ht="15" hidden="false" customHeight="false" outlineLevel="0" collapsed="false">
      <c r="A397" s="0" t="n">
        <f aca="false">IF(B397=B396,A396,SUM(A396,1))</f>
        <v>5</v>
      </c>
      <c r="B397" s="0" t="s">
        <v>10</v>
      </c>
      <c r="C397" s="0" t="n">
        <v>56</v>
      </c>
      <c r="D397" s="0" t="n">
        <v>159</v>
      </c>
      <c r="E397" s="0" t="n">
        <v>171</v>
      </c>
    </row>
    <row r="398" customFormat="false" ht="15" hidden="false" customHeight="false" outlineLevel="0" collapsed="false">
      <c r="A398" s="0" t="n">
        <f aca="false">IF(B398=B397,A397,SUM(A397,1))</f>
        <v>5</v>
      </c>
      <c r="B398" s="0" t="s">
        <v>10</v>
      </c>
      <c r="C398" s="0" t="n">
        <v>57</v>
      </c>
      <c r="D398" s="0" t="n">
        <v>171</v>
      </c>
      <c r="E398" s="0" t="n">
        <v>171</v>
      </c>
    </row>
    <row r="399" customFormat="false" ht="15" hidden="false" customHeight="false" outlineLevel="0" collapsed="false">
      <c r="A399" s="0" t="n">
        <f aca="false">IF(B399=B398,A398,SUM(A398,1))</f>
        <v>5</v>
      </c>
      <c r="B399" s="0" t="s">
        <v>10</v>
      </c>
      <c r="C399" s="0" t="n">
        <v>59</v>
      </c>
      <c r="D399" s="0" t="n">
        <v>171</v>
      </c>
      <c r="E399" s="0" t="n">
        <v>171</v>
      </c>
    </row>
    <row r="400" customFormat="false" ht="15" hidden="false" customHeight="false" outlineLevel="0" collapsed="false">
      <c r="A400" s="0" t="n">
        <f aca="false">IF(B400=B399,A399,SUM(A399,1))</f>
        <v>5</v>
      </c>
      <c r="B400" s="0" t="s">
        <v>10</v>
      </c>
      <c r="C400" s="0" t="n">
        <v>64</v>
      </c>
      <c r="D400" s="0" t="n">
        <v>171</v>
      </c>
      <c r="E400" s="0" t="n">
        <v>171</v>
      </c>
    </row>
    <row r="401" customFormat="false" ht="15" hidden="false" customHeight="false" outlineLevel="0" collapsed="false">
      <c r="A401" s="0" t="n">
        <f aca="false">IF(B401=B400,A400,SUM(A400,1))</f>
        <v>5</v>
      </c>
      <c r="B401" s="0" t="s">
        <v>10</v>
      </c>
      <c r="C401" s="0" t="n">
        <v>75</v>
      </c>
      <c r="D401" s="0" t="n">
        <v>171</v>
      </c>
      <c r="E401" s="0" t="n">
        <v>171</v>
      </c>
    </row>
    <row r="402" customFormat="false" ht="15" hidden="false" customHeight="false" outlineLevel="0" collapsed="false">
      <c r="A402" s="0" t="n">
        <f aca="false">IF(B402=B401,A401,SUM(A401,1))</f>
        <v>5</v>
      </c>
      <c r="B402" s="0" t="s">
        <v>10</v>
      </c>
      <c r="C402" s="0" t="n">
        <v>76</v>
      </c>
      <c r="D402" s="0" t="n">
        <v>171</v>
      </c>
      <c r="E402" s="0" t="n">
        <v>171</v>
      </c>
    </row>
    <row r="403" customFormat="false" ht="15" hidden="false" customHeight="false" outlineLevel="0" collapsed="false">
      <c r="A403" s="0" t="n">
        <f aca="false">IF(B403=B402,A402,SUM(A402,1))</f>
        <v>5</v>
      </c>
      <c r="B403" s="0" t="s">
        <v>10</v>
      </c>
      <c r="C403" s="0" t="n">
        <v>77</v>
      </c>
      <c r="D403" s="0" t="n">
        <v>171</v>
      </c>
      <c r="E403" s="0" t="n">
        <v>171</v>
      </c>
    </row>
    <row r="404" customFormat="false" ht="15" hidden="false" customHeight="false" outlineLevel="0" collapsed="false">
      <c r="A404" s="0" t="n">
        <f aca="false">IF(B404=B403,A403,SUM(A403,1))</f>
        <v>5</v>
      </c>
      <c r="B404" s="0" t="s">
        <v>10</v>
      </c>
      <c r="C404" s="0" t="n">
        <v>78</v>
      </c>
      <c r="D404" s="0" t="n">
        <v>171</v>
      </c>
      <c r="E404" s="0" t="n">
        <v>171</v>
      </c>
    </row>
    <row r="405" customFormat="false" ht="15" hidden="false" customHeight="false" outlineLevel="0" collapsed="false">
      <c r="A405" s="0" t="n">
        <f aca="false">IF(B405=B404,A404,SUM(A404,1))</f>
        <v>5</v>
      </c>
      <c r="B405" s="0" t="s">
        <v>10</v>
      </c>
      <c r="C405" s="0" t="n">
        <v>79</v>
      </c>
      <c r="D405" s="0" t="n">
        <v>171</v>
      </c>
      <c r="E405" s="0" t="n">
        <v>171</v>
      </c>
    </row>
    <row r="406" customFormat="false" ht="15" hidden="false" customHeight="false" outlineLevel="0" collapsed="false">
      <c r="A406" s="0" t="n">
        <f aca="false">IF(B406=B405,A405,SUM(A405,1))</f>
        <v>5</v>
      </c>
      <c r="B406" s="0" t="s">
        <v>10</v>
      </c>
      <c r="C406" s="0" t="n">
        <v>81</v>
      </c>
      <c r="D406" s="0" t="n">
        <v>171</v>
      </c>
      <c r="E406" s="0" t="n">
        <v>171</v>
      </c>
    </row>
    <row r="407" customFormat="false" ht="15" hidden="false" customHeight="false" outlineLevel="0" collapsed="false">
      <c r="A407" s="0" t="n">
        <f aca="false">IF(B407=B406,A406,SUM(A406,1))</f>
        <v>5</v>
      </c>
      <c r="B407" s="0" t="s">
        <v>10</v>
      </c>
      <c r="C407" s="0" t="n">
        <v>82</v>
      </c>
      <c r="D407" s="0" t="n">
        <v>171</v>
      </c>
      <c r="E407" s="0" t="n">
        <v>171</v>
      </c>
    </row>
    <row r="408" customFormat="false" ht="15" hidden="false" customHeight="false" outlineLevel="0" collapsed="false">
      <c r="A408" s="0" t="n">
        <f aca="false">IF(B408=B407,A407,SUM(A407,1))</f>
        <v>5</v>
      </c>
      <c r="B408" s="0" t="s">
        <v>10</v>
      </c>
      <c r="C408" s="0" t="n">
        <v>83</v>
      </c>
      <c r="D408" s="0" t="n">
        <v>171</v>
      </c>
      <c r="E408" s="0" t="n">
        <v>171</v>
      </c>
    </row>
    <row r="409" customFormat="false" ht="15" hidden="false" customHeight="false" outlineLevel="0" collapsed="false">
      <c r="A409" s="0" t="n">
        <f aca="false">IF(B409=B408,A408,SUM(A408,1))</f>
        <v>5</v>
      </c>
      <c r="B409" s="0" t="s">
        <v>10</v>
      </c>
      <c r="C409" s="0" t="n">
        <v>84</v>
      </c>
      <c r="D409" s="0" t="n">
        <v>171</v>
      </c>
      <c r="E409" s="0" t="n">
        <v>171</v>
      </c>
    </row>
    <row r="410" customFormat="false" ht="15" hidden="false" customHeight="false" outlineLevel="0" collapsed="false">
      <c r="A410" s="0" t="n">
        <f aca="false">IF(B410=B409,A409,SUM(A409,1))</f>
        <v>5</v>
      </c>
      <c r="B410" s="0" t="s">
        <v>10</v>
      </c>
      <c r="C410" s="0" t="n">
        <v>87</v>
      </c>
      <c r="D410" s="0" t="n">
        <v>171</v>
      </c>
      <c r="E410" s="0" t="n">
        <v>171</v>
      </c>
    </row>
    <row r="411" customFormat="false" ht="15" hidden="false" customHeight="false" outlineLevel="0" collapsed="false">
      <c r="A411" s="0" t="n">
        <f aca="false">IF(B411=B410,A410,SUM(A410,1))</f>
        <v>5</v>
      </c>
      <c r="B411" s="0" t="s">
        <v>10</v>
      </c>
      <c r="C411" s="0" t="n">
        <v>88</v>
      </c>
      <c r="D411" s="0" t="n">
        <v>171</v>
      </c>
      <c r="E411" s="0" t="n">
        <v>171</v>
      </c>
    </row>
    <row r="412" customFormat="false" ht="15" hidden="false" customHeight="false" outlineLevel="0" collapsed="false">
      <c r="A412" s="0" t="n">
        <f aca="false">IF(B412=B411,A411,SUM(A411,1))</f>
        <v>5</v>
      </c>
      <c r="B412" s="0" t="s">
        <v>10</v>
      </c>
      <c r="C412" s="0" t="n">
        <v>89</v>
      </c>
      <c r="D412" s="0" t="n">
        <v>171</v>
      </c>
      <c r="E412" s="0" t="n">
        <v>171</v>
      </c>
    </row>
    <row r="413" customFormat="false" ht="15" hidden="false" customHeight="false" outlineLevel="0" collapsed="false">
      <c r="A413" s="0" t="n">
        <f aca="false">IF(B413=B412,A412,SUM(A412,1))</f>
        <v>5</v>
      </c>
      <c r="B413" s="0" t="s">
        <v>10</v>
      </c>
      <c r="C413" s="0" t="n">
        <v>92</v>
      </c>
      <c r="D413" s="0" t="n">
        <v>171</v>
      </c>
      <c r="E413" s="0" t="n">
        <v>171</v>
      </c>
    </row>
    <row r="414" customFormat="false" ht="15" hidden="false" customHeight="false" outlineLevel="0" collapsed="false">
      <c r="A414" s="0" t="n">
        <f aca="false">IF(B414=B413,A413,SUM(A413,1))</f>
        <v>5</v>
      </c>
      <c r="B414" s="0" t="s">
        <v>10</v>
      </c>
      <c r="C414" s="0" t="n">
        <v>97</v>
      </c>
      <c r="D414" s="0" t="n">
        <v>171</v>
      </c>
      <c r="E414" s="0" t="n">
        <v>171</v>
      </c>
    </row>
    <row r="415" customFormat="false" ht="15" hidden="false" customHeight="false" outlineLevel="0" collapsed="false">
      <c r="A415" s="0" t="n">
        <f aca="false">IF(B415=B414,A414,SUM(A414,1))</f>
        <v>5</v>
      </c>
      <c r="B415" s="0" t="s">
        <v>10</v>
      </c>
      <c r="C415" s="0" t="n">
        <v>99</v>
      </c>
      <c r="D415" s="0" t="n">
        <v>159</v>
      </c>
      <c r="E415" s="0" t="n">
        <v>171</v>
      </c>
    </row>
    <row r="416" customFormat="false" ht="15" hidden="false" customHeight="false" outlineLevel="0" collapsed="false">
      <c r="A416" s="0" t="n">
        <f aca="false">IF(B416=B415,A415,SUM(A415,1))</f>
        <v>5</v>
      </c>
      <c r="B416" s="0" t="s">
        <v>10</v>
      </c>
      <c r="C416" s="0" t="n">
        <v>100</v>
      </c>
      <c r="D416" s="0" t="n">
        <v>171</v>
      </c>
      <c r="E416" s="0" t="n">
        <v>171</v>
      </c>
    </row>
    <row r="417" customFormat="false" ht="15" hidden="false" customHeight="false" outlineLevel="0" collapsed="false">
      <c r="A417" s="0" t="n">
        <f aca="false">IF(B417=B416,A416,SUM(A416,1))</f>
        <v>5</v>
      </c>
      <c r="B417" s="0" t="s">
        <v>10</v>
      </c>
      <c r="C417" s="0" t="n">
        <v>101</v>
      </c>
      <c r="D417" s="0" t="n">
        <v>171</v>
      </c>
      <c r="E417" s="0" t="n">
        <v>171</v>
      </c>
    </row>
    <row r="418" customFormat="false" ht="15" hidden="false" customHeight="false" outlineLevel="0" collapsed="false">
      <c r="A418" s="0" t="n">
        <f aca="false">IF(B418=B417,A417,SUM(A417,1))</f>
        <v>5</v>
      </c>
      <c r="B418" s="0" t="s">
        <v>10</v>
      </c>
      <c r="C418" s="0" t="n">
        <v>102</v>
      </c>
      <c r="D418" s="0" t="n">
        <v>171</v>
      </c>
      <c r="E418" s="0" t="n">
        <v>171</v>
      </c>
    </row>
    <row r="419" customFormat="false" ht="15" hidden="false" customHeight="false" outlineLevel="0" collapsed="false">
      <c r="A419" s="0" t="n">
        <f aca="false">IF(B419=B418,A418,SUM(A418,1))</f>
        <v>5</v>
      </c>
      <c r="B419" s="0" t="s">
        <v>10</v>
      </c>
      <c r="C419" s="0" t="n">
        <v>103</v>
      </c>
      <c r="D419" s="0" t="n">
        <v>171</v>
      </c>
      <c r="E419" s="0" t="n">
        <v>171</v>
      </c>
    </row>
    <row r="420" customFormat="false" ht="15" hidden="false" customHeight="false" outlineLevel="0" collapsed="false">
      <c r="A420" s="0" t="n">
        <f aca="false">IF(B420=B419,A419,SUM(A419,1))</f>
        <v>5</v>
      </c>
      <c r="B420" s="0" t="s">
        <v>10</v>
      </c>
      <c r="C420" s="0" t="n">
        <v>107</v>
      </c>
      <c r="D420" s="0" t="n">
        <v>171</v>
      </c>
      <c r="E420" s="0" t="n">
        <v>171</v>
      </c>
    </row>
    <row r="421" customFormat="false" ht="15" hidden="false" customHeight="false" outlineLevel="0" collapsed="false">
      <c r="A421" s="0" t="n">
        <f aca="false">IF(B421=B420,A420,SUM(A420,1))</f>
        <v>5</v>
      </c>
      <c r="B421" s="0" t="s">
        <v>10</v>
      </c>
      <c r="C421" s="0" t="n">
        <v>108</v>
      </c>
      <c r="D421" s="0" t="n">
        <v>171</v>
      </c>
      <c r="E421" s="0" t="n">
        <v>171</v>
      </c>
    </row>
    <row r="422" customFormat="false" ht="15" hidden="false" customHeight="false" outlineLevel="0" collapsed="false">
      <c r="A422" s="0" t="n">
        <f aca="false">IF(B422=B421,A421,SUM(A421,1))</f>
        <v>5</v>
      </c>
      <c r="B422" s="0" t="s">
        <v>10</v>
      </c>
      <c r="C422" s="0" t="n">
        <v>111</v>
      </c>
      <c r="D422" s="0" t="n">
        <v>171</v>
      </c>
      <c r="E422" s="0" t="n">
        <v>171</v>
      </c>
    </row>
    <row r="423" customFormat="false" ht="15" hidden="false" customHeight="false" outlineLevel="0" collapsed="false">
      <c r="A423" s="0" t="n">
        <f aca="false">IF(B423=B422,A422,SUM(A422,1))</f>
        <v>5</v>
      </c>
      <c r="B423" s="0" t="s">
        <v>10</v>
      </c>
      <c r="C423" s="0" t="n">
        <v>113</v>
      </c>
      <c r="D423" s="0" t="n">
        <v>171</v>
      </c>
      <c r="E423" s="0" t="n">
        <v>171</v>
      </c>
    </row>
    <row r="424" customFormat="false" ht="15" hidden="false" customHeight="false" outlineLevel="0" collapsed="false">
      <c r="A424" s="0" t="n">
        <f aca="false">IF(B424=B423,A423,SUM(A423,1))</f>
        <v>5</v>
      </c>
      <c r="B424" s="0" t="s">
        <v>10</v>
      </c>
      <c r="C424" s="0" t="n">
        <v>114</v>
      </c>
      <c r="D424" s="0" t="n">
        <v>171</v>
      </c>
      <c r="E424" s="0" t="n">
        <v>171</v>
      </c>
    </row>
    <row r="425" customFormat="false" ht="15" hidden="false" customHeight="false" outlineLevel="0" collapsed="false">
      <c r="A425" s="0" t="n">
        <f aca="false">IF(B425=B424,A424,SUM(A424,1))</f>
        <v>5</v>
      </c>
      <c r="B425" s="0" t="s">
        <v>10</v>
      </c>
      <c r="C425" s="0" t="n">
        <v>122</v>
      </c>
      <c r="D425" s="0" t="n">
        <v>171</v>
      </c>
      <c r="E425" s="0" t="n">
        <v>171</v>
      </c>
    </row>
    <row r="426" customFormat="false" ht="15" hidden="false" customHeight="false" outlineLevel="0" collapsed="false">
      <c r="A426" s="0" t="n">
        <f aca="false">IF(B426=B425,A425,SUM(A425,1))</f>
        <v>5</v>
      </c>
      <c r="B426" s="0" t="s">
        <v>10</v>
      </c>
      <c r="C426" s="0" t="n">
        <v>123</v>
      </c>
      <c r="D426" s="0" t="n">
        <v>171</v>
      </c>
      <c r="E426" s="0" t="n">
        <v>171</v>
      </c>
    </row>
    <row r="427" customFormat="false" ht="15" hidden="false" customHeight="false" outlineLevel="0" collapsed="false">
      <c r="A427" s="0" t="n">
        <f aca="false">IF(B427=B426,A426,SUM(A426,1))</f>
        <v>5</v>
      </c>
      <c r="B427" s="0" t="s">
        <v>10</v>
      </c>
      <c r="C427" s="0" t="n">
        <v>124</v>
      </c>
      <c r="D427" s="0" t="n">
        <v>171</v>
      </c>
      <c r="E427" s="0" t="n">
        <v>171</v>
      </c>
    </row>
    <row r="428" customFormat="false" ht="15" hidden="false" customHeight="false" outlineLevel="0" collapsed="false">
      <c r="A428" s="0" t="n">
        <f aca="false">IF(B428=B427,A427,SUM(A427,1))</f>
        <v>5</v>
      </c>
      <c r="B428" s="0" t="s">
        <v>10</v>
      </c>
      <c r="C428" s="0" t="n">
        <v>125</v>
      </c>
      <c r="D428" s="0" t="n">
        <v>171</v>
      </c>
      <c r="E428" s="0" t="n">
        <v>171</v>
      </c>
    </row>
    <row r="429" customFormat="false" ht="15" hidden="false" customHeight="false" outlineLevel="0" collapsed="false">
      <c r="A429" s="0" t="n">
        <f aca="false">IF(B429=B428,A428,SUM(A428,1))</f>
        <v>5</v>
      </c>
      <c r="B429" s="0" t="s">
        <v>10</v>
      </c>
      <c r="C429" s="0" t="n">
        <v>126</v>
      </c>
      <c r="D429" s="0" t="n">
        <v>171</v>
      </c>
      <c r="E429" s="0" t="n">
        <v>171</v>
      </c>
    </row>
    <row r="430" customFormat="false" ht="15" hidden="false" customHeight="false" outlineLevel="0" collapsed="false">
      <c r="A430" s="0" t="n">
        <f aca="false">IF(B430=B429,A429,SUM(A429,1))</f>
        <v>5</v>
      </c>
      <c r="B430" s="0" t="s">
        <v>10</v>
      </c>
      <c r="C430" s="0" t="n">
        <v>127</v>
      </c>
      <c r="D430" s="0" t="n">
        <v>171</v>
      </c>
      <c r="E430" s="0" t="n">
        <v>171</v>
      </c>
    </row>
    <row r="431" customFormat="false" ht="15" hidden="false" customHeight="false" outlineLevel="0" collapsed="false">
      <c r="A431" s="0" t="n">
        <f aca="false">IF(B431=B430,A430,SUM(A430,1))</f>
        <v>5</v>
      </c>
      <c r="B431" s="0" t="s">
        <v>10</v>
      </c>
      <c r="C431" s="0" t="n">
        <v>128</v>
      </c>
      <c r="D431" s="0" t="n">
        <v>159</v>
      </c>
      <c r="E431" s="0" t="n">
        <v>171</v>
      </c>
    </row>
    <row r="432" customFormat="false" ht="15" hidden="false" customHeight="false" outlineLevel="0" collapsed="false">
      <c r="A432" s="0" t="n">
        <f aca="false">IF(B432=B431,A431,SUM(A431,1))</f>
        <v>5</v>
      </c>
      <c r="B432" s="0" t="s">
        <v>10</v>
      </c>
      <c r="C432" s="0" t="n">
        <v>142</v>
      </c>
      <c r="D432" s="0" t="n">
        <v>159</v>
      </c>
      <c r="E432" s="0" t="n">
        <v>171</v>
      </c>
    </row>
    <row r="433" customFormat="false" ht="15" hidden="false" customHeight="false" outlineLevel="0" collapsed="false">
      <c r="A433" s="0" t="n">
        <f aca="false">IF(B433=B432,A432,SUM(A432,1))</f>
        <v>5</v>
      </c>
      <c r="B433" s="0" t="s">
        <v>10</v>
      </c>
      <c r="C433" s="0" t="n">
        <v>143</v>
      </c>
      <c r="D433" s="0" t="n">
        <v>159</v>
      </c>
      <c r="E433" s="0" t="n">
        <v>171</v>
      </c>
    </row>
    <row r="434" customFormat="false" ht="15" hidden="false" customHeight="false" outlineLevel="0" collapsed="false">
      <c r="A434" s="0" t="n">
        <f aca="false">IF(B434=B433,A433,SUM(A433,1))</f>
        <v>5</v>
      </c>
      <c r="B434" s="0" t="s">
        <v>10</v>
      </c>
      <c r="C434" s="0" t="n">
        <v>145</v>
      </c>
      <c r="D434" s="0" t="n">
        <v>155</v>
      </c>
      <c r="E434" s="0" t="n">
        <v>155</v>
      </c>
    </row>
    <row r="435" customFormat="false" ht="15" hidden="false" customHeight="false" outlineLevel="0" collapsed="false">
      <c r="A435" s="0" t="n">
        <f aca="false">IF(B435=B434,A434,SUM(A434,1))</f>
        <v>5</v>
      </c>
      <c r="B435" s="0" t="s">
        <v>10</v>
      </c>
      <c r="C435" s="0" t="n">
        <v>146</v>
      </c>
      <c r="D435" s="0" t="n">
        <v>171</v>
      </c>
      <c r="E435" s="0" t="n">
        <v>171</v>
      </c>
    </row>
    <row r="436" customFormat="false" ht="15" hidden="false" customHeight="false" outlineLevel="0" collapsed="false">
      <c r="A436" s="0" t="n">
        <f aca="false">IF(B436=B435,A435,SUM(A435,1))</f>
        <v>5</v>
      </c>
      <c r="B436" s="0" t="s">
        <v>10</v>
      </c>
      <c r="C436" s="0" t="n">
        <v>149</v>
      </c>
      <c r="D436" s="0" t="n">
        <v>171</v>
      </c>
      <c r="E436" s="0" t="n">
        <v>171</v>
      </c>
    </row>
    <row r="437" customFormat="false" ht="15" hidden="false" customHeight="false" outlineLevel="0" collapsed="false">
      <c r="A437" s="0" t="n">
        <f aca="false">IF(B437=B436,A436,SUM(A436,1))</f>
        <v>5</v>
      </c>
      <c r="B437" s="0" t="s">
        <v>10</v>
      </c>
      <c r="C437" s="0" t="n">
        <v>150</v>
      </c>
      <c r="D437" s="0" t="n">
        <v>171</v>
      </c>
      <c r="E437" s="0" t="n">
        <v>171</v>
      </c>
    </row>
    <row r="438" customFormat="false" ht="15" hidden="false" customHeight="false" outlineLevel="0" collapsed="false">
      <c r="A438" s="0" t="n">
        <f aca="false">IF(B438=B437,A437,SUM(A437,1))</f>
        <v>5</v>
      </c>
      <c r="B438" s="0" t="s">
        <v>10</v>
      </c>
      <c r="C438" s="0" t="n">
        <v>151</v>
      </c>
      <c r="D438" s="0" t="n">
        <v>171</v>
      </c>
      <c r="E438" s="0" t="n">
        <v>171</v>
      </c>
    </row>
    <row r="439" customFormat="false" ht="15" hidden="false" customHeight="false" outlineLevel="0" collapsed="false">
      <c r="A439" s="0" t="n">
        <f aca="false">IF(B439=B438,A438,SUM(A438,1))</f>
        <v>5</v>
      </c>
      <c r="B439" s="0" t="s">
        <v>10</v>
      </c>
      <c r="C439" s="0" t="n">
        <v>152</v>
      </c>
      <c r="D439" s="0" t="n">
        <v>171</v>
      </c>
      <c r="E439" s="0" t="n">
        <v>171</v>
      </c>
    </row>
    <row r="440" customFormat="false" ht="15" hidden="false" customHeight="false" outlineLevel="0" collapsed="false">
      <c r="A440" s="0" t="n">
        <f aca="false">IF(B440=B439,A439,SUM(A439,1))</f>
        <v>5</v>
      </c>
      <c r="B440" s="0" t="s">
        <v>10</v>
      </c>
      <c r="C440" s="0" t="n">
        <v>154</v>
      </c>
      <c r="D440" s="0" t="n">
        <v>171</v>
      </c>
      <c r="E440" s="0" t="n">
        <v>171</v>
      </c>
    </row>
    <row r="441" customFormat="false" ht="15" hidden="false" customHeight="false" outlineLevel="0" collapsed="false">
      <c r="A441" s="0" t="n">
        <f aca="false">IF(B441=B440,A440,SUM(A440,1))</f>
        <v>5</v>
      </c>
      <c r="B441" s="0" t="s">
        <v>10</v>
      </c>
      <c r="C441" s="0" t="n">
        <v>156</v>
      </c>
      <c r="D441" s="0" t="n">
        <v>171</v>
      </c>
      <c r="E441" s="0" t="n">
        <v>171</v>
      </c>
    </row>
    <row r="442" customFormat="false" ht="15" hidden="false" customHeight="false" outlineLevel="0" collapsed="false">
      <c r="A442" s="0" t="n">
        <f aca="false">IF(B442=B441,A441,SUM(A441,1))</f>
        <v>5</v>
      </c>
      <c r="B442" s="0" t="s">
        <v>10</v>
      </c>
      <c r="C442" s="0" t="n">
        <v>161</v>
      </c>
      <c r="D442" s="0" t="n">
        <v>171</v>
      </c>
      <c r="E442" s="0" t="n">
        <v>171</v>
      </c>
    </row>
    <row r="443" customFormat="false" ht="15" hidden="false" customHeight="false" outlineLevel="0" collapsed="false">
      <c r="A443" s="0" t="n">
        <f aca="false">IF(B443=B442,A442,SUM(A442,1))</f>
        <v>5</v>
      </c>
      <c r="B443" s="0" t="s">
        <v>10</v>
      </c>
      <c r="C443" s="0" t="n">
        <v>162</v>
      </c>
      <c r="D443" s="0" t="n">
        <v>171</v>
      </c>
      <c r="E443" s="0" t="n">
        <v>171</v>
      </c>
    </row>
    <row r="444" customFormat="false" ht="15" hidden="false" customHeight="false" outlineLevel="0" collapsed="false">
      <c r="A444" s="0" t="n">
        <f aca="false">IF(B444=B443,A443,SUM(A443,1))</f>
        <v>5</v>
      </c>
      <c r="B444" s="0" t="s">
        <v>10</v>
      </c>
      <c r="C444" s="0" t="n">
        <v>164</v>
      </c>
      <c r="D444" s="0" t="n">
        <v>171</v>
      </c>
      <c r="E444" s="0" t="n">
        <v>171</v>
      </c>
    </row>
    <row r="445" customFormat="false" ht="15" hidden="false" customHeight="false" outlineLevel="0" collapsed="false">
      <c r="A445" s="0" t="n">
        <f aca="false">IF(B445=B444,A444,SUM(A444,1))</f>
        <v>5</v>
      </c>
      <c r="B445" s="0" t="s">
        <v>10</v>
      </c>
      <c r="C445" s="0" t="n">
        <v>165</v>
      </c>
      <c r="D445" s="0" t="n">
        <v>171</v>
      </c>
      <c r="E445" s="0" t="n">
        <v>171</v>
      </c>
    </row>
    <row r="446" customFormat="false" ht="15" hidden="false" customHeight="false" outlineLevel="0" collapsed="false">
      <c r="A446" s="0" t="n">
        <f aca="false">IF(B446=B445,A445,SUM(A445,1))</f>
        <v>5</v>
      </c>
      <c r="B446" s="0" t="s">
        <v>10</v>
      </c>
      <c r="C446" s="0" t="n">
        <v>169</v>
      </c>
      <c r="D446" s="0" t="n">
        <v>171</v>
      </c>
      <c r="E446" s="0" t="n">
        <v>171</v>
      </c>
    </row>
    <row r="447" customFormat="false" ht="15" hidden="false" customHeight="false" outlineLevel="0" collapsed="false">
      <c r="A447" s="0" t="n">
        <f aca="false">IF(B447=B446,A446,SUM(A446,1))</f>
        <v>5</v>
      </c>
      <c r="B447" s="0" t="s">
        <v>10</v>
      </c>
      <c r="C447" s="0" t="n">
        <v>170</v>
      </c>
      <c r="D447" s="0" t="n">
        <v>171</v>
      </c>
      <c r="E447" s="0" t="n">
        <v>171</v>
      </c>
    </row>
    <row r="448" customFormat="false" ht="15" hidden="false" customHeight="false" outlineLevel="0" collapsed="false">
      <c r="A448" s="0" t="n">
        <f aca="false">IF(B448=B447,A447,SUM(A447,1))</f>
        <v>5</v>
      </c>
      <c r="B448" s="0" t="s">
        <v>10</v>
      </c>
      <c r="C448" s="0" t="n">
        <v>174</v>
      </c>
      <c r="D448" s="0" t="n">
        <v>171</v>
      </c>
      <c r="E448" s="0" t="n">
        <v>171</v>
      </c>
    </row>
    <row r="449" customFormat="false" ht="15" hidden="false" customHeight="false" outlineLevel="0" collapsed="false">
      <c r="A449" s="0" t="n">
        <f aca="false">IF(B449=B448,A448,SUM(A448,1))</f>
        <v>5</v>
      </c>
      <c r="B449" s="0" t="s">
        <v>10</v>
      </c>
      <c r="C449" s="0" t="n">
        <v>180</v>
      </c>
      <c r="D449" s="0" t="n">
        <v>171</v>
      </c>
      <c r="E449" s="0" t="n">
        <v>171</v>
      </c>
    </row>
    <row r="450" customFormat="false" ht="15" hidden="false" customHeight="false" outlineLevel="0" collapsed="false">
      <c r="A450" s="0" t="n">
        <f aca="false">IF(B450=B449,A449,SUM(A449,1))</f>
        <v>5</v>
      </c>
      <c r="B450" s="0" t="s">
        <v>10</v>
      </c>
      <c r="C450" s="0" t="n">
        <v>182</v>
      </c>
      <c r="D450" s="0" t="n">
        <v>171</v>
      </c>
      <c r="E450" s="0" t="n">
        <v>171</v>
      </c>
    </row>
    <row r="451" customFormat="false" ht="15" hidden="false" customHeight="false" outlineLevel="0" collapsed="false">
      <c r="A451" s="0" t="n">
        <f aca="false">IF(B451=B450,A450,SUM(A450,1))</f>
        <v>5</v>
      </c>
      <c r="B451" s="0" t="s">
        <v>10</v>
      </c>
      <c r="C451" s="0" t="n">
        <v>183</v>
      </c>
      <c r="D451" s="0" t="n">
        <v>171</v>
      </c>
      <c r="E451" s="0" t="n">
        <v>171</v>
      </c>
    </row>
    <row r="452" customFormat="false" ht="15" hidden="false" customHeight="false" outlineLevel="0" collapsed="false">
      <c r="A452" s="0" t="n">
        <f aca="false">IF(B452=B451,A451,SUM(A451,1))</f>
        <v>5</v>
      </c>
      <c r="B452" s="0" t="s">
        <v>10</v>
      </c>
      <c r="C452" s="0" t="n">
        <v>185</v>
      </c>
      <c r="D452" s="0" t="n">
        <v>171</v>
      </c>
      <c r="E452" s="0" t="n">
        <v>171</v>
      </c>
    </row>
    <row r="453" customFormat="false" ht="15" hidden="false" customHeight="false" outlineLevel="0" collapsed="false">
      <c r="A453" s="0" t="n">
        <f aca="false">IF(B453=B452,A452,SUM(A452,1))</f>
        <v>5</v>
      </c>
      <c r="B453" s="0" t="s">
        <v>10</v>
      </c>
      <c r="C453" s="0" t="n">
        <v>189</v>
      </c>
      <c r="D453" s="0" t="n">
        <v>171</v>
      </c>
      <c r="E453" s="0" t="n">
        <v>171</v>
      </c>
    </row>
    <row r="454" customFormat="false" ht="15" hidden="false" customHeight="false" outlineLevel="0" collapsed="false">
      <c r="A454" s="0" t="n">
        <f aca="false">IF(B454=B453,A453,SUM(A453,1))</f>
        <v>5</v>
      </c>
      <c r="B454" s="0" t="s">
        <v>10</v>
      </c>
      <c r="C454" s="0" t="n">
        <v>191</v>
      </c>
      <c r="D454" s="0" t="n">
        <v>171</v>
      </c>
      <c r="E454" s="0" t="n">
        <v>171</v>
      </c>
    </row>
    <row r="455" customFormat="false" ht="15" hidden="false" customHeight="false" outlineLevel="0" collapsed="false">
      <c r="A455" s="0" t="n">
        <f aca="false">IF(B455=B454,A454,SUM(A454,1))</f>
        <v>5</v>
      </c>
      <c r="B455" s="0" t="s">
        <v>10</v>
      </c>
      <c r="C455" s="0" t="n">
        <v>192</v>
      </c>
      <c r="D455" s="0" t="n">
        <v>171</v>
      </c>
      <c r="E455" s="0" t="n">
        <v>171</v>
      </c>
    </row>
    <row r="456" customFormat="false" ht="15" hidden="false" customHeight="false" outlineLevel="0" collapsed="false">
      <c r="A456" s="0" t="n">
        <f aca="false">IF(B456=B455,A455,SUM(A455,1))</f>
        <v>5</v>
      </c>
      <c r="B456" s="0" t="s">
        <v>10</v>
      </c>
      <c r="C456" s="0" t="n">
        <v>195</v>
      </c>
      <c r="D456" s="0" t="n">
        <v>171</v>
      </c>
      <c r="E456" s="0" t="n">
        <v>171</v>
      </c>
    </row>
    <row r="457" customFormat="false" ht="15" hidden="false" customHeight="false" outlineLevel="0" collapsed="false">
      <c r="A457" s="0" t="n">
        <f aca="false">IF(B457=B456,A456,SUM(A456,1))</f>
        <v>5</v>
      </c>
      <c r="B457" s="0" t="s">
        <v>10</v>
      </c>
      <c r="C457" s="0" t="n">
        <v>196</v>
      </c>
      <c r="D457" s="0" t="n">
        <v>171</v>
      </c>
      <c r="E457" s="0" t="n">
        <v>171</v>
      </c>
    </row>
    <row r="458" customFormat="false" ht="15" hidden="false" customHeight="false" outlineLevel="0" collapsed="false">
      <c r="A458" s="0" t="n">
        <f aca="false">IF(B458=B457,A457,SUM(A457,1))</f>
        <v>5</v>
      </c>
      <c r="B458" s="0" t="s">
        <v>10</v>
      </c>
      <c r="C458" s="0" t="n">
        <v>203</v>
      </c>
      <c r="D458" s="0" t="n">
        <v>171</v>
      </c>
      <c r="E458" s="0" t="n">
        <v>171</v>
      </c>
    </row>
    <row r="459" customFormat="false" ht="15" hidden="false" customHeight="false" outlineLevel="0" collapsed="false">
      <c r="A459" s="0" t="n">
        <f aca="false">IF(B459=B458,A458,SUM(A458,1))</f>
        <v>5</v>
      </c>
      <c r="B459" s="0" t="s">
        <v>10</v>
      </c>
      <c r="C459" s="0" t="n">
        <v>210</v>
      </c>
      <c r="D459" s="0" t="n">
        <v>171</v>
      </c>
      <c r="E459" s="0" t="n">
        <v>171</v>
      </c>
    </row>
    <row r="460" customFormat="false" ht="15" hidden="false" customHeight="false" outlineLevel="0" collapsed="false">
      <c r="A460" s="0" t="n">
        <f aca="false">IF(B460=B459,A459,SUM(A459,1))</f>
        <v>5</v>
      </c>
      <c r="B460" s="0" t="s">
        <v>10</v>
      </c>
      <c r="C460" s="0" t="n">
        <v>217</v>
      </c>
      <c r="D460" s="0" t="n">
        <v>171</v>
      </c>
      <c r="E460" s="0" t="n">
        <v>171</v>
      </c>
    </row>
    <row r="461" customFormat="false" ht="15" hidden="false" customHeight="false" outlineLevel="0" collapsed="false">
      <c r="A461" s="0" t="n">
        <f aca="false">IF(B461=B460,A460,SUM(A460,1))</f>
        <v>5</v>
      </c>
      <c r="B461" s="0" t="s">
        <v>10</v>
      </c>
      <c r="C461" s="0" t="n">
        <v>219</v>
      </c>
      <c r="D461" s="0" t="n">
        <v>171</v>
      </c>
      <c r="E461" s="0" t="n">
        <v>171</v>
      </c>
    </row>
    <row r="462" customFormat="false" ht="15" hidden="false" customHeight="false" outlineLevel="0" collapsed="false">
      <c r="A462" s="0" t="n">
        <f aca="false">IF(B462=B461,A461,SUM(A461,1))</f>
        <v>5</v>
      </c>
      <c r="B462" s="0" t="s">
        <v>10</v>
      </c>
      <c r="C462" s="0" t="n">
        <v>222</v>
      </c>
      <c r="D462" s="0" t="n">
        <v>171</v>
      </c>
      <c r="E462" s="0" t="n">
        <v>171</v>
      </c>
    </row>
    <row r="463" customFormat="false" ht="15" hidden="false" customHeight="false" outlineLevel="0" collapsed="false">
      <c r="A463" s="0" t="n">
        <f aca="false">IF(B463=B462,A462,SUM(A462,1))</f>
        <v>5</v>
      </c>
      <c r="B463" s="0" t="s">
        <v>10</v>
      </c>
      <c r="C463" s="0" t="n">
        <v>231</v>
      </c>
      <c r="D463" s="0" t="n">
        <v>171</v>
      </c>
      <c r="E463" s="0" t="n">
        <v>171</v>
      </c>
    </row>
    <row r="464" customFormat="false" ht="15" hidden="false" customHeight="false" outlineLevel="0" collapsed="false">
      <c r="A464" s="0" t="n">
        <f aca="false">IF(B464=B463,A463,SUM(A463,1))</f>
        <v>5</v>
      </c>
      <c r="B464" s="0" t="s">
        <v>10</v>
      </c>
      <c r="C464" s="0" t="n">
        <v>235</v>
      </c>
      <c r="D464" s="0" t="n">
        <v>170</v>
      </c>
      <c r="E464" s="0" t="n">
        <v>170</v>
      </c>
    </row>
    <row r="465" customFormat="false" ht="15" hidden="false" customHeight="false" outlineLevel="0" collapsed="false">
      <c r="A465" s="0" t="n">
        <f aca="false">IF(B465=B464,A464,SUM(A464,1))</f>
        <v>5</v>
      </c>
      <c r="B465" s="0" t="s">
        <v>10</v>
      </c>
      <c r="C465" s="0" t="n">
        <v>236</v>
      </c>
      <c r="D465" s="0" t="n">
        <v>170</v>
      </c>
      <c r="E465" s="0" t="n">
        <v>170</v>
      </c>
    </row>
    <row r="466" customFormat="false" ht="15" hidden="false" customHeight="false" outlineLevel="0" collapsed="false">
      <c r="A466" s="0" t="n">
        <f aca="false">IF(B466=B465,A465,SUM(A465,1))</f>
        <v>5</v>
      </c>
      <c r="B466" s="0" t="s">
        <v>10</v>
      </c>
      <c r="C466" s="0" t="n">
        <v>237</v>
      </c>
      <c r="D466" s="0" t="n">
        <v>170</v>
      </c>
      <c r="E466" s="0" t="n">
        <v>170</v>
      </c>
    </row>
    <row r="467" customFormat="false" ht="15" hidden="false" customHeight="false" outlineLevel="0" collapsed="false">
      <c r="A467" s="0" t="n">
        <f aca="false">IF(B467=B466,A466,SUM(A466,1))</f>
        <v>5</v>
      </c>
      <c r="B467" s="0" t="s">
        <v>10</v>
      </c>
      <c r="C467" s="0" t="n">
        <v>238</v>
      </c>
      <c r="D467" s="0" t="n">
        <v>170</v>
      </c>
      <c r="E467" s="0" t="n">
        <v>170</v>
      </c>
    </row>
    <row r="468" customFormat="false" ht="15" hidden="false" customHeight="false" outlineLevel="0" collapsed="false">
      <c r="A468" s="0" t="n">
        <f aca="false">IF(B468=B467,A467,SUM(A467,1))</f>
        <v>5</v>
      </c>
      <c r="B468" s="0" t="s">
        <v>10</v>
      </c>
      <c r="C468" s="0" t="n">
        <v>241</v>
      </c>
      <c r="D468" s="0" t="n">
        <v>170</v>
      </c>
      <c r="E468" s="0" t="n">
        <v>170</v>
      </c>
    </row>
    <row r="469" customFormat="false" ht="15" hidden="false" customHeight="false" outlineLevel="0" collapsed="false">
      <c r="A469" s="0" t="n">
        <f aca="false">IF(B469=B468,A468,SUM(A468,1))</f>
        <v>5</v>
      </c>
      <c r="B469" s="0" t="s">
        <v>10</v>
      </c>
      <c r="C469" s="0" t="n">
        <v>242</v>
      </c>
      <c r="D469" s="0" t="n">
        <v>170</v>
      </c>
      <c r="E469" s="0" t="n">
        <v>170</v>
      </c>
    </row>
    <row r="470" customFormat="false" ht="15" hidden="false" customHeight="false" outlineLevel="0" collapsed="false">
      <c r="A470" s="0" t="n">
        <f aca="false">IF(B470=B469,A469,SUM(A469,1))</f>
        <v>5</v>
      </c>
      <c r="B470" s="0" t="s">
        <v>10</v>
      </c>
      <c r="C470" s="0" t="n">
        <v>243</v>
      </c>
      <c r="D470" s="0" t="n">
        <v>170</v>
      </c>
      <c r="E470" s="0" t="n">
        <v>170</v>
      </c>
    </row>
    <row r="471" customFormat="false" ht="15" hidden="false" customHeight="false" outlineLevel="0" collapsed="false">
      <c r="A471" s="0" t="n">
        <f aca="false">IF(B471=B470,A470,SUM(A470,1))</f>
        <v>5</v>
      </c>
      <c r="B471" s="0" t="s">
        <v>10</v>
      </c>
      <c r="C471" s="0" t="n">
        <v>250</v>
      </c>
      <c r="D471" s="0" t="n">
        <v>170</v>
      </c>
      <c r="E471" s="0" t="n">
        <v>170</v>
      </c>
    </row>
    <row r="472" customFormat="false" ht="15" hidden="false" customHeight="false" outlineLevel="0" collapsed="false">
      <c r="A472" s="0" t="n">
        <f aca="false">IF(B472=B471,A471,SUM(A471,1))</f>
        <v>5</v>
      </c>
      <c r="B472" s="0" t="s">
        <v>10</v>
      </c>
      <c r="C472" s="0" t="n">
        <v>251</v>
      </c>
      <c r="D472" s="0" t="n">
        <v>170</v>
      </c>
      <c r="E472" s="0" t="n">
        <v>170</v>
      </c>
    </row>
    <row r="473" customFormat="false" ht="15" hidden="false" customHeight="false" outlineLevel="0" collapsed="false">
      <c r="A473" s="0" t="n">
        <f aca="false">IF(B473=B472,A472,SUM(A472,1))</f>
        <v>5</v>
      </c>
      <c r="B473" s="0" t="s">
        <v>10</v>
      </c>
      <c r="C473" s="0" t="n">
        <v>257</v>
      </c>
      <c r="D473" s="0" t="n">
        <v>170</v>
      </c>
      <c r="E473" s="0" t="n">
        <v>170</v>
      </c>
    </row>
    <row r="474" customFormat="false" ht="15" hidden="false" customHeight="false" outlineLevel="0" collapsed="false">
      <c r="A474" s="0" t="n">
        <f aca="false">IF(B474=B473,A473,SUM(A473,1))</f>
        <v>5</v>
      </c>
      <c r="B474" s="0" t="s">
        <v>10</v>
      </c>
      <c r="C474" s="0" t="n">
        <v>264</v>
      </c>
      <c r="D474" s="0" t="n">
        <v>170</v>
      </c>
      <c r="E474" s="0" t="n">
        <v>170</v>
      </c>
    </row>
    <row r="475" customFormat="false" ht="15" hidden="false" customHeight="false" outlineLevel="0" collapsed="false">
      <c r="A475" s="0" t="n">
        <f aca="false">IF(B475=B474,A474,SUM(A474,1))</f>
        <v>5</v>
      </c>
      <c r="B475" s="0" t="s">
        <v>10</v>
      </c>
      <c r="C475" s="0" t="n">
        <v>265</v>
      </c>
      <c r="D475" s="0" t="n">
        <v>170</v>
      </c>
      <c r="E475" s="0" t="n">
        <v>170</v>
      </c>
    </row>
    <row r="476" customFormat="false" ht="15" hidden="false" customHeight="false" outlineLevel="0" collapsed="false">
      <c r="A476" s="0" t="n">
        <f aca="false">IF(B476=B475,A475,SUM(A475,1))</f>
        <v>5</v>
      </c>
      <c r="B476" s="0" t="s">
        <v>10</v>
      </c>
      <c r="C476" s="0" t="n">
        <v>269</v>
      </c>
      <c r="D476" s="0" t="n">
        <v>170</v>
      </c>
      <c r="E476" s="0" t="n">
        <v>170</v>
      </c>
    </row>
    <row r="477" customFormat="false" ht="15" hidden="false" customHeight="false" outlineLevel="0" collapsed="false">
      <c r="A477" s="0" t="n">
        <f aca="false">IF(B477=B476,A476,SUM(A476,1))</f>
        <v>5</v>
      </c>
      <c r="B477" s="0" t="s">
        <v>10</v>
      </c>
      <c r="C477" s="0" t="n">
        <v>270</v>
      </c>
      <c r="D477" s="0" t="n">
        <v>170</v>
      </c>
      <c r="E477" s="0" t="n">
        <v>170</v>
      </c>
    </row>
    <row r="478" customFormat="false" ht="15" hidden="false" customHeight="false" outlineLevel="0" collapsed="false">
      <c r="A478" s="0" t="n">
        <f aca="false">IF(B478=B477,A477,SUM(A477,1))</f>
        <v>5</v>
      </c>
      <c r="B478" s="0" t="s">
        <v>10</v>
      </c>
      <c r="C478" s="0" t="n">
        <v>272</v>
      </c>
      <c r="D478" s="0" t="n">
        <v>170</v>
      </c>
      <c r="E478" s="0" t="n">
        <v>170</v>
      </c>
    </row>
    <row r="479" customFormat="false" ht="15" hidden="false" customHeight="false" outlineLevel="0" collapsed="false">
      <c r="A479" s="0" t="n">
        <f aca="false">IF(B479=B478,A478,SUM(A478,1))</f>
        <v>5</v>
      </c>
      <c r="B479" s="0" t="s">
        <v>10</v>
      </c>
      <c r="C479" s="0" t="n">
        <v>280</v>
      </c>
      <c r="D479" s="0" t="n">
        <v>170</v>
      </c>
      <c r="E479" s="0" t="n">
        <v>170</v>
      </c>
    </row>
    <row r="480" customFormat="false" ht="15" hidden="false" customHeight="false" outlineLevel="0" collapsed="false">
      <c r="A480" s="0" t="n">
        <f aca="false">IF(B480=B479,A479,SUM(A479,1))</f>
        <v>5</v>
      </c>
      <c r="B480" s="0" t="s">
        <v>10</v>
      </c>
      <c r="C480" s="0" t="n">
        <v>286</v>
      </c>
      <c r="D480" s="0" t="n">
        <v>170</v>
      </c>
      <c r="E480" s="0" t="n">
        <v>170</v>
      </c>
    </row>
    <row r="481" customFormat="false" ht="15" hidden="false" customHeight="false" outlineLevel="0" collapsed="false">
      <c r="A481" s="0" t="n">
        <f aca="false">IF(B481=B480,A480,SUM(A480,1))</f>
        <v>5</v>
      </c>
      <c r="B481" s="0" t="s">
        <v>10</v>
      </c>
      <c r="C481" s="0" t="n">
        <v>292</v>
      </c>
      <c r="D481" s="0" t="n">
        <v>170</v>
      </c>
      <c r="E481" s="0" t="n">
        <v>170</v>
      </c>
    </row>
    <row r="482" customFormat="false" ht="15" hidden="false" customHeight="false" outlineLevel="0" collapsed="false">
      <c r="A482" s="0" t="n">
        <f aca="false">IF(B482=B481,A481,SUM(A481,1))</f>
        <v>5</v>
      </c>
      <c r="B482" s="0" t="s">
        <v>10</v>
      </c>
      <c r="C482" s="0" t="n">
        <v>297</v>
      </c>
      <c r="D482" s="0" t="n">
        <v>170</v>
      </c>
      <c r="E482" s="0" t="n">
        <v>170</v>
      </c>
    </row>
    <row r="483" customFormat="false" ht="15" hidden="false" customHeight="false" outlineLevel="0" collapsed="false">
      <c r="A483" s="0" t="n">
        <f aca="false">IF(B483=B482,A482,SUM(A482,1))</f>
        <v>5</v>
      </c>
      <c r="B483" s="0" t="s">
        <v>10</v>
      </c>
      <c r="C483" s="0" t="n">
        <v>309</v>
      </c>
      <c r="D483" s="0" t="n">
        <v>170</v>
      </c>
      <c r="E483" s="0" t="n">
        <v>170</v>
      </c>
    </row>
    <row r="484" customFormat="false" ht="15" hidden="false" customHeight="false" outlineLevel="0" collapsed="false">
      <c r="A484" s="0" t="n">
        <f aca="false">IF(B484=B483,A483,SUM(A483,1))</f>
        <v>5</v>
      </c>
      <c r="B484" s="0" t="s">
        <v>10</v>
      </c>
      <c r="C484" s="0" t="n">
        <v>313</v>
      </c>
      <c r="D484" s="0" t="n">
        <v>170</v>
      </c>
      <c r="E484" s="0" t="n">
        <v>170</v>
      </c>
    </row>
    <row r="485" customFormat="false" ht="15" hidden="false" customHeight="false" outlineLevel="0" collapsed="false">
      <c r="A485" s="0" t="n">
        <f aca="false">IF(B485=B484,A484,SUM(A484,1))</f>
        <v>5</v>
      </c>
      <c r="B485" s="0" t="s">
        <v>10</v>
      </c>
      <c r="C485" s="0" t="n">
        <v>332</v>
      </c>
      <c r="D485" s="0" t="n">
        <v>170</v>
      </c>
      <c r="E485" s="0" t="n">
        <v>170</v>
      </c>
    </row>
    <row r="486" customFormat="false" ht="15" hidden="false" customHeight="false" outlineLevel="0" collapsed="false">
      <c r="A486" s="0" t="n">
        <f aca="false">IF(B486=B485,A485,SUM(A485,1))</f>
        <v>5</v>
      </c>
      <c r="B486" s="0" t="s">
        <v>10</v>
      </c>
      <c r="C486" s="0" t="n">
        <v>341</v>
      </c>
      <c r="D486" s="0" t="n">
        <v>170</v>
      </c>
      <c r="E486" s="0" t="n">
        <v>170</v>
      </c>
    </row>
    <row r="487" customFormat="false" ht="15" hidden="false" customHeight="false" outlineLevel="0" collapsed="false">
      <c r="A487" s="0" t="n">
        <f aca="false">IF(B487=B486,A486,SUM(A486,1))</f>
        <v>5</v>
      </c>
      <c r="B487" s="0" t="s">
        <v>10</v>
      </c>
      <c r="C487" s="0" t="n">
        <v>2537</v>
      </c>
      <c r="D487" s="0" t="n">
        <v>170</v>
      </c>
      <c r="E487" s="0" t="n">
        <v>170</v>
      </c>
    </row>
    <row r="488" customFormat="false" ht="15" hidden="false" customHeight="false" outlineLevel="0" collapsed="false">
      <c r="A488" s="0" t="n">
        <f aca="false">IF(B488=B487,A487,SUM(A487,1))</f>
        <v>6</v>
      </c>
      <c r="B488" s="0" t="s">
        <v>11</v>
      </c>
      <c r="C488" s="0" t="n">
        <v>4</v>
      </c>
      <c r="D488" s="0" t="n">
        <v>226</v>
      </c>
      <c r="E488" s="0" t="n">
        <v>226</v>
      </c>
    </row>
    <row r="489" customFormat="false" ht="15" hidden="false" customHeight="false" outlineLevel="0" collapsed="false">
      <c r="A489" s="0" t="n">
        <f aca="false">IF(B489=B488,A488,SUM(A488,1))</f>
        <v>6</v>
      </c>
      <c r="B489" s="0" t="s">
        <v>11</v>
      </c>
      <c r="C489" s="0" t="n">
        <v>10</v>
      </c>
      <c r="D489" s="0" t="n">
        <v>226</v>
      </c>
      <c r="E489" s="0" t="n">
        <v>226</v>
      </c>
    </row>
    <row r="490" customFormat="false" ht="15" hidden="false" customHeight="false" outlineLevel="0" collapsed="false">
      <c r="A490" s="0" t="n">
        <f aca="false">IF(B490=B489,A489,SUM(A489,1))</f>
        <v>6</v>
      </c>
      <c r="B490" s="0" t="s">
        <v>11</v>
      </c>
      <c r="C490" s="0" t="n">
        <v>11</v>
      </c>
      <c r="D490" s="0" t="n">
        <v>226</v>
      </c>
      <c r="E490" s="0" t="n">
        <v>226</v>
      </c>
    </row>
    <row r="491" customFormat="false" ht="15" hidden="false" customHeight="false" outlineLevel="0" collapsed="false">
      <c r="A491" s="0" t="n">
        <f aca="false">IF(B491=B490,A490,SUM(A490,1))</f>
        <v>6</v>
      </c>
      <c r="B491" s="0" t="s">
        <v>11</v>
      </c>
      <c r="C491" s="0" t="n">
        <v>12</v>
      </c>
      <c r="D491" s="0" t="n">
        <v>220</v>
      </c>
      <c r="E491" s="0" t="n">
        <v>226</v>
      </c>
    </row>
    <row r="492" customFormat="false" ht="15" hidden="false" customHeight="false" outlineLevel="0" collapsed="false">
      <c r="A492" s="0" t="n">
        <f aca="false">IF(B492=B491,A491,SUM(A491,1))</f>
        <v>6</v>
      </c>
      <c r="B492" s="0" t="s">
        <v>11</v>
      </c>
      <c r="C492" s="0" t="n">
        <v>13</v>
      </c>
      <c r="D492" s="0" t="n">
        <v>226</v>
      </c>
      <c r="E492" s="0" t="n">
        <v>226</v>
      </c>
    </row>
    <row r="493" customFormat="false" ht="15" hidden="false" customHeight="false" outlineLevel="0" collapsed="false">
      <c r="A493" s="0" t="n">
        <f aca="false">IF(B493=B492,A492,SUM(A492,1))</f>
        <v>6</v>
      </c>
      <c r="B493" s="0" t="s">
        <v>11</v>
      </c>
      <c r="C493" s="0" t="n">
        <v>20</v>
      </c>
      <c r="D493" s="0" t="n">
        <v>226</v>
      </c>
      <c r="E493" s="0" t="n">
        <v>226</v>
      </c>
    </row>
    <row r="494" customFormat="false" ht="15" hidden="false" customHeight="false" outlineLevel="0" collapsed="false">
      <c r="A494" s="0" t="n">
        <f aca="false">IF(B494=B493,A493,SUM(A493,1))</f>
        <v>6</v>
      </c>
      <c r="B494" s="0" t="s">
        <v>11</v>
      </c>
      <c r="C494" s="0" t="n">
        <v>21</v>
      </c>
      <c r="D494" s="0" t="n">
        <v>226</v>
      </c>
      <c r="E494" s="0" t="n">
        <v>226</v>
      </c>
    </row>
    <row r="495" customFormat="false" ht="15" hidden="false" customHeight="false" outlineLevel="0" collapsed="false">
      <c r="A495" s="0" t="n">
        <f aca="false">IF(B495=B494,A494,SUM(A494,1))</f>
        <v>6</v>
      </c>
      <c r="B495" s="0" t="s">
        <v>11</v>
      </c>
      <c r="C495" s="0" t="n">
        <v>23</v>
      </c>
      <c r="D495" s="0" t="n">
        <v>226</v>
      </c>
      <c r="E495" s="0" t="n">
        <v>226</v>
      </c>
    </row>
    <row r="496" customFormat="false" ht="15" hidden="false" customHeight="false" outlineLevel="0" collapsed="false">
      <c r="A496" s="0" t="n">
        <f aca="false">IF(B496=B495,A495,SUM(A495,1))</f>
        <v>6</v>
      </c>
      <c r="B496" s="0" t="s">
        <v>11</v>
      </c>
      <c r="C496" s="0" t="n">
        <v>25</v>
      </c>
      <c r="D496" s="0" t="n">
        <v>220</v>
      </c>
      <c r="E496" s="0" t="n">
        <v>226</v>
      </c>
    </row>
    <row r="497" customFormat="false" ht="15" hidden="false" customHeight="false" outlineLevel="0" collapsed="false">
      <c r="A497" s="0" t="n">
        <f aca="false">IF(B497=B496,A496,SUM(A496,1))</f>
        <v>6</v>
      </c>
      <c r="B497" s="0" t="s">
        <v>11</v>
      </c>
      <c r="C497" s="0" t="n">
        <v>27</v>
      </c>
      <c r="D497" s="0" t="n">
        <v>226</v>
      </c>
      <c r="E497" s="0" t="n">
        <v>226</v>
      </c>
    </row>
    <row r="498" customFormat="false" ht="15" hidden="false" customHeight="false" outlineLevel="0" collapsed="false">
      <c r="A498" s="0" t="n">
        <f aca="false">IF(B498=B497,A497,SUM(A497,1))</f>
        <v>6</v>
      </c>
      <c r="B498" s="0" t="s">
        <v>11</v>
      </c>
      <c r="C498" s="0" t="n">
        <v>30</v>
      </c>
      <c r="D498" s="0" t="n">
        <v>226</v>
      </c>
      <c r="E498" s="0" t="n">
        <v>226</v>
      </c>
    </row>
    <row r="499" customFormat="false" ht="15" hidden="false" customHeight="false" outlineLevel="0" collapsed="false">
      <c r="A499" s="0" t="n">
        <f aca="false">IF(B499=B498,A498,SUM(A498,1))</f>
        <v>6</v>
      </c>
      <c r="B499" s="0" t="s">
        <v>11</v>
      </c>
      <c r="C499" s="0" t="n">
        <v>31</v>
      </c>
      <c r="D499" s="0" t="n">
        <v>220</v>
      </c>
      <c r="E499" s="0" t="n">
        <v>226</v>
      </c>
    </row>
    <row r="500" customFormat="false" ht="15" hidden="false" customHeight="false" outlineLevel="0" collapsed="false">
      <c r="A500" s="0" t="n">
        <f aca="false">IF(B500=B499,A499,SUM(A499,1))</f>
        <v>6</v>
      </c>
      <c r="B500" s="0" t="s">
        <v>11</v>
      </c>
      <c r="C500" s="0" t="n">
        <v>32</v>
      </c>
      <c r="D500" s="0" t="n">
        <v>226</v>
      </c>
      <c r="E500" s="0" t="n">
        <v>226</v>
      </c>
    </row>
    <row r="501" customFormat="false" ht="15" hidden="false" customHeight="false" outlineLevel="0" collapsed="false">
      <c r="A501" s="0" t="n">
        <f aca="false">IF(B501=B500,A500,SUM(A500,1))</f>
        <v>6</v>
      </c>
      <c r="B501" s="0" t="s">
        <v>11</v>
      </c>
      <c r="C501" s="0" t="n">
        <v>37</v>
      </c>
      <c r="D501" s="0" t="n">
        <v>226</v>
      </c>
      <c r="E501" s="0" t="n">
        <v>226</v>
      </c>
    </row>
    <row r="502" customFormat="false" ht="15" hidden="false" customHeight="false" outlineLevel="0" collapsed="false">
      <c r="A502" s="0" t="n">
        <f aca="false">IF(B502=B501,A501,SUM(A501,1))</f>
        <v>6</v>
      </c>
      <c r="B502" s="0" t="s">
        <v>11</v>
      </c>
      <c r="C502" s="0" t="n">
        <v>39</v>
      </c>
      <c r="D502" s="0" t="n">
        <v>220</v>
      </c>
      <c r="E502" s="0" t="n">
        <v>226</v>
      </c>
    </row>
    <row r="503" customFormat="false" ht="15" hidden="false" customHeight="false" outlineLevel="0" collapsed="false">
      <c r="A503" s="0" t="n">
        <f aca="false">IF(B503=B502,A502,SUM(A502,1))</f>
        <v>6</v>
      </c>
      <c r="B503" s="0" t="s">
        <v>11</v>
      </c>
      <c r="C503" s="0" t="n">
        <v>40</v>
      </c>
      <c r="D503" s="0" t="n">
        <v>220</v>
      </c>
      <c r="E503" s="0" t="n">
        <v>226</v>
      </c>
    </row>
    <row r="504" customFormat="false" ht="15" hidden="false" customHeight="false" outlineLevel="0" collapsed="false">
      <c r="A504" s="0" t="n">
        <f aca="false">IF(B504=B503,A503,SUM(A503,1))</f>
        <v>6</v>
      </c>
      <c r="B504" s="0" t="s">
        <v>11</v>
      </c>
      <c r="C504" s="0" t="n">
        <v>42</v>
      </c>
      <c r="D504" s="0" t="n">
        <v>226</v>
      </c>
      <c r="E504" s="0" t="n">
        <v>226</v>
      </c>
    </row>
    <row r="505" customFormat="false" ht="15" hidden="false" customHeight="false" outlineLevel="0" collapsed="false">
      <c r="A505" s="0" t="n">
        <f aca="false">IF(B505=B504,A504,SUM(A504,1))</f>
        <v>6</v>
      </c>
      <c r="B505" s="0" t="s">
        <v>11</v>
      </c>
      <c r="C505" s="0" t="n">
        <v>44</v>
      </c>
      <c r="D505" s="0" t="n">
        <v>220</v>
      </c>
      <c r="E505" s="0" t="n">
        <v>226</v>
      </c>
    </row>
    <row r="506" customFormat="false" ht="15" hidden="false" customHeight="false" outlineLevel="0" collapsed="false">
      <c r="A506" s="0" t="n">
        <f aca="false">IF(B506=B505,A505,SUM(A505,1))</f>
        <v>6</v>
      </c>
      <c r="B506" s="0" t="s">
        <v>11</v>
      </c>
      <c r="C506" s="0" t="n">
        <v>45</v>
      </c>
      <c r="D506" s="0" t="n">
        <v>226</v>
      </c>
      <c r="E506" s="0" t="n">
        <v>226</v>
      </c>
    </row>
    <row r="507" customFormat="false" ht="15" hidden="false" customHeight="false" outlineLevel="0" collapsed="false">
      <c r="A507" s="0" t="n">
        <f aca="false">IF(B507=B506,A506,SUM(A506,1))</f>
        <v>6</v>
      </c>
      <c r="B507" s="0" t="s">
        <v>11</v>
      </c>
      <c r="C507" s="0" t="n">
        <v>47</v>
      </c>
      <c r="D507" s="0" t="n">
        <v>226</v>
      </c>
      <c r="E507" s="0" t="n">
        <v>226</v>
      </c>
    </row>
    <row r="508" customFormat="false" ht="15" hidden="false" customHeight="false" outlineLevel="0" collapsed="false">
      <c r="A508" s="0" t="n">
        <f aca="false">IF(B508=B507,A507,SUM(A507,1))</f>
        <v>6</v>
      </c>
      <c r="B508" s="0" t="s">
        <v>11</v>
      </c>
      <c r="C508" s="0" t="n">
        <v>48</v>
      </c>
      <c r="D508" s="0" t="n">
        <v>226</v>
      </c>
      <c r="E508" s="0" t="n">
        <v>226</v>
      </c>
    </row>
    <row r="509" customFormat="false" ht="15" hidden="false" customHeight="false" outlineLevel="0" collapsed="false">
      <c r="A509" s="0" t="n">
        <f aca="false">IF(B509=B508,A508,SUM(A508,1))</f>
        <v>6</v>
      </c>
      <c r="B509" s="0" t="s">
        <v>11</v>
      </c>
      <c r="C509" s="0" t="n">
        <v>54</v>
      </c>
      <c r="D509" s="0" t="n">
        <v>220</v>
      </c>
      <c r="E509" s="0" t="n">
        <v>226</v>
      </c>
    </row>
    <row r="510" customFormat="false" ht="15" hidden="false" customHeight="false" outlineLevel="0" collapsed="false">
      <c r="A510" s="0" t="n">
        <f aca="false">IF(B510=B509,A509,SUM(A509,1))</f>
        <v>6</v>
      </c>
      <c r="B510" s="0" t="s">
        <v>11</v>
      </c>
      <c r="C510" s="0" t="n">
        <v>55</v>
      </c>
      <c r="D510" s="0" t="n">
        <v>220</v>
      </c>
      <c r="E510" s="0" t="n">
        <v>226</v>
      </c>
    </row>
    <row r="511" customFormat="false" ht="15" hidden="false" customHeight="false" outlineLevel="0" collapsed="false">
      <c r="A511" s="0" t="n">
        <f aca="false">IF(B511=B510,A510,SUM(A510,1))</f>
        <v>6</v>
      </c>
      <c r="B511" s="0" t="s">
        <v>11</v>
      </c>
      <c r="C511" s="0" t="n">
        <v>56</v>
      </c>
      <c r="D511" s="0" t="n">
        <v>220</v>
      </c>
      <c r="E511" s="0" t="n">
        <v>226</v>
      </c>
    </row>
    <row r="512" customFormat="false" ht="15" hidden="false" customHeight="false" outlineLevel="0" collapsed="false">
      <c r="A512" s="0" t="n">
        <f aca="false">IF(B512=B511,A511,SUM(A511,1))</f>
        <v>6</v>
      </c>
      <c r="B512" s="0" t="s">
        <v>11</v>
      </c>
      <c r="C512" s="0" t="n">
        <v>57</v>
      </c>
      <c r="D512" s="0" t="n">
        <v>226</v>
      </c>
      <c r="E512" s="0" t="n">
        <v>226</v>
      </c>
    </row>
    <row r="513" customFormat="false" ht="15" hidden="false" customHeight="false" outlineLevel="0" collapsed="false">
      <c r="A513" s="0" t="n">
        <f aca="false">IF(B513=B512,A512,SUM(A512,1))</f>
        <v>6</v>
      </c>
      <c r="B513" s="0" t="s">
        <v>11</v>
      </c>
      <c r="C513" s="0" t="n">
        <v>59</v>
      </c>
      <c r="D513" s="0" t="n">
        <v>220</v>
      </c>
      <c r="E513" s="0" t="n">
        <v>226</v>
      </c>
    </row>
    <row r="514" customFormat="false" ht="15" hidden="false" customHeight="false" outlineLevel="0" collapsed="false">
      <c r="A514" s="0" t="n">
        <f aca="false">IF(B514=B513,A513,SUM(A513,1))</f>
        <v>6</v>
      </c>
      <c r="B514" s="0" t="s">
        <v>11</v>
      </c>
      <c r="C514" s="0" t="n">
        <v>64</v>
      </c>
      <c r="D514" s="0" t="n">
        <v>220</v>
      </c>
      <c r="E514" s="0" t="n">
        <v>226</v>
      </c>
    </row>
    <row r="515" customFormat="false" ht="15" hidden="false" customHeight="false" outlineLevel="0" collapsed="false">
      <c r="A515" s="0" t="n">
        <f aca="false">IF(B515=B514,A514,SUM(A514,1))</f>
        <v>6</v>
      </c>
      <c r="B515" s="0" t="s">
        <v>11</v>
      </c>
      <c r="C515" s="0" t="n">
        <v>75</v>
      </c>
      <c r="D515" s="0" t="n">
        <v>226</v>
      </c>
      <c r="E515" s="0" t="n">
        <v>226</v>
      </c>
    </row>
    <row r="516" customFormat="false" ht="15" hidden="false" customHeight="false" outlineLevel="0" collapsed="false">
      <c r="A516" s="0" t="n">
        <f aca="false">IF(B516=B515,A515,SUM(A515,1))</f>
        <v>6</v>
      </c>
      <c r="B516" s="0" t="s">
        <v>11</v>
      </c>
      <c r="C516" s="0" t="n">
        <v>76</v>
      </c>
      <c r="D516" s="0" t="n">
        <v>220</v>
      </c>
      <c r="E516" s="0" t="n">
        <v>226</v>
      </c>
    </row>
    <row r="517" customFormat="false" ht="15" hidden="false" customHeight="false" outlineLevel="0" collapsed="false">
      <c r="A517" s="0" t="n">
        <f aca="false">IF(B517=B516,A516,SUM(A516,1))</f>
        <v>6</v>
      </c>
      <c r="B517" s="0" t="s">
        <v>11</v>
      </c>
      <c r="C517" s="0" t="n">
        <v>77</v>
      </c>
      <c r="D517" s="0" t="n">
        <v>226</v>
      </c>
      <c r="E517" s="0" t="n">
        <v>226</v>
      </c>
    </row>
    <row r="518" customFormat="false" ht="15" hidden="false" customHeight="false" outlineLevel="0" collapsed="false">
      <c r="A518" s="0" t="n">
        <f aca="false">IF(B518=B517,A517,SUM(A517,1))</f>
        <v>6</v>
      </c>
      <c r="B518" s="0" t="s">
        <v>11</v>
      </c>
      <c r="C518" s="0" t="n">
        <v>78</v>
      </c>
      <c r="D518" s="0" t="n">
        <v>226</v>
      </c>
      <c r="E518" s="0" t="n">
        <v>226</v>
      </c>
    </row>
    <row r="519" customFormat="false" ht="15" hidden="false" customHeight="false" outlineLevel="0" collapsed="false">
      <c r="A519" s="0" t="n">
        <f aca="false">IF(B519=B518,A518,SUM(A518,1))</f>
        <v>6</v>
      </c>
      <c r="B519" s="0" t="s">
        <v>11</v>
      </c>
      <c r="C519" s="0" t="n">
        <v>79</v>
      </c>
      <c r="D519" s="0" t="n">
        <v>226</v>
      </c>
      <c r="E519" s="0" t="n">
        <v>226</v>
      </c>
    </row>
    <row r="520" customFormat="false" ht="15" hidden="false" customHeight="false" outlineLevel="0" collapsed="false">
      <c r="A520" s="0" t="n">
        <f aca="false">IF(B520=B519,A519,SUM(A519,1))</f>
        <v>6</v>
      </c>
      <c r="B520" s="0" t="s">
        <v>11</v>
      </c>
      <c r="C520" s="0" t="n">
        <v>81</v>
      </c>
      <c r="D520" s="0" t="n">
        <v>220</v>
      </c>
      <c r="E520" s="0" t="n">
        <v>226</v>
      </c>
    </row>
    <row r="521" customFormat="false" ht="15" hidden="false" customHeight="false" outlineLevel="0" collapsed="false">
      <c r="A521" s="0" t="n">
        <f aca="false">IF(B521=B520,A520,SUM(A520,1))</f>
        <v>6</v>
      </c>
      <c r="B521" s="0" t="s">
        <v>11</v>
      </c>
      <c r="C521" s="0" t="n">
        <v>82</v>
      </c>
      <c r="D521" s="0" t="n">
        <v>226</v>
      </c>
      <c r="E521" s="0" t="n">
        <v>226</v>
      </c>
    </row>
    <row r="522" customFormat="false" ht="15" hidden="false" customHeight="false" outlineLevel="0" collapsed="false">
      <c r="A522" s="0" t="n">
        <f aca="false">IF(B522=B521,A521,SUM(A521,1))</f>
        <v>6</v>
      </c>
      <c r="B522" s="0" t="s">
        <v>11</v>
      </c>
      <c r="C522" s="0" t="n">
        <v>83</v>
      </c>
      <c r="D522" s="0" t="n">
        <v>220</v>
      </c>
      <c r="E522" s="0" t="n">
        <v>226</v>
      </c>
    </row>
    <row r="523" customFormat="false" ht="15" hidden="false" customHeight="false" outlineLevel="0" collapsed="false">
      <c r="A523" s="0" t="n">
        <f aca="false">IF(B523=B522,A522,SUM(A522,1))</f>
        <v>6</v>
      </c>
      <c r="B523" s="0" t="s">
        <v>11</v>
      </c>
      <c r="C523" s="0" t="n">
        <v>84</v>
      </c>
      <c r="D523" s="0" t="n">
        <v>226</v>
      </c>
      <c r="E523" s="0" t="n">
        <v>226</v>
      </c>
    </row>
    <row r="524" customFormat="false" ht="15" hidden="false" customHeight="false" outlineLevel="0" collapsed="false">
      <c r="A524" s="0" t="n">
        <f aca="false">IF(B524=B523,A523,SUM(A523,1))</f>
        <v>6</v>
      </c>
      <c r="B524" s="0" t="s">
        <v>11</v>
      </c>
      <c r="C524" s="0" t="n">
        <v>87</v>
      </c>
      <c r="D524" s="0" t="n">
        <v>226</v>
      </c>
      <c r="E524" s="0" t="n">
        <v>226</v>
      </c>
    </row>
    <row r="525" customFormat="false" ht="15" hidden="false" customHeight="false" outlineLevel="0" collapsed="false">
      <c r="A525" s="0" t="n">
        <f aca="false">IF(B525=B524,A524,SUM(A524,1))</f>
        <v>6</v>
      </c>
      <c r="B525" s="0" t="s">
        <v>11</v>
      </c>
      <c r="C525" s="0" t="n">
        <v>89</v>
      </c>
      <c r="D525" s="0" t="n">
        <v>226</v>
      </c>
      <c r="E525" s="0" t="n">
        <v>226</v>
      </c>
    </row>
    <row r="526" customFormat="false" ht="15" hidden="false" customHeight="false" outlineLevel="0" collapsed="false">
      <c r="A526" s="0" t="n">
        <f aca="false">IF(B526=B525,A525,SUM(A525,1))</f>
        <v>6</v>
      </c>
      <c r="B526" s="0" t="s">
        <v>11</v>
      </c>
      <c r="C526" s="0" t="n">
        <v>92</v>
      </c>
      <c r="D526" s="0" t="n">
        <v>220</v>
      </c>
      <c r="E526" s="0" t="n">
        <v>226</v>
      </c>
    </row>
    <row r="527" customFormat="false" ht="15" hidden="false" customHeight="false" outlineLevel="0" collapsed="false">
      <c r="A527" s="0" t="n">
        <f aca="false">IF(B527=B526,A526,SUM(A526,1))</f>
        <v>6</v>
      </c>
      <c r="B527" s="0" t="s">
        <v>11</v>
      </c>
      <c r="C527" s="0" t="n">
        <v>97</v>
      </c>
      <c r="D527" s="0" t="n">
        <v>226</v>
      </c>
      <c r="E527" s="0" t="n">
        <v>226</v>
      </c>
    </row>
    <row r="528" customFormat="false" ht="15" hidden="false" customHeight="false" outlineLevel="0" collapsed="false">
      <c r="A528" s="0" t="n">
        <f aca="false">IF(B528=B527,A527,SUM(A527,1))</f>
        <v>6</v>
      </c>
      <c r="B528" s="0" t="s">
        <v>11</v>
      </c>
      <c r="C528" s="0" t="n">
        <v>99</v>
      </c>
      <c r="D528" s="0" t="n">
        <v>220</v>
      </c>
      <c r="E528" s="0" t="n">
        <v>226</v>
      </c>
    </row>
    <row r="529" customFormat="false" ht="15" hidden="false" customHeight="false" outlineLevel="0" collapsed="false">
      <c r="A529" s="0" t="n">
        <f aca="false">IF(B529=B528,A528,SUM(A528,1))</f>
        <v>6</v>
      </c>
      <c r="B529" s="0" t="s">
        <v>11</v>
      </c>
      <c r="C529" s="0" t="n">
        <v>100</v>
      </c>
      <c r="D529" s="0" t="n">
        <v>220</v>
      </c>
      <c r="E529" s="0" t="n">
        <v>226</v>
      </c>
    </row>
    <row r="530" customFormat="false" ht="15" hidden="false" customHeight="false" outlineLevel="0" collapsed="false">
      <c r="A530" s="0" t="n">
        <f aca="false">IF(B530=B529,A529,SUM(A529,1))</f>
        <v>6</v>
      </c>
      <c r="B530" s="0" t="s">
        <v>11</v>
      </c>
      <c r="C530" s="0" t="n">
        <v>101</v>
      </c>
      <c r="D530" s="0" t="n">
        <v>226</v>
      </c>
      <c r="E530" s="0" t="n">
        <v>226</v>
      </c>
    </row>
    <row r="531" customFormat="false" ht="15" hidden="false" customHeight="false" outlineLevel="0" collapsed="false">
      <c r="A531" s="0" t="n">
        <f aca="false">IF(B531=B530,A530,SUM(A530,1))</f>
        <v>6</v>
      </c>
      <c r="B531" s="0" t="s">
        <v>11</v>
      </c>
      <c r="C531" s="0" t="n">
        <v>102</v>
      </c>
      <c r="D531" s="0" t="n">
        <v>226</v>
      </c>
      <c r="E531" s="0" t="n">
        <v>226</v>
      </c>
    </row>
    <row r="532" customFormat="false" ht="15" hidden="false" customHeight="false" outlineLevel="0" collapsed="false">
      <c r="A532" s="0" t="n">
        <f aca="false">IF(B532=B531,A531,SUM(A531,1))</f>
        <v>6</v>
      </c>
      <c r="B532" s="0" t="s">
        <v>11</v>
      </c>
      <c r="C532" s="0" t="n">
        <v>103</v>
      </c>
      <c r="D532" s="0" t="n">
        <v>226</v>
      </c>
      <c r="E532" s="0" t="n">
        <v>226</v>
      </c>
    </row>
    <row r="533" customFormat="false" ht="15" hidden="false" customHeight="false" outlineLevel="0" collapsed="false">
      <c r="A533" s="0" t="n">
        <f aca="false">IF(B533=B532,A532,SUM(A532,1))</f>
        <v>6</v>
      </c>
      <c r="B533" s="0" t="s">
        <v>11</v>
      </c>
      <c r="C533" s="0" t="n">
        <v>107</v>
      </c>
      <c r="D533" s="0" t="n">
        <v>220</v>
      </c>
      <c r="E533" s="0" t="n">
        <v>226</v>
      </c>
    </row>
    <row r="534" customFormat="false" ht="15" hidden="false" customHeight="false" outlineLevel="0" collapsed="false">
      <c r="A534" s="0" t="n">
        <f aca="false">IF(B534=B533,A533,SUM(A533,1))</f>
        <v>6</v>
      </c>
      <c r="B534" s="0" t="s">
        <v>11</v>
      </c>
      <c r="C534" s="0" t="n">
        <v>108</v>
      </c>
      <c r="D534" s="0" t="n">
        <v>226</v>
      </c>
      <c r="E534" s="0" t="n">
        <v>226</v>
      </c>
    </row>
    <row r="535" customFormat="false" ht="15" hidden="false" customHeight="false" outlineLevel="0" collapsed="false">
      <c r="A535" s="0" t="n">
        <f aca="false">IF(B535=B534,A534,SUM(A534,1))</f>
        <v>6</v>
      </c>
      <c r="B535" s="0" t="s">
        <v>11</v>
      </c>
      <c r="C535" s="0" t="n">
        <v>111</v>
      </c>
      <c r="D535" s="0" t="n">
        <v>226</v>
      </c>
      <c r="E535" s="0" t="n">
        <v>226</v>
      </c>
    </row>
    <row r="536" customFormat="false" ht="15" hidden="false" customHeight="false" outlineLevel="0" collapsed="false">
      <c r="A536" s="0" t="n">
        <f aca="false">IF(B536=B535,A535,SUM(A535,1))</f>
        <v>6</v>
      </c>
      <c r="B536" s="0" t="s">
        <v>11</v>
      </c>
      <c r="C536" s="0" t="n">
        <v>113</v>
      </c>
      <c r="D536" s="0" t="n">
        <v>226</v>
      </c>
      <c r="E536" s="0" t="n">
        <v>226</v>
      </c>
    </row>
    <row r="537" customFormat="false" ht="15" hidden="false" customHeight="false" outlineLevel="0" collapsed="false">
      <c r="A537" s="0" t="n">
        <f aca="false">IF(B537=B536,A536,SUM(A536,1))</f>
        <v>6</v>
      </c>
      <c r="B537" s="0" t="s">
        <v>11</v>
      </c>
      <c r="C537" s="0" t="n">
        <v>114</v>
      </c>
      <c r="D537" s="0" t="n">
        <v>226</v>
      </c>
      <c r="E537" s="0" t="n">
        <v>226</v>
      </c>
    </row>
    <row r="538" customFormat="false" ht="15" hidden="false" customHeight="false" outlineLevel="0" collapsed="false">
      <c r="A538" s="0" t="n">
        <f aca="false">IF(B538=B537,A537,SUM(A537,1))</f>
        <v>6</v>
      </c>
      <c r="B538" s="0" t="s">
        <v>11</v>
      </c>
      <c r="C538" s="0" t="n">
        <v>122</v>
      </c>
      <c r="D538" s="0" t="n">
        <v>220</v>
      </c>
      <c r="E538" s="0" t="n">
        <v>226</v>
      </c>
    </row>
    <row r="539" customFormat="false" ht="15" hidden="false" customHeight="false" outlineLevel="0" collapsed="false">
      <c r="A539" s="0" t="n">
        <f aca="false">IF(B539=B538,A538,SUM(A538,1))</f>
        <v>6</v>
      </c>
      <c r="B539" s="0" t="s">
        <v>11</v>
      </c>
      <c r="C539" s="0" t="n">
        <v>123</v>
      </c>
      <c r="D539" s="0" t="n">
        <v>226</v>
      </c>
      <c r="E539" s="0" t="n">
        <v>226</v>
      </c>
    </row>
    <row r="540" customFormat="false" ht="15" hidden="false" customHeight="false" outlineLevel="0" collapsed="false">
      <c r="A540" s="0" t="n">
        <f aca="false">IF(B540=B539,A539,SUM(A539,1))</f>
        <v>6</v>
      </c>
      <c r="B540" s="0" t="s">
        <v>11</v>
      </c>
      <c r="C540" s="0" t="n">
        <v>124</v>
      </c>
      <c r="D540" s="0" t="n">
        <v>220</v>
      </c>
      <c r="E540" s="0" t="n">
        <v>226</v>
      </c>
    </row>
    <row r="541" customFormat="false" ht="15" hidden="false" customHeight="false" outlineLevel="0" collapsed="false">
      <c r="A541" s="0" t="n">
        <f aca="false">IF(B541=B540,A540,SUM(A540,1))</f>
        <v>6</v>
      </c>
      <c r="B541" s="0" t="s">
        <v>11</v>
      </c>
      <c r="C541" s="0" t="n">
        <v>125</v>
      </c>
      <c r="D541" s="0" t="n">
        <v>226</v>
      </c>
      <c r="E541" s="0" t="n">
        <v>226</v>
      </c>
    </row>
    <row r="542" customFormat="false" ht="15" hidden="false" customHeight="false" outlineLevel="0" collapsed="false">
      <c r="A542" s="0" t="n">
        <f aca="false">IF(B542=B541,A541,SUM(A541,1))</f>
        <v>6</v>
      </c>
      <c r="B542" s="0" t="s">
        <v>11</v>
      </c>
      <c r="C542" s="0" t="n">
        <v>126</v>
      </c>
      <c r="D542" s="0" t="n">
        <v>220</v>
      </c>
      <c r="E542" s="0" t="n">
        <v>226</v>
      </c>
    </row>
    <row r="543" customFormat="false" ht="15" hidden="false" customHeight="false" outlineLevel="0" collapsed="false">
      <c r="A543" s="0" t="n">
        <f aca="false">IF(B543=B542,A542,SUM(A542,1))</f>
        <v>6</v>
      </c>
      <c r="B543" s="0" t="s">
        <v>11</v>
      </c>
      <c r="C543" s="0" t="n">
        <v>127</v>
      </c>
      <c r="D543" s="0" t="n">
        <v>220</v>
      </c>
      <c r="E543" s="0" t="n">
        <v>226</v>
      </c>
    </row>
    <row r="544" customFormat="false" ht="15" hidden="false" customHeight="false" outlineLevel="0" collapsed="false">
      <c r="A544" s="0" t="n">
        <f aca="false">IF(B544=B543,A543,SUM(A543,1))</f>
        <v>6</v>
      </c>
      <c r="B544" s="0" t="s">
        <v>11</v>
      </c>
      <c r="C544" s="0" t="n">
        <v>128</v>
      </c>
      <c r="D544" s="0" t="n">
        <v>220</v>
      </c>
      <c r="E544" s="0" t="n">
        <v>226</v>
      </c>
    </row>
    <row r="545" customFormat="false" ht="15" hidden="false" customHeight="false" outlineLevel="0" collapsed="false">
      <c r="A545" s="0" t="n">
        <f aca="false">IF(B545=B544,A544,SUM(A544,1))</f>
        <v>6</v>
      </c>
      <c r="B545" s="0" t="s">
        <v>11</v>
      </c>
      <c r="C545" s="0" t="n">
        <v>142</v>
      </c>
      <c r="D545" s="0" t="n">
        <v>220</v>
      </c>
      <c r="E545" s="0" t="n">
        <v>226</v>
      </c>
    </row>
    <row r="546" customFormat="false" ht="15" hidden="false" customHeight="false" outlineLevel="0" collapsed="false">
      <c r="A546" s="0" t="n">
        <f aca="false">IF(B546=B545,A545,SUM(A545,1))</f>
        <v>6</v>
      </c>
      <c r="B546" s="0" t="s">
        <v>11</v>
      </c>
      <c r="C546" s="0" t="n">
        <v>143</v>
      </c>
      <c r="D546" s="0" t="n">
        <v>220</v>
      </c>
      <c r="E546" s="0" t="n">
        <v>226</v>
      </c>
    </row>
    <row r="547" customFormat="false" ht="15" hidden="false" customHeight="false" outlineLevel="0" collapsed="false">
      <c r="A547" s="0" t="n">
        <f aca="false">IF(B547=B546,A546,SUM(A546,1))</f>
        <v>6</v>
      </c>
      <c r="B547" s="0" t="s">
        <v>11</v>
      </c>
      <c r="C547" s="0" t="n">
        <v>146</v>
      </c>
      <c r="D547" s="0" t="n">
        <v>220</v>
      </c>
      <c r="E547" s="0" t="n">
        <v>226</v>
      </c>
    </row>
    <row r="548" customFormat="false" ht="15" hidden="false" customHeight="false" outlineLevel="0" collapsed="false">
      <c r="A548" s="0" t="n">
        <f aca="false">IF(B548=B547,A547,SUM(A547,1))</f>
        <v>6</v>
      </c>
      <c r="B548" s="0" t="s">
        <v>11</v>
      </c>
      <c r="C548" s="0" t="n">
        <v>149</v>
      </c>
      <c r="D548" s="0" t="n">
        <v>226</v>
      </c>
      <c r="E548" s="0" t="n">
        <v>226</v>
      </c>
    </row>
    <row r="549" customFormat="false" ht="15" hidden="false" customHeight="false" outlineLevel="0" collapsed="false">
      <c r="A549" s="0" t="n">
        <f aca="false">IF(B549=B548,A548,SUM(A548,1))</f>
        <v>6</v>
      </c>
      <c r="B549" s="0" t="s">
        <v>11</v>
      </c>
      <c r="C549" s="0" t="n">
        <v>150</v>
      </c>
      <c r="D549" s="0" t="n">
        <v>220</v>
      </c>
      <c r="E549" s="0" t="n">
        <v>226</v>
      </c>
    </row>
    <row r="550" customFormat="false" ht="15" hidden="false" customHeight="false" outlineLevel="0" collapsed="false">
      <c r="A550" s="0" t="n">
        <f aca="false">IF(B550=B549,A549,SUM(A549,1))</f>
        <v>6</v>
      </c>
      <c r="B550" s="0" t="s">
        <v>11</v>
      </c>
      <c r="C550" s="0" t="n">
        <v>151</v>
      </c>
      <c r="D550" s="0" t="n">
        <v>220</v>
      </c>
      <c r="E550" s="0" t="n">
        <v>226</v>
      </c>
    </row>
    <row r="551" customFormat="false" ht="15" hidden="false" customHeight="false" outlineLevel="0" collapsed="false">
      <c r="A551" s="0" t="n">
        <f aca="false">IF(B551=B550,A550,SUM(A550,1))</f>
        <v>6</v>
      </c>
      <c r="B551" s="0" t="s">
        <v>11</v>
      </c>
      <c r="C551" s="0" t="n">
        <v>152</v>
      </c>
      <c r="D551" s="0" t="n">
        <v>220</v>
      </c>
      <c r="E551" s="0" t="n">
        <v>226</v>
      </c>
    </row>
    <row r="552" customFormat="false" ht="15" hidden="false" customHeight="false" outlineLevel="0" collapsed="false">
      <c r="A552" s="0" t="n">
        <f aca="false">IF(B552=B551,A551,SUM(A551,1))</f>
        <v>6</v>
      </c>
      <c r="B552" s="0" t="s">
        <v>11</v>
      </c>
      <c r="C552" s="0" t="n">
        <v>154</v>
      </c>
      <c r="D552" s="0" t="n">
        <v>226</v>
      </c>
      <c r="E552" s="0" t="n">
        <v>226</v>
      </c>
    </row>
    <row r="553" customFormat="false" ht="15" hidden="false" customHeight="false" outlineLevel="0" collapsed="false">
      <c r="A553" s="0" t="n">
        <f aca="false">IF(B553=B552,A552,SUM(A552,1))</f>
        <v>6</v>
      </c>
      <c r="B553" s="0" t="s">
        <v>11</v>
      </c>
      <c r="C553" s="0" t="n">
        <v>156</v>
      </c>
      <c r="D553" s="0" t="n">
        <v>226</v>
      </c>
      <c r="E553" s="0" t="n">
        <v>226</v>
      </c>
    </row>
    <row r="554" customFormat="false" ht="15" hidden="false" customHeight="false" outlineLevel="0" collapsed="false">
      <c r="A554" s="0" t="n">
        <f aca="false">IF(B554=B553,A553,SUM(A553,1))</f>
        <v>6</v>
      </c>
      <c r="B554" s="0" t="s">
        <v>11</v>
      </c>
      <c r="C554" s="0" t="n">
        <v>161</v>
      </c>
      <c r="D554" s="0" t="n">
        <v>220</v>
      </c>
      <c r="E554" s="0" t="n">
        <v>226</v>
      </c>
    </row>
    <row r="555" customFormat="false" ht="15" hidden="false" customHeight="false" outlineLevel="0" collapsed="false">
      <c r="A555" s="0" t="n">
        <f aca="false">IF(B555=B554,A554,SUM(A554,1))</f>
        <v>6</v>
      </c>
      <c r="B555" s="0" t="s">
        <v>11</v>
      </c>
      <c r="C555" s="0" t="n">
        <v>162</v>
      </c>
      <c r="D555" s="0" t="n">
        <v>226</v>
      </c>
      <c r="E555" s="0" t="n">
        <v>226</v>
      </c>
    </row>
    <row r="556" customFormat="false" ht="15" hidden="false" customHeight="false" outlineLevel="0" collapsed="false">
      <c r="A556" s="0" t="n">
        <f aca="false">IF(B556=B555,A555,SUM(A555,1))</f>
        <v>6</v>
      </c>
      <c r="B556" s="0" t="s">
        <v>11</v>
      </c>
      <c r="C556" s="0" t="n">
        <v>164</v>
      </c>
      <c r="D556" s="0" t="n">
        <v>226</v>
      </c>
      <c r="E556" s="0" t="n">
        <v>226</v>
      </c>
    </row>
    <row r="557" customFormat="false" ht="15" hidden="false" customHeight="false" outlineLevel="0" collapsed="false">
      <c r="A557" s="0" t="n">
        <f aca="false">IF(B557=B556,A556,SUM(A556,1))</f>
        <v>6</v>
      </c>
      <c r="B557" s="0" t="s">
        <v>11</v>
      </c>
      <c r="C557" s="0" t="n">
        <v>165</v>
      </c>
      <c r="D557" s="0" t="n">
        <v>226</v>
      </c>
      <c r="E557" s="0" t="n">
        <v>226</v>
      </c>
    </row>
    <row r="558" customFormat="false" ht="15" hidden="false" customHeight="false" outlineLevel="0" collapsed="false">
      <c r="A558" s="0" t="n">
        <f aca="false">IF(B558=B557,A557,SUM(A557,1))</f>
        <v>6</v>
      </c>
      <c r="B558" s="0" t="s">
        <v>11</v>
      </c>
      <c r="C558" s="0" t="n">
        <v>169</v>
      </c>
      <c r="D558" s="0" t="n">
        <v>226</v>
      </c>
      <c r="E558" s="0" t="n">
        <v>226</v>
      </c>
    </row>
    <row r="559" customFormat="false" ht="15" hidden="false" customHeight="false" outlineLevel="0" collapsed="false">
      <c r="A559" s="0" t="n">
        <f aca="false">IF(B559=B558,A558,SUM(A558,1))</f>
        <v>6</v>
      </c>
      <c r="B559" s="0" t="s">
        <v>11</v>
      </c>
      <c r="C559" s="0" t="n">
        <v>170</v>
      </c>
      <c r="D559" s="0" t="n">
        <v>220</v>
      </c>
      <c r="E559" s="0" t="n">
        <v>226</v>
      </c>
    </row>
    <row r="560" customFormat="false" ht="15" hidden="false" customHeight="false" outlineLevel="0" collapsed="false">
      <c r="A560" s="0" t="n">
        <f aca="false">IF(B560=B559,A559,SUM(A559,1))</f>
        <v>6</v>
      </c>
      <c r="B560" s="0" t="s">
        <v>11</v>
      </c>
      <c r="C560" s="0" t="n">
        <v>174</v>
      </c>
      <c r="D560" s="0" t="n">
        <v>226</v>
      </c>
      <c r="E560" s="0" t="n">
        <v>226</v>
      </c>
    </row>
    <row r="561" customFormat="false" ht="15" hidden="false" customHeight="false" outlineLevel="0" collapsed="false">
      <c r="A561" s="0" t="n">
        <f aca="false">IF(B561=B560,A560,SUM(A560,1))</f>
        <v>6</v>
      </c>
      <c r="B561" s="0" t="s">
        <v>11</v>
      </c>
      <c r="C561" s="0" t="n">
        <v>180</v>
      </c>
      <c r="D561" s="0" t="n">
        <v>226</v>
      </c>
      <c r="E561" s="0" t="n">
        <v>226</v>
      </c>
    </row>
    <row r="562" customFormat="false" ht="15" hidden="false" customHeight="false" outlineLevel="0" collapsed="false">
      <c r="A562" s="0" t="n">
        <f aca="false">IF(B562=B561,A561,SUM(A561,1))</f>
        <v>6</v>
      </c>
      <c r="B562" s="0" t="s">
        <v>11</v>
      </c>
      <c r="C562" s="0" t="n">
        <v>182</v>
      </c>
      <c r="D562" s="0" t="n">
        <v>226</v>
      </c>
      <c r="E562" s="0" t="n">
        <v>226</v>
      </c>
    </row>
    <row r="563" customFormat="false" ht="15" hidden="false" customHeight="false" outlineLevel="0" collapsed="false">
      <c r="A563" s="0" t="n">
        <f aca="false">IF(B563=B562,A562,SUM(A562,1))</f>
        <v>6</v>
      </c>
      <c r="B563" s="0" t="s">
        <v>11</v>
      </c>
      <c r="C563" s="0" t="n">
        <v>183</v>
      </c>
      <c r="D563" s="0" t="n">
        <v>226</v>
      </c>
      <c r="E563" s="0" t="n">
        <v>226</v>
      </c>
    </row>
    <row r="564" customFormat="false" ht="15" hidden="false" customHeight="false" outlineLevel="0" collapsed="false">
      <c r="A564" s="0" t="n">
        <f aca="false">IF(B564=B563,A563,SUM(A563,1))</f>
        <v>6</v>
      </c>
      <c r="B564" s="0" t="s">
        <v>11</v>
      </c>
      <c r="C564" s="0" t="n">
        <v>185</v>
      </c>
      <c r="D564" s="0" t="n">
        <v>226</v>
      </c>
      <c r="E564" s="0" t="n">
        <v>226</v>
      </c>
    </row>
    <row r="565" customFormat="false" ht="15" hidden="false" customHeight="false" outlineLevel="0" collapsed="false">
      <c r="A565" s="0" t="n">
        <f aca="false">IF(B565=B564,A564,SUM(A564,1))</f>
        <v>6</v>
      </c>
      <c r="B565" s="0" t="s">
        <v>11</v>
      </c>
      <c r="C565" s="0" t="n">
        <v>189</v>
      </c>
      <c r="D565" s="0" t="n">
        <v>226</v>
      </c>
      <c r="E565" s="0" t="n">
        <v>226</v>
      </c>
    </row>
    <row r="566" customFormat="false" ht="15" hidden="false" customHeight="false" outlineLevel="0" collapsed="false">
      <c r="A566" s="0" t="n">
        <f aca="false">IF(B566=B565,A565,SUM(A565,1))</f>
        <v>6</v>
      </c>
      <c r="B566" s="0" t="s">
        <v>11</v>
      </c>
      <c r="C566" s="0" t="n">
        <v>191</v>
      </c>
      <c r="D566" s="0" t="n">
        <v>220</v>
      </c>
      <c r="E566" s="0" t="n">
        <v>226</v>
      </c>
    </row>
    <row r="567" customFormat="false" ht="15" hidden="false" customHeight="false" outlineLevel="0" collapsed="false">
      <c r="A567" s="0" t="n">
        <f aca="false">IF(B567=B566,A566,SUM(A566,1))</f>
        <v>6</v>
      </c>
      <c r="B567" s="0" t="s">
        <v>11</v>
      </c>
      <c r="C567" s="0" t="n">
        <v>192</v>
      </c>
      <c r="D567" s="0" t="n">
        <v>220</v>
      </c>
      <c r="E567" s="0" t="n">
        <v>226</v>
      </c>
    </row>
    <row r="568" customFormat="false" ht="15" hidden="false" customHeight="false" outlineLevel="0" collapsed="false">
      <c r="A568" s="0" t="n">
        <f aca="false">IF(B568=B567,A567,SUM(A567,1))</f>
        <v>6</v>
      </c>
      <c r="B568" s="0" t="s">
        <v>11</v>
      </c>
      <c r="C568" s="0" t="n">
        <v>195</v>
      </c>
      <c r="D568" s="0" t="n">
        <v>220</v>
      </c>
      <c r="E568" s="0" t="n">
        <v>226</v>
      </c>
    </row>
    <row r="569" customFormat="false" ht="15" hidden="false" customHeight="false" outlineLevel="0" collapsed="false">
      <c r="A569" s="0" t="n">
        <f aca="false">IF(B569=B568,A568,SUM(A568,1))</f>
        <v>6</v>
      </c>
      <c r="B569" s="0" t="s">
        <v>11</v>
      </c>
      <c r="C569" s="0" t="n">
        <v>196</v>
      </c>
      <c r="D569" s="0" t="n">
        <v>220</v>
      </c>
      <c r="E569" s="0" t="n">
        <v>220</v>
      </c>
    </row>
    <row r="570" customFormat="false" ht="15" hidden="false" customHeight="false" outlineLevel="0" collapsed="false">
      <c r="A570" s="0" t="n">
        <f aca="false">IF(B570=B569,A569,SUM(A569,1))</f>
        <v>6</v>
      </c>
      <c r="B570" s="0" t="s">
        <v>11</v>
      </c>
      <c r="C570" s="0" t="n">
        <v>203</v>
      </c>
      <c r="D570" s="0" t="n">
        <v>226</v>
      </c>
      <c r="E570" s="0" t="n">
        <v>226</v>
      </c>
    </row>
    <row r="571" customFormat="false" ht="15" hidden="false" customHeight="false" outlineLevel="0" collapsed="false">
      <c r="A571" s="0" t="n">
        <f aca="false">IF(B571=B570,A570,SUM(A570,1))</f>
        <v>6</v>
      </c>
      <c r="B571" s="0" t="s">
        <v>11</v>
      </c>
      <c r="C571" s="0" t="n">
        <v>210</v>
      </c>
      <c r="D571" s="0" t="n">
        <v>220</v>
      </c>
      <c r="E571" s="0" t="n">
        <v>226</v>
      </c>
    </row>
    <row r="572" customFormat="false" ht="15" hidden="false" customHeight="false" outlineLevel="0" collapsed="false">
      <c r="A572" s="0" t="n">
        <f aca="false">IF(B572=B571,A571,SUM(A571,1))</f>
        <v>6</v>
      </c>
      <c r="B572" s="0" t="s">
        <v>11</v>
      </c>
      <c r="C572" s="0" t="n">
        <v>217</v>
      </c>
      <c r="D572" s="0" t="n">
        <v>220</v>
      </c>
      <c r="E572" s="0" t="n">
        <v>226</v>
      </c>
    </row>
    <row r="573" customFormat="false" ht="15" hidden="false" customHeight="false" outlineLevel="0" collapsed="false">
      <c r="A573" s="0" t="n">
        <f aca="false">IF(B573=B572,A572,SUM(A572,1))</f>
        <v>6</v>
      </c>
      <c r="B573" s="0" t="s">
        <v>11</v>
      </c>
      <c r="C573" s="0" t="n">
        <v>219</v>
      </c>
      <c r="D573" s="0" t="n">
        <v>226</v>
      </c>
      <c r="E573" s="0" t="n">
        <v>226</v>
      </c>
    </row>
    <row r="574" customFormat="false" ht="15" hidden="false" customHeight="false" outlineLevel="0" collapsed="false">
      <c r="A574" s="0" t="n">
        <f aca="false">IF(B574=B573,A573,SUM(A573,1))</f>
        <v>6</v>
      </c>
      <c r="B574" s="0" t="s">
        <v>11</v>
      </c>
      <c r="C574" s="0" t="n">
        <v>222</v>
      </c>
      <c r="D574" s="0" t="n">
        <v>220</v>
      </c>
      <c r="E574" s="0" t="n">
        <v>226</v>
      </c>
    </row>
    <row r="575" customFormat="false" ht="15" hidden="false" customHeight="false" outlineLevel="0" collapsed="false">
      <c r="A575" s="0" t="n">
        <f aca="false">IF(B575=B574,A574,SUM(A574,1))</f>
        <v>6</v>
      </c>
      <c r="B575" s="0" t="s">
        <v>11</v>
      </c>
      <c r="C575" s="0" t="n">
        <v>231</v>
      </c>
      <c r="D575" s="0" t="n">
        <v>226</v>
      </c>
      <c r="E575" s="0" t="n">
        <v>226</v>
      </c>
    </row>
    <row r="576" customFormat="false" ht="15" hidden="false" customHeight="false" outlineLevel="0" collapsed="false">
      <c r="A576" s="0" t="n">
        <f aca="false">IF(B576=B575,A575,SUM(A575,1))</f>
        <v>6</v>
      </c>
      <c r="B576" s="0" t="s">
        <v>11</v>
      </c>
      <c r="C576" s="0" t="n">
        <v>235</v>
      </c>
      <c r="D576" s="0" t="n">
        <v>220</v>
      </c>
      <c r="E576" s="0" t="n">
        <v>226</v>
      </c>
    </row>
    <row r="577" customFormat="false" ht="15" hidden="false" customHeight="false" outlineLevel="0" collapsed="false">
      <c r="A577" s="0" t="n">
        <f aca="false">IF(B577=B576,A576,SUM(A576,1))</f>
        <v>6</v>
      </c>
      <c r="B577" s="0" t="s">
        <v>11</v>
      </c>
      <c r="C577" s="0" t="n">
        <v>236</v>
      </c>
      <c r="D577" s="0" t="n">
        <v>226</v>
      </c>
      <c r="E577" s="0" t="n">
        <v>226</v>
      </c>
    </row>
    <row r="578" customFormat="false" ht="15" hidden="false" customHeight="false" outlineLevel="0" collapsed="false">
      <c r="A578" s="0" t="n">
        <f aca="false">IF(B578=B577,A577,SUM(A577,1))</f>
        <v>6</v>
      </c>
      <c r="B578" s="0" t="s">
        <v>11</v>
      </c>
      <c r="C578" s="0" t="n">
        <v>237</v>
      </c>
      <c r="D578" s="0" t="n">
        <v>226</v>
      </c>
      <c r="E578" s="0" t="n">
        <v>226</v>
      </c>
    </row>
    <row r="579" customFormat="false" ht="15" hidden="false" customHeight="false" outlineLevel="0" collapsed="false">
      <c r="A579" s="0" t="n">
        <f aca="false">IF(B579=B578,A578,SUM(A578,1))</f>
        <v>6</v>
      </c>
      <c r="B579" s="0" t="s">
        <v>11</v>
      </c>
      <c r="C579" s="0" t="n">
        <v>238</v>
      </c>
      <c r="D579" s="0" t="n">
        <v>226</v>
      </c>
      <c r="E579" s="0" t="n">
        <v>226</v>
      </c>
    </row>
    <row r="580" customFormat="false" ht="15" hidden="false" customHeight="false" outlineLevel="0" collapsed="false">
      <c r="A580" s="0" t="n">
        <f aca="false">IF(B580=B579,A579,SUM(A579,1))</f>
        <v>6</v>
      </c>
      <c r="B580" s="0" t="s">
        <v>11</v>
      </c>
      <c r="C580" s="0" t="n">
        <v>241</v>
      </c>
      <c r="D580" s="0" t="n">
        <v>226</v>
      </c>
      <c r="E580" s="0" t="n">
        <v>226</v>
      </c>
    </row>
    <row r="581" customFormat="false" ht="15" hidden="false" customHeight="false" outlineLevel="0" collapsed="false">
      <c r="A581" s="0" t="n">
        <f aca="false">IF(B581=B580,A580,SUM(A580,1))</f>
        <v>6</v>
      </c>
      <c r="B581" s="0" t="s">
        <v>11</v>
      </c>
      <c r="C581" s="0" t="n">
        <v>242</v>
      </c>
      <c r="D581" s="0" t="n">
        <v>226</v>
      </c>
      <c r="E581" s="0" t="n">
        <v>226</v>
      </c>
    </row>
    <row r="582" customFormat="false" ht="15" hidden="false" customHeight="false" outlineLevel="0" collapsed="false">
      <c r="A582" s="0" t="n">
        <f aca="false">IF(B582=B581,A581,SUM(A581,1))</f>
        <v>6</v>
      </c>
      <c r="B582" s="0" t="s">
        <v>11</v>
      </c>
      <c r="C582" s="0" t="n">
        <v>243</v>
      </c>
      <c r="D582" s="0" t="n">
        <v>226</v>
      </c>
      <c r="E582" s="0" t="n">
        <v>226</v>
      </c>
    </row>
    <row r="583" customFormat="false" ht="15" hidden="false" customHeight="false" outlineLevel="0" collapsed="false">
      <c r="A583" s="0" t="n">
        <f aca="false">IF(B583=B582,A582,SUM(A582,1))</f>
        <v>6</v>
      </c>
      <c r="B583" s="0" t="s">
        <v>11</v>
      </c>
      <c r="C583" s="0" t="n">
        <v>250</v>
      </c>
      <c r="D583" s="0" t="n">
        <v>220</v>
      </c>
      <c r="E583" s="0" t="n">
        <v>226</v>
      </c>
    </row>
    <row r="584" customFormat="false" ht="15" hidden="false" customHeight="false" outlineLevel="0" collapsed="false">
      <c r="A584" s="0" t="n">
        <f aca="false">IF(B584=B583,A583,SUM(A583,1))</f>
        <v>6</v>
      </c>
      <c r="B584" s="0" t="s">
        <v>11</v>
      </c>
      <c r="C584" s="0" t="n">
        <v>251</v>
      </c>
      <c r="D584" s="0" t="n">
        <v>220</v>
      </c>
      <c r="E584" s="0" t="n">
        <v>226</v>
      </c>
    </row>
    <row r="585" customFormat="false" ht="15" hidden="false" customHeight="false" outlineLevel="0" collapsed="false">
      <c r="A585" s="0" t="n">
        <f aca="false">IF(B585=B584,A584,SUM(A584,1))</f>
        <v>6</v>
      </c>
      <c r="B585" s="0" t="s">
        <v>11</v>
      </c>
      <c r="C585" s="0" t="n">
        <v>257</v>
      </c>
      <c r="D585" s="0" t="n">
        <v>226</v>
      </c>
      <c r="E585" s="0" t="n">
        <v>226</v>
      </c>
    </row>
    <row r="586" customFormat="false" ht="15" hidden="false" customHeight="false" outlineLevel="0" collapsed="false">
      <c r="A586" s="0" t="n">
        <f aca="false">IF(B586=B585,A585,SUM(A585,1))</f>
        <v>6</v>
      </c>
      <c r="B586" s="0" t="s">
        <v>11</v>
      </c>
      <c r="C586" s="0" t="n">
        <v>264</v>
      </c>
      <c r="D586" s="0" t="n">
        <v>220</v>
      </c>
      <c r="E586" s="0" t="n">
        <v>226</v>
      </c>
    </row>
    <row r="587" customFormat="false" ht="15" hidden="false" customHeight="false" outlineLevel="0" collapsed="false">
      <c r="A587" s="0" t="n">
        <f aca="false">IF(B587=B586,A586,SUM(A586,1))</f>
        <v>6</v>
      </c>
      <c r="B587" s="0" t="s">
        <v>11</v>
      </c>
      <c r="C587" s="0" t="n">
        <v>265</v>
      </c>
      <c r="D587" s="0" t="n">
        <v>226</v>
      </c>
      <c r="E587" s="0" t="n">
        <v>226</v>
      </c>
    </row>
    <row r="588" customFormat="false" ht="15" hidden="false" customHeight="false" outlineLevel="0" collapsed="false">
      <c r="A588" s="0" t="n">
        <f aca="false">IF(B588=B587,A587,SUM(A587,1))</f>
        <v>6</v>
      </c>
      <c r="B588" s="0" t="s">
        <v>11</v>
      </c>
      <c r="C588" s="0" t="n">
        <v>269</v>
      </c>
      <c r="D588" s="0" t="n">
        <v>220</v>
      </c>
      <c r="E588" s="0" t="n">
        <v>226</v>
      </c>
    </row>
    <row r="589" customFormat="false" ht="15" hidden="false" customHeight="false" outlineLevel="0" collapsed="false">
      <c r="A589" s="0" t="n">
        <f aca="false">IF(B589=B588,A588,SUM(A588,1))</f>
        <v>6</v>
      </c>
      <c r="B589" s="0" t="s">
        <v>11</v>
      </c>
      <c r="C589" s="0" t="n">
        <v>270</v>
      </c>
      <c r="D589" s="0" t="n">
        <v>226</v>
      </c>
      <c r="E589" s="0" t="n">
        <v>226</v>
      </c>
    </row>
    <row r="590" customFormat="false" ht="15" hidden="false" customHeight="false" outlineLevel="0" collapsed="false">
      <c r="A590" s="0" t="n">
        <f aca="false">IF(B590=B589,A589,SUM(A589,1))</f>
        <v>6</v>
      </c>
      <c r="B590" s="0" t="s">
        <v>11</v>
      </c>
      <c r="C590" s="0" t="n">
        <v>272</v>
      </c>
      <c r="D590" s="0" t="n">
        <v>226</v>
      </c>
      <c r="E590" s="0" t="n">
        <v>226</v>
      </c>
    </row>
    <row r="591" customFormat="false" ht="15" hidden="false" customHeight="false" outlineLevel="0" collapsed="false">
      <c r="A591" s="0" t="n">
        <f aca="false">IF(B591=B590,A590,SUM(A590,1))</f>
        <v>6</v>
      </c>
      <c r="B591" s="0" t="s">
        <v>11</v>
      </c>
      <c r="C591" s="0" t="n">
        <v>286</v>
      </c>
      <c r="D591" s="0" t="n">
        <v>226</v>
      </c>
      <c r="E591" s="0" t="n">
        <v>226</v>
      </c>
    </row>
    <row r="592" customFormat="false" ht="15" hidden="false" customHeight="false" outlineLevel="0" collapsed="false">
      <c r="A592" s="0" t="n">
        <f aca="false">IF(B592=B591,A591,SUM(A591,1))</f>
        <v>6</v>
      </c>
      <c r="B592" s="0" t="s">
        <v>11</v>
      </c>
      <c r="C592" s="0" t="n">
        <v>292</v>
      </c>
      <c r="D592" s="0" t="n">
        <v>220</v>
      </c>
      <c r="E592" s="0" t="n">
        <v>226</v>
      </c>
    </row>
    <row r="593" customFormat="false" ht="15" hidden="false" customHeight="false" outlineLevel="0" collapsed="false">
      <c r="A593" s="0" t="n">
        <f aca="false">IF(B593=B592,A592,SUM(A592,1))</f>
        <v>6</v>
      </c>
      <c r="B593" s="0" t="s">
        <v>11</v>
      </c>
      <c r="C593" s="0" t="n">
        <v>297</v>
      </c>
      <c r="D593" s="0" t="n">
        <v>220</v>
      </c>
      <c r="E593" s="0" t="n">
        <v>226</v>
      </c>
    </row>
    <row r="594" customFormat="false" ht="15" hidden="false" customHeight="false" outlineLevel="0" collapsed="false">
      <c r="A594" s="0" t="n">
        <f aca="false">IF(B594=B593,A593,SUM(A593,1))</f>
        <v>6</v>
      </c>
      <c r="B594" s="0" t="s">
        <v>11</v>
      </c>
      <c r="C594" s="0" t="n">
        <v>309</v>
      </c>
      <c r="D594" s="0" t="n">
        <v>226</v>
      </c>
      <c r="E594" s="0" t="n">
        <v>226</v>
      </c>
    </row>
    <row r="595" customFormat="false" ht="15" hidden="false" customHeight="false" outlineLevel="0" collapsed="false">
      <c r="A595" s="0" t="n">
        <f aca="false">IF(B595=B594,A594,SUM(A594,1))</f>
        <v>6</v>
      </c>
      <c r="B595" s="0" t="s">
        <v>11</v>
      </c>
      <c r="C595" s="0" t="n">
        <v>313</v>
      </c>
      <c r="D595" s="0" t="n">
        <v>226</v>
      </c>
      <c r="E595" s="0" t="n">
        <v>226</v>
      </c>
    </row>
    <row r="596" customFormat="false" ht="15" hidden="false" customHeight="false" outlineLevel="0" collapsed="false">
      <c r="A596" s="0" t="n">
        <f aca="false">IF(B596=B595,A595,SUM(A595,1))</f>
        <v>6</v>
      </c>
      <c r="B596" s="0" t="s">
        <v>11</v>
      </c>
      <c r="C596" s="0" t="n">
        <v>332</v>
      </c>
      <c r="D596" s="0" t="n">
        <v>226</v>
      </c>
      <c r="E596" s="0" t="n">
        <v>226</v>
      </c>
    </row>
    <row r="597" customFormat="false" ht="15" hidden="false" customHeight="false" outlineLevel="0" collapsed="false">
      <c r="A597" s="0" t="n">
        <f aca="false">IF(B597=B596,A596,SUM(A596,1))</f>
        <v>6</v>
      </c>
      <c r="B597" s="0" t="s">
        <v>11</v>
      </c>
      <c r="C597" s="0" t="n">
        <v>341</v>
      </c>
      <c r="D597" s="0" t="n">
        <v>220</v>
      </c>
      <c r="E597" s="0" t="n">
        <v>226</v>
      </c>
    </row>
    <row r="598" customFormat="false" ht="15" hidden="false" customHeight="false" outlineLevel="0" collapsed="false">
      <c r="A598" s="0" t="n">
        <f aca="false">IF(B598=B597,A597,SUM(A597,1))</f>
        <v>6</v>
      </c>
      <c r="B598" s="0" t="s">
        <v>11</v>
      </c>
      <c r="C598" s="0" t="n">
        <v>1405</v>
      </c>
      <c r="D598" s="0" t="n">
        <v>220</v>
      </c>
      <c r="E598" s="0" t="n">
        <v>226</v>
      </c>
    </row>
    <row r="599" customFormat="false" ht="15" hidden="false" customHeight="false" outlineLevel="0" collapsed="false">
      <c r="A599" s="0" t="n">
        <f aca="false">IF(B599=B598,A598,SUM(A598,1))</f>
        <v>6</v>
      </c>
      <c r="B599" s="0" t="s">
        <v>11</v>
      </c>
      <c r="C599" s="0" t="n">
        <v>2537</v>
      </c>
      <c r="D599" s="0" t="n">
        <v>220</v>
      </c>
      <c r="E599" s="0" t="n">
        <v>226</v>
      </c>
    </row>
    <row r="600" customFormat="false" ht="15" hidden="false" customHeight="false" outlineLevel="0" collapsed="false">
      <c r="A600" s="0" t="n">
        <f aca="false">IF(B600=B599,A599,SUM(A599,1))</f>
        <v>7</v>
      </c>
      <c r="B600" s="0" t="s">
        <v>12</v>
      </c>
      <c r="C600" s="0" t="n">
        <v>4</v>
      </c>
      <c r="D600" s="0" t="n">
        <v>260</v>
      </c>
      <c r="E600" s="0" t="n">
        <v>260</v>
      </c>
    </row>
    <row r="601" customFormat="false" ht="15" hidden="false" customHeight="false" outlineLevel="0" collapsed="false">
      <c r="A601" s="0" t="n">
        <f aca="false">IF(B601=B600,A600,SUM(A600,1))</f>
        <v>7</v>
      </c>
      <c r="B601" s="0" t="s">
        <v>12</v>
      </c>
      <c r="C601" s="0" t="n">
        <v>10</v>
      </c>
      <c r="D601" s="0" t="n">
        <v>260</v>
      </c>
      <c r="E601" s="0" t="n">
        <v>260</v>
      </c>
    </row>
    <row r="602" customFormat="false" ht="15" hidden="false" customHeight="false" outlineLevel="0" collapsed="false">
      <c r="A602" s="0" t="n">
        <f aca="false">IF(B602=B601,A601,SUM(A601,1))</f>
        <v>7</v>
      </c>
      <c r="B602" s="0" t="s">
        <v>12</v>
      </c>
      <c r="C602" s="0" t="n">
        <v>11</v>
      </c>
      <c r="D602" s="0" t="n">
        <v>260</v>
      </c>
      <c r="E602" s="0" t="n">
        <v>260</v>
      </c>
    </row>
    <row r="603" customFormat="false" ht="15" hidden="false" customHeight="false" outlineLevel="0" collapsed="false">
      <c r="A603" s="0" t="n">
        <f aca="false">IF(B603=B602,A602,SUM(A602,1))</f>
        <v>7</v>
      </c>
      <c r="B603" s="0" t="s">
        <v>12</v>
      </c>
      <c r="C603" s="0" t="n">
        <v>12</v>
      </c>
      <c r="D603" s="0" t="n">
        <v>260</v>
      </c>
      <c r="E603" s="0" t="n">
        <v>260</v>
      </c>
    </row>
    <row r="604" customFormat="false" ht="15" hidden="false" customHeight="false" outlineLevel="0" collapsed="false">
      <c r="A604" s="0" t="n">
        <f aca="false">IF(B604=B603,A603,SUM(A603,1))</f>
        <v>7</v>
      </c>
      <c r="B604" s="0" t="s">
        <v>12</v>
      </c>
      <c r="C604" s="0" t="n">
        <v>13</v>
      </c>
      <c r="D604" s="0" t="n">
        <v>260</v>
      </c>
      <c r="E604" s="0" t="n">
        <v>260</v>
      </c>
    </row>
    <row r="605" customFormat="false" ht="15" hidden="false" customHeight="false" outlineLevel="0" collapsed="false">
      <c r="A605" s="0" t="n">
        <f aca="false">IF(B605=B604,A604,SUM(A604,1))</f>
        <v>7</v>
      </c>
      <c r="B605" s="0" t="s">
        <v>12</v>
      </c>
      <c r="C605" s="0" t="n">
        <v>20</v>
      </c>
      <c r="D605" s="0" t="n">
        <v>260</v>
      </c>
      <c r="E605" s="0" t="n">
        <v>260</v>
      </c>
    </row>
    <row r="606" customFormat="false" ht="15" hidden="false" customHeight="false" outlineLevel="0" collapsed="false">
      <c r="A606" s="0" t="n">
        <f aca="false">IF(B606=B605,A605,SUM(A605,1))</f>
        <v>7</v>
      </c>
      <c r="B606" s="0" t="s">
        <v>12</v>
      </c>
      <c r="C606" s="0" t="n">
        <v>21</v>
      </c>
      <c r="D606" s="0" t="n">
        <v>260</v>
      </c>
      <c r="E606" s="0" t="n">
        <v>260</v>
      </c>
    </row>
    <row r="607" customFormat="false" ht="15" hidden="false" customHeight="false" outlineLevel="0" collapsed="false">
      <c r="A607" s="0" t="n">
        <f aca="false">IF(B607=B606,A606,SUM(A606,1))</f>
        <v>7</v>
      </c>
      <c r="B607" s="0" t="s">
        <v>12</v>
      </c>
      <c r="C607" s="0" t="n">
        <v>23</v>
      </c>
      <c r="D607" s="0" t="n">
        <v>260</v>
      </c>
      <c r="E607" s="0" t="n">
        <v>260</v>
      </c>
    </row>
    <row r="608" customFormat="false" ht="15" hidden="false" customHeight="false" outlineLevel="0" collapsed="false">
      <c r="A608" s="0" t="n">
        <f aca="false">IF(B608=B607,A607,SUM(A607,1))</f>
        <v>7</v>
      </c>
      <c r="B608" s="0" t="s">
        <v>12</v>
      </c>
      <c r="C608" s="0" t="n">
        <v>25</v>
      </c>
      <c r="D608" s="0" t="n">
        <v>260</v>
      </c>
      <c r="E608" s="0" t="n">
        <v>260</v>
      </c>
    </row>
    <row r="609" customFormat="false" ht="15" hidden="false" customHeight="false" outlineLevel="0" collapsed="false">
      <c r="A609" s="0" t="n">
        <f aca="false">IF(B609=B608,A608,SUM(A608,1))</f>
        <v>7</v>
      </c>
      <c r="B609" s="0" t="s">
        <v>12</v>
      </c>
      <c r="C609" s="0" t="n">
        <v>27</v>
      </c>
      <c r="D609" s="0" t="n">
        <v>260</v>
      </c>
      <c r="E609" s="0" t="n">
        <v>260</v>
      </c>
    </row>
    <row r="610" customFormat="false" ht="15" hidden="false" customHeight="false" outlineLevel="0" collapsed="false">
      <c r="A610" s="0" t="n">
        <f aca="false">IF(B610=B609,A609,SUM(A609,1))</f>
        <v>7</v>
      </c>
      <c r="B610" s="0" t="s">
        <v>12</v>
      </c>
      <c r="C610" s="0" t="n">
        <v>30</v>
      </c>
      <c r="D610" s="0" t="n">
        <v>260</v>
      </c>
      <c r="E610" s="0" t="n">
        <v>260</v>
      </c>
    </row>
    <row r="611" customFormat="false" ht="15" hidden="false" customHeight="false" outlineLevel="0" collapsed="false">
      <c r="A611" s="0" t="n">
        <f aca="false">IF(B611=B610,A610,SUM(A610,1))</f>
        <v>7</v>
      </c>
      <c r="B611" s="0" t="s">
        <v>12</v>
      </c>
      <c r="C611" s="0" t="n">
        <v>31</v>
      </c>
      <c r="D611" s="0" t="n">
        <v>260</v>
      </c>
      <c r="E611" s="0" t="n">
        <v>260</v>
      </c>
    </row>
    <row r="612" customFormat="false" ht="15" hidden="false" customHeight="false" outlineLevel="0" collapsed="false">
      <c r="A612" s="0" t="n">
        <f aca="false">IF(B612=B611,A611,SUM(A611,1))</f>
        <v>7</v>
      </c>
      <c r="B612" s="0" t="s">
        <v>12</v>
      </c>
      <c r="C612" s="0" t="n">
        <v>32</v>
      </c>
      <c r="D612" s="0" t="n">
        <v>260</v>
      </c>
      <c r="E612" s="0" t="n">
        <v>260</v>
      </c>
    </row>
    <row r="613" customFormat="false" ht="15" hidden="false" customHeight="false" outlineLevel="0" collapsed="false">
      <c r="A613" s="0" t="n">
        <f aca="false">IF(B613=B612,A612,SUM(A612,1))</f>
        <v>7</v>
      </c>
      <c r="B613" s="0" t="s">
        <v>12</v>
      </c>
      <c r="C613" s="0" t="n">
        <v>37</v>
      </c>
      <c r="D613" s="0" t="n">
        <v>260</v>
      </c>
      <c r="E613" s="0" t="n">
        <v>260</v>
      </c>
    </row>
    <row r="614" customFormat="false" ht="15" hidden="false" customHeight="false" outlineLevel="0" collapsed="false">
      <c r="A614" s="0" t="n">
        <f aca="false">IF(B614=B613,A613,SUM(A613,1))</f>
        <v>7</v>
      </c>
      <c r="B614" s="0" t="s">
        <v>12</v>
      </c>
      <c r="C614" s="0" t="n">
        <v>39</v>
      </c>
      <c r="D614" s="0" t="n">
        <v>260</v>
      </c>
      <c r="E614" s="0" t="n">
        <v>260</v>
      </c>
    </row>
    <row r="615" customFormat="false" ht="15" hidden="false" customHeight="false" outlineLevel="0" collapsed="false">
      <c r="A615" s="0" t="n">
        <f aca="false">IF(B615=B614,A614,SUM(A614,1))</f>
        <v>7</v>
      </c>
      <c r="B615" s="0" t="s">
        <v>12</v>
      </c>
      <c r="C615" s="0" t="n">
        <v>40</v>
      </c>
      <c r="D615" s="0" t="n">
        <v>260</v>
      </c>
      <c r="E615" s="0" t="n">
        <v>260</v>
      </c>
    </row>
    <row r="616" customFormat="false" ht="15" hidden="false" customHeight="false" outlineLevel="0" collapsed="false">
      <c r="A616" s="0" t="n">
        <f aca="false">IF(B616=B615,A615,SUM(A615,1))</f>
        <v>7</v>
      </c>
      <c r="B616" s="0" t="s">
        <v>12</v>
      </c>
      <c r="C616" s="0" t="n">
        <v>42</v>
      </c>
      <c r="D616" s="0" t="n">
        <v>260</v>
      </c>
      <c r="E616" s="0" t="n">
        <v>260</v>
      </c>
    </row>
    <row r="617" customFormat="false" ht="15" hidden="false" customHeight="false" outlineLevel="0" collapsed="false">
      <c r="A617" s="0" t="n">
        <f aca="false">IF(B617=B616,A616,SUM(A616,1))</f>
        <v>7</v>
      </c>
      <c r="B617" s="0" t="s">
        <v>12</v>
      </c>
      <c r="C617" s="0" t="n">
        <v>44</v>
      </c>
      <c r="D617" s="0" t="n">
        <v>260</v>
      </c>
      <c r="E617" s="0" t="n">
        <v>260</v>
      </c>
    </row>
    <row r="618" customFormat="false" ht="15" hidden="false" customHeight="false" outlineLevel="0" collapsed="false">
      <c r="A618" s="0" t="n">
        <f aca="false">IF(B618=B617,A617,SUM(A617,1))</f>
        <v>7</v>
      </c>
      <c r="B618" s="0" t="s">
        <v>12</v>
      </c>
      <c r="C618" s="0" t="n">
        <v>45</v>
      </c>
      <c r="D618" s="0" t="n">
        <v>260</v>
      </c>
      <c r="E618" s="0" t="n">
        <v>260</v>
      </c>
    </row>
    <row r="619" customFormat="false" ht="15" hidden="false" customHeight="false" outlineLevel="0" collapsed="false">
      <c r="A619" s="0" t="n">
        <f aca="false">IF(B619=B618,A618,SUM(A618,1))</f>
        <v>7</v>
      </c>
      <c r="B619" s="0" t="s">
        <v>12</v>
      </c>
      <c r="C619" s="0" t="n">
        <v>47</v>
      </c>
      <c r="D619" s="0" t="n">
        <v>260</v>
      </c>
      <c r="E619" s="0" t="n">
        <v>260</v>
      </c>
    </row>
    <row r="620" customFormat="false" ht="15" hidden="false" customHeight="false" outlineLevel="0" collapsed="false">
      <c r="A620" s="0" t="n">
        <f aca="false">IF(B620=B619,A619,SUM(A619,1))</f>
        <v>7</v>
      </c>
      <c r="B620" s="0" t="s">
        <v>12</v>
      </c>
      <c r="C620" s="0" t="n">
        <v>48</v>
      </c>
      <c r="D620" s="0" t="n">
        <v>260</v>
      </c>
      <c r="E620" s="0" t="n">
        <v>260</v>
      </c>
    </row>
    <row r="621" customFormat="false" ht="15" hidden="false" customHeight="false" outlineLevel="0" collapsed="false">
      <c r="A621" s="0" t="n">
        <f aca="false">IF(B621=B620,A620,SUM(A620,1))</f>
        <v>7</v>
      </c>
      <c r="B621" s="0" t="s">
        <v>12</v>
      </c>
      <c r="C621" s="0" t="n">
        <v>54</v>
      </c>
      <c r="D621" s="0" t="n">
        <v>260</v>
      </c>
      <c r="E621" s="0" t="n">
        <v>260</v>
      </c>
    </row>
    <row r="622" customFormat="false" ht="15" hidden="false" customHeight="false" outlineLevel="0" collapsed="false">
      <c r="A622" s="0" t="n">
        <f aca="false">IF(B622=B621,A621,SUM(A621,1))</f>
        <v>7</v>
      </c>
      <c r="B622" s="0" t="s">
        <v>12</v>
      </c>
      <c r="C622" s="0" t="n">
        <v>55</v>
      </c>
      <c r="D622" s="0" t="n">
        <v>260</v>
      </c>
      <c r="E622" s="0" t="n">
        <v>260</v>
      </c>
    </row>
    <row r="623" customFormat="false" ht="15" hidden="false" customHeight="false" outlineLevel="0" collapsed="false">
      <c r="A623" s="0" t="n">
        <f aca="false">IF(B623=B622,A622,SUM(A622,1))</f>
        <v>7</v>
      </c>
      <c r="B623" s="0" t="s">
        <v>12</v>
      </c>
      <c r="C623" s="0" t="n">
        <v>56</v>
      </c>
      <c r="D623" s="0" t="n">
        <v>260</v>
      </c>
      <c r="E623" s="0" t="n">
        <v>260</v>
      </c>
    </row>
    <row r="624" customFormat="false" ht="15" hidden="false" customHeight="false" outlineLevel="0" collapsed="false">
      <c r="A624" s="0" t="n">
        <f aca="false">IF(B624=B623,A623,SUM(A623,1))</f>
        <v>7</v>
      </c>
      <c r="B624" s="0" t="s">
        <v>12</v>
      </c>
      <c r="C624" s="0" t="n">
        <v>57</v>
      </c>
      <c r="D624" s="0" t="n">
        <v>260</v>
      </c>
      <c r="E624" s="0" t="n">
        <v>260</v>
      </c>
    </row>
    <row r="625" customFormat="false" ht="15" hidden="false" customHeight="false" outlineLevel="0" collapsed="false">
      <c r="A625" s="0" t="n">
        <f aca="false">IF(B625=B624,A624,SUM(A624,1))</f>
        <v>7</v>
      </c>
      <c r="B625" s="0" t="s">
        <v>12</v>
      </c>
      <c r="C625" s="0" t="n">
        <v>59</v>
      </c>
      <c r="D625" s="0" t="n">
        <v>260</v>
      </c>
      <c r="E625" s="0" t="n">
        <v>260</v>
      </c>
    </row>
    <row r="626" customFormat="false" ht="15" hidden="false" customHeight="false" outlineLevel="0" collapsed="false">
      <c r="A626" s="0" t="n">
        <f aca="false">IF(B626=B625,A625,SUM(A625,1))</f>
        <v>7</v>
      </c>
      <c r="B626" s="0" t="s">
        <v>12</v>
      </c>
      <c r="C626" s="0" t="n">
        <v>64</v>
      </c>
      <c r="D626" s="0" t="n">
        <v>260</v>
      </c>
      <c r="E626" s="0" t="n">
        <v>260</v>
      </c>
    </row>
    <row r="627" customFormat="false" ht="15" hidden="false" customHeight="false" outlineLevel="0" collapsed="false">
      <c r="A627" s="0" t="n">
        <f aca="false">IF(B627=B626,A626,SUM(A626,1))</f>
        <v>7</v>
      </c>
      <c r="B627" s="0" t="s">
        <v>12</v>
      </c>
      <c r="C627" s="0" t="n">
        <v>75</v>
      </c>
      <c r="D627" s="0" t="n">
        <v>260</v>
      </c>
      <c r="E627" s="0" t="n">
        <v>260</v>
      </c>
    </row>
    <row r="628" customFormat="false" ht="15" hidden="false" customHeight="false" outlineLevel="0" collapsed="false">
      <c r="A628" s="0" t="n">
        <f aca="false">IF(B628=B627,A627,SUM(A627,1))</f>
        <v>7</v>
      </c>
      <c r="B628" s="0" t="s">
        <v>12</v>
      </c>
      <c r="C628" s="0" t="n">
        <v>76</v>
      </c>
      <c r="D628" s="0" t="n">
        <v>260</v>
      </c>
      <c r="E628" s="0" t="n">
        <v>260</v>
      </c>
    </row>
    <row r="629" customFormat="false" ht="15" hidden="false" customHeight="false" outlineLevel="0" collapsed="false">
      <c r="A629" s="0" t="n">
        <f aca="false">IF(B629=B628,A628,SUM(A628,1))</f>
        <v>7</v>
      </c>
      <c r="B629" s="0" t="s">
        <v>12</v>
      </c>
      <c r="C629" s="0" t="n">
        <v>77</v>
      </c>
      <c r="D629" s="0" t="n">
        <v>260</v>
      </c>
      <c r="E629" s="0" t="n">
        <v>260</v>
      </c>
    </row>
    <row r="630" customFormat="false" ht="15" hidden="false" customHeight="false" outlineLevel="0" collapsed="false">
      <c r="A630" s="0" t="n">
        <f aca="false">IF(B630=B629,A629,SUM(A629,1))</f>
        <v>7</v>
      </c>
      <c r="B630" s="0" t="s">
        <v>12</v>
      </c>
      <c r="C630" s="0" t="n">
        <v>78</v>
      </c>
      <c r="D630" s="0" t="n">
        <v>260</v>
      </c>
      <c r="E630" s="0" t="n">
        <v>260</v>
      </c>
    </row>
    <row r="631" customFormat="false" ht="15" hidden="false" customHeight="false" outlineLevel="0" collapsed="false">
      <c r="A631" s="0" t="n">
        <f aca="false">IF(B631=B630,A630,SUM(A630,1))</f>
        <v>7</v>
      </c>
      <c r="B631" s="0" t="s">
        <v>12</v>
      </c>
      <c r="C631" s="0" t="n">
        <v>79</v>
      </c>
      <c r="D631" s="0" t="n">
        <v>260</v>
      </c>
      <c r="E631" s="0" t="n">
        <v>260</v>
      </c>
    </row>
    <row r="632" customFormat="false" ht="15" hidden="false" customHeight="false" outlineLevel="0" collapsed="false">
      <c r="A632" s="0" t="n">
        <f aca="false">IF(B632=B631,A631,SUM(A631,1))</f>
        <v>7</v>
      </c>
      <c r="B632" s="0" t="s">
        <v>12</v>
      </c>
      <c r="C632" s="0" t="n">
        <v>81</v>
      </c>
      <c r="D632" s="0" t="n">
        <v>260</v>
      </c>
      <c r="E632" s="0" t="n">
        <v>260</v>
      </c>
    </row>
    <row r="633" customFormat="false" ht="15" hidden="false" customHeight="false" outlineLevel="0" collapsed="false">
      <c r="A633" s="0" t="n">
        <f aca="false">IF(B633=B632,A632,SUM(A632,1))</f>
        <v>7</v>
      </c>
      <c r="B633" s="0" t="s">
        <v>12</v>
      </c>
      <c r="C633" s="0" t="n">
        <v>82</v>
      </c>
      <c r="D633" s="0" t="n">
        <v>260</v>
      </c>
      <c r="E633" s="0" t="n">
        <v>260</v>
      </c>
    </row>
    <row r="634" customFormat="false" ht="15" hidden="false" customHeight="false" outlineLevel="0" collapsed="false">
      <c r="A634" s="0" t="n">
        <f aca="false">IF(B634=B633,A633,SUM(A633,1))</f>
        <v>7</v>
      </c>
      <c r="B634" s="0" t="s">
        <v>12</v>
      </c>
      <c r="C634" s="0" t="n">
        <v>83</v>
      </c>
      <c r="D634" s="0" t="n">
        <v>260</v>
      </c>
      <c r="E634" s="0" t="n">
        <v>260</v>
      </c>
    </row>
    <row r="635" customFormat="false" ht="15" hidden="false" customHeight="false" outlineLevel="0" collapsed="false">
      <c r="A635" s="0" t="n">
        <f aca="false">IF(B635=B634,A634,SUM(A634,1))</f>
        <v>7</v>
      </c>
      <c r="B635" s="0" t="s">
        <v>12</v>
      </c>
      <c r="C635" s="0" t="n">
        <v>84</v>
      </c>
      <c r="D635" s="0" t="n">
        <v>260</v>
      </c>
      <c r="E635" s="0" t="n">
        <v>260</v>
      </c>
    </row>
    <row r="636" customFormat="false" ht="15" hidden="false" customHeight="false" outlineLevel="0" collapsed="false">
      <c r="A636" s="0" t="n">
        <f aca="false">IF(B636=B635,A635,SUM(A635,1))</f>
        <v>7</v>
      </c>
      <c r="B636" s="0" t="s">
        <v>12</v>
      </c>
      <c r="C636" s="0" t="n">
        <v>87</v>
      </c>
      <c r="D636" s="0" t="n">
        <v>260</v>
      </c>
      <c r="E636" s="0" t="n">
        <v>260</v>
      </c>
    </row>
    <row r="637" customFormat="false" ht="15" hidden="false" customHeight="false" outlineLevel="0" collapsed="false">
      <c r="A637" s="0" t="n">
        <f aca="false">IF(B637=B636,A636,SUM(A636,1))</f>
        <v>7</v>
      </c>
      <c r="B637" s="0" t="s">
        <v>12</v>
      </c>
      <c r="C637" s="0" t="n">
        <v>89</v>
      </c>
      <c r="D637" s="0" t="n">
        <v>260</v>
      </c>
      <c r="E637" s="0" t="n">
        <v>260</v>
      </c>
    </row>
    <row r="638" customFormat="false" ht="15" hidden="false" customHeight="false" outlineLevel="0" collapsed="false">
      <c r="A638" s="0" t="n">
        <f aca="false">IF(B638=B637,A637,SUM(A637,1))</f>
        <v>7</v>
      </c>
      <c r="B638" s="0" t="s">
        <v>12</v>
      </c>
      <c r="C638" s="0" t="n">
        <v>92</v>
      </c>
      <c r="D638" s="0" t="n">
        <v>260</v>
      </c>
      <c r="E638" s="0" t="n">
        <v>260</v>
      </c>
    </row>
    <row r="639" customFormat="false" ht="15" hidden="false" customHeight="false" outlineLevel="0" collapsed="false">
      <c r="A639" s="0" t="n">
        <f aca="false">IF(B639=B638,A638,SUM(A638,1))</f>
        <v>7</v>
      </c>
      <c r="B639" s="0" t="s">
        <v>12</v>
      </c>
      <c r="C639" s="0" t="n">
        <v>97</v>
      </c>
      <c r="D639" s="0" t="n">
        <v>260</v>
      </c>
      <c r="E639" s="0" t="n">
        <v>260</v>
      </c>
    </row>
    <row r="640" customFormat="false" ht="15" hidden="false" customHeight="false" outlineLevel="0" collapsed="false">
      <c r="A640" s="0" t="n">
        <f aca="false">IF(B640=B639,A639,SUM(A639,1))</f>
        <v>7</v>
      </c>
      <c r="B640" s="0" t="s">
        <v>12</v>
      </c>
      <c r="C640" s="0" t="n">
        <v>99</v>
      </c>
      <c r="D640" s="0" t="n">
        <v>260</v>
      </c>
      <c r="E640" s="0" t="n">
        <v>260</v>
      </c>
    </row>
    <row r="641" customFormat="false" ht="15" hidden="false" customHeight="false" outlineLevel="0" collapsed="false">
      <c r="A641" s="0" t="n">
        <f aca="false">IF(B641=B640,A640,SUM(A640,1))</f>
        <v>7</v>
      </c>
      <c r="B641" s="0" t="s">
        <v>12</v>
      </c>
      <c r="C641" s="0" t="n">
        <v>100</v>
      </c>
      <c r="D641" s="0" t="n">
        <v>260</v>
      </c>
      <c r="E641" s="0" t="n">
        <v>260</v>
      </c>
    </row>
    <row r="642" customFormat="false" ht="15" hidden="false" customHeight="false" outlineLevel="0" collapsed="false">
      <c r="A642" s="0" t="n">
        <f aca="false">IF(B642=B641,A641,SUM(A641,1))</f>
        <v>7</v>
      </c>
      <c r="B642" s="0" t="s">
        <v>12</v>
      </c>
      <c r="C642" s="0" t="n">
        <v>101</v>
      </c>
      <c r="D642" s="0" t="n">
        <v>260</v>
      </c>
      <c r="E642" s="0" t="n">
        <v>260</v>
      </c>
    </row>
    <row r="643" customFormat="false" ht="15" hidden="false" customHeight="false" outlineLevel="0" collapsed="false">
      <c r="A643" s="0" t="n">
        <f aca="false">IF(B643=B642,A642,SUM(A642,1))</f>
        <v>7</v>
      </c>
      <c r="B643" s="0" t="s">
        <v>12</v>
      </c>
      <c r="C643" s="0" t="n">
        <v>102</v>
      </c>
      <c r="D643" s="0" t="n">
        <v>260</v>
      </c>
      <c r="E643" s="0" t="n">
        <v>260</v>
      </c>
    </row>
    <row r="644" customFormat="false" ht="15" hidden="false" customHeight="false" outlineLevel="0" collapsed="false">
      <c r="A644" s="0" t="n">
        <f aca="false">IF(B644=B643,A643,SUM(A643,1))</f>
        <v>7</v>
      </c>
      <c r="B644" s="0" t="s">
        <v>12</v>
      </c>
      <c r="C644" s="0" t="n">
        <v>103</v>
      </c>
      <c r="D644" s="0" t="n">
        <v>260</v>
      </c>
      <c r="E644" s="0" t="n">
        <v>260</v>
      </c>
    </row>
    <row r="645" customFormat="false" ht="15" hidden="false" customHeight="false" outlineLevel="0" collapsed="false">
      <c r="A645" s="0" t="n">
        <f aca="false">IF(B645=B644,A644,SUM(A644,1))</f>
        <v>7</v>
      </c>
      <c r="B645" s="0" t="s">
        <v>12</v>
      </c>
      <c r="C645" s="0" t="n">
        <v>107</v>
      </c>
      <c r="D645" s="0" t="n">
        <v>260</v>
      </c>
      <c r="E645" s="0" t="n">
        <v>260</v>
      </c>
    </row>
    <row r="646" customFormat="false" ht="15" hidden="false" customHeight="false" outlineLevel="0" collapsed="false">
      <c r="A646" s="0" t="n">
        <f aca="false">IF(B646=B645,A645,SUM(A645,1))</f>
        <v>7</v>
      </c>
      <c r="B646" s="0" t="s">
        <v>12</v>
      </c>
      <c r="C646" s="0" t="n">
        <v>108</v>
      </c>
      <c r="D646" s="0" t="n">
        <v>260</v>
      </c>
      <c r="E646" s="0" t="n">
        <v>260</v>
      </c>
    </row>
    <row r="647" customFormat="false" ht="15" hidden="false" customHeight="false" outlineLevel="0" collapsed="false">
      <c r="A647" s="0" t="n">
        <f aca="false">IF(B647=B646,A646,SUM(A646,1))</f>
        <v>7</v>
      </c>
      <c r="B647" s="0" t="s">
        <v>12</v>
      </c>
      <c r="C647" s="0" t="n">
        <v>111</v>
      </c>
      <c r="D647" s="0" t="n">
        <v>260</v>
      </c>
      <c r="E647" s="0" t="n">
        <v>260</v>
      </c>
    </row>
    <row r="648" customFormat="false" ht="15" hidden="false" customHeight="false" outlineLevel="0" collapsed="false">
      <c r="A648" s="0" t="n">
        <f aca="false">IF(B648=B647,A647,SUM(A647,1))</f>
        <v>7</v>
      </c>
      <c r="B648" s="0" t="s">
        <v>12</v>
      </c>
      <c r="C648" s="0" t="n">
        <v>113</v>
      </c>
      <c r="D648" s="0" t="n">
        <v>260</v>
      </c>
      <c r="E648" s="0" t="n">
        <v>260</v>
      </c>
    </row>
    <row r="649" customFormat="false" ht="15" hidden="false" customHeight="false" outlineLevel="0" collapsed="false">
      <c r="A649" s="0" t="n">
        <f aca="false">IF(B649=B648,A648,SUM(A648,1))</f>
        <v>7</v>
      </c>
      <c r="B649" s="0" t="s">
        <v>12</v>
      </c>
      <c r="C649" s="0" t="n">
        <v>114</v>
      </c>
      <c r="D649" s="0" t="n">
        <v>260</v>
      </c>
      <c r="E649" s="0" t="n">
        <v>260</v>
      </c>
    </row>
    <row r="650" customFormat="false" ht="15" hidden="false" customHeight="false" outlineLevel="0" collapsed="false">
      <c r="A650" s="0" t="n">
        <f aca="false">IF(B650=B649,A649,SUM(A649,1))</f>
        <v>7</v>
      </c>
      <c r="B650" s="0" t="s">
        <v>12</v>
      </c>
      <c r="C650" s="0" t="n">
        <v>122</v>
      </c>
      <c r="D650" s="0" t="n">
        <v>260</v>
      </c>
      <c r="E650" s="0" t="n">
        <v>260</v>
      </c>
    </row>
    <row r="651" customFormat="false" ht="15" hidden="false" customHeight="false" outlineLevel="0" collapsed="false">
      <c r="A651" s="0" t="n">
        <f aca="false">IF(B651=B650,A650,SUM(A650,1))</f>
        <v>7</v>
      </c>
      <c r="B651" s="0" t="s">
        <v>12</v>
      </c>
      <c r="C651" s="0" t="n">
        <v>124</v>
      </c>
      <c r="D651" s="0" t="n">
        <v>260</v>
      </c>
      <c r="E651" s="0" t="n">
        <v>260</v>
      </c>
    </row>
    <row r="652" customFormat="false" ht="15" hidden="false" customHeight="false" outlineLevel="0" collapsed="false">
      <c r="A652" s="0" t="n">
        <f aca="false">IF(B652=B651,A651,SUM(A651,1))</f>
        <v>7</v>
      </c>
      <c r="B652" s="0" t="s">
        <v>12</v>
      </c>
      <c r="C652" s="0" t="n">
        <v>125</v>
      </c>
      <c r="D652" s="0" t="n">
        <v>260</v>
      </c>
      <c r="E652" s="0" t="n">
        <v>260</v>
      </c>
    </row>
    <row r="653" customFormat="false" ht="15" hidden="false" customHeight="false" outlineLevel="0" collapsed="false">
      <c r="A653" s="0" t="n">
        <f aca="false">IF(B653=B652,A652,SUM(A652,1))</f>
        <v>7</v>
      </c>
      <c r="B653" s="0" t="s">
        <v>12</v>
      </c>
      <c r="C653" s="0" t="n">
        <v>126</v>
      </c>
      <c r="D653" s="0" t="n">
        <v>260</v>
      </c>
      <c r="E653" s="0" t="n">
        <v>260</v>
      </c>
    </row>
    <row r="654" customFormat="false" ht="15" hidden="false" customHeight="false" outlineLevel="0" collapsed="false">
      <c r="A654" s="0" t="n">
        <f aca="false">IF(B654=B653,A653,SUM(A653,1))</f>
        <v>7</v>
      </c>
      <c r="B654" s="0" t="s">
        <v>12</v>
      </c>
      <c r="C654" s="0" t="n">
        <v>127</v>
      </c>
      <c r="D654" s="0" t="n">
        <v>260</v>
      </c>
      <c r="E654" s="0" t="n">
        <v>260</v>
      </c>
    </row>
    <row r="655" customFormat="false" ht="15" hidden="false" customHeight="false" outlineLevel="0" collapsed="false">
      <c r="A655" s="0" t="n">
        <f aca="false">IF(B655=B654,A654,SUM(A654,1))</f>
        <v>7</v>
      </c>
      <c r="B655" s="0" t="s">
        <v>12</v>
      </c>
      <c r="C655" s="0" t="n">
        <v>128</v>
      </c>
      <c r="D655" s="0" t="n">
        <v>260</v>
      </c>
      <c r="E655" s="0" t="n">
        <v>260</v>
      </c>
    </row>
    <row r="656" customFormat="false" ht="15" hidden="false" customHeight="false" outlineLevel="0" collapsed="false">
      <c r="A656" s="0" t="n">
        <f aca="false">IF(B656=B655,A655,SUM(A655,1))</f>
        <v>7</v>
      </c>
      <c r="B656" s="0" t="s">
        <v>12</v>
      </c>
      <c r="C656" s="0" t="n">
        <v>142</v>
      </c>
      <c r="D656" s="0" t="n">
        <v>260</v>
      </c>
      <c r="E656" s="0" t="n">
        <v>260</v>
      </c>
    </row>
    <row r="657" customFormat="false" ht="15" hidden="false" customHeight="false" outlineLevel="0" collapsed="false">
      <c r="A657" s="0" t="n">
        <f aca="false">IF(B657=B656,A656,SUM(A656,1))</f>
        <v>7</v>
      </c>
      <c r="B657" s="0" t="s">
        <v>12</v>
      </c>
      <c r="C657" s="0" t="n">
        <v>143</v>
      </c>
      <c r="D657" s="0" t="n">
        <v>260</v>
      </c>
      <c r="E657" s="0" t="n">
        <v>260</v>
      </c>
    </row>
    <row r="658" customFormat="false" ht="15" hidden="false" customHeight="false" outlineLevel="0" collapsed="false">
      <c r="A658" s="0" t="n">
        <f aca="false">IF(B658=B657,A657,SUM(A657,1))</f>
        <v>7</v>
      </c>
      <c r="B658" s="0" t="s">
        <v>12</v>
      </c>
      <c r="C658" s="0" t="n">
        <v>146</v>
      </c>
      <c r="D658" s="0" t="n">
        <v>260</v>
      </c>
      <c r="E658" s="0" t="n">
        <v>260</v>
      </c>
    </row>
    <row r="659" customFormat="false" ht="15" hidden="false" customHeight="false" outlineLevel="0" collapsed="false">
      <c r="A659" s="0" t="n">
        <f aca="false">IF(B659=B658,A658,SUM(A658,1))</f>
        <v>7</v>
      </c>
      <c r="B659" s="0" t="s">
        <v>12</v>
      </c>
      <c r="C659" s="0" t="n">
        <v>149</v>
      </c>
      <c r="D659" s="0" t="n">
        <v>260</v>
      </c>
      <c r="E659" s="0" t="n">
        <v>260</v>
      </c>
    </row>
    <row r="660" customFormat="false" ht="15" hidden="false" customHeight="false" outlineLevel="0" collapsed="false">
      <c r="A660" s="0" t="n">
        <f aca="false">IF(B660=B659,A659,SUM(A659,1))</f>
        <v>7</v>
      </c>
      <c r="B660" s="0" t="s">
        <v>12</v>
      </c>
      <c r="C660" s="0" t="n">
        <v>150</v>
      </c>
      <c r="D660" s="0" t="n">
        <v>260</v>
      </c>
      <c r="E660" s="0" t="n">
        <v>260</v>
      </c>
    </row>
    <row r="661" customFormat="false" ht="15" hidden="false" customHeight="false" outlineLevel="0" collapsed="false">
      <c r="A661" s="0" t="n">
        <f aca="false">IF(B661=B660,A660,SUM(A660,1))</f>
        <v>7</v>
      </c>
      <c r="B661" s="0" t="s">
        <v>12</v>
      </c>
      <c r="C661" s="0" t="n">
        <v>151</v>
      </c>
      <c r="D661" s="0" t="n">
        <v>260</v>
      </c>
      <c r="E661" s="0" t="n">
        <v>260</v>
      </c>
    </row>
    <row r="662" customFormat="false" ht="15" hidden="false" customHeight="false" outlineLevel="0" collapsed="false">
      <c r="A662" s="0" t="n">
        <f aca="false">IF(B662=B661,A661,SUM(A661,1))</f>
        <v>7</v>
      </c>
      <c r="B662" s="0" t="s">
        <v>12</v>
      </c>
      <c r="C662" s="0" t="n">
        <v>152</v>
      </c>
      <c r="D662" s="0" t="n">
        <v>260</v>
      </c>
      <c r="E662" s="0" t="n">
        <v>260</v>
      </c>
    </row>
    <row r="663" customFormat="false" ht="15" hidden="false" customHeight="false" outlineLevel="0" collapsed="false">
      <c r="A663" s="0" t="n">
        <f aca="false">IF(B663=B662,A662,SUM(A662,1))</f>
        <v>7</v>
      </c>
      <c r="B663" s="0" t="s">
        <v>12</v>
      </c>
      <c r="C663" s="0" t="n">
        <v>154</v>
      </c>
      <c r="D663" s="0" t="n">
        <v>260</v>
      </c>
      <c r="E663" s="0" t="n">
        <v>260</v>
      </c>
    </row>
    <row r="664" customFormat="false" ht="15" hidden="false" customHeight="false" outlineLevel="0" collapsed="false">
      <c r="A664" s="0" t="n">
        <f aca="false">IF(B664=B663,A663,SUM(A663,1))</f>
        <v>7</v>
      </c>
      <c r="B664" s="0" t="s">
        <v>12</v>
      </c>
      <c r="C664" s="0" t="n">
        <v>156</v>
      </c>
      <c r="D664" s="0" t="n">
        <v>260</v>
      </c>
      <c r="E664" s="0" t="n">
        <v>260</v>
      </c>
    </row>
    <row r="665" customFormat="false" ht="15" hidden="false" customHeight="false" outlineLevel="0" collapsed="false">
      <c r="A665" s="0" t="n">
        <f aca="false">IF(B665=B664,A664,SUM(A664,1))</f>
        <v>7</v>
      </c>
      <c r="B665" s="0" t="s">
        <v>12</v>
      </c>
      <c r="C665" s="0" t="n">
        <v>161</v>
      </c>
      <c r="D665" s="0" t="n">
        <v>260</v>
      </c>
      <c r="E665" s="0" t="n">
        <v>260</v>
      </c>
    </row>
    <row r="666" customFormat="false" ht="15" hidden="false" customHeight="false" outlineLevel="0" collapsed="false">
      <c r="A666" s="0" t="n">
        <f aca="false">IF(B666=B665,A665,SUM(A665,1))</f>
        <v>7</v>
      </c>
      <c r="B666" s="0" t="s">
        <v>12</v>
      </c>
      <c r="C666" s="0" t="n">
        <v>162</v>
      </c>
      <c r="D666" s="0" t="n">
        <v>260</v>
      </c>
      <c r="E666" s="0" t="n">
        <v>260</v>
      </c>
    </row>
    <row r="667" customFormat="false" ht="15" hidden="false" customHeight="false" outlineLevel="0" collapsed="false">
      <c r="A667" s="0" t="n">
        <f aca="false">IF(B667=B666,A666,SUM(A666,1))</f>
        <v>7</v>
      </c>
      <c r="B667" s="0" t="s">
        <v>12</v>
      </c>
      <c r="C667" s="0" t="n">
        <v>164</v>
      </c>
      <c r="D667" s="0" t="n">
        <v>260</v>
      </c>
      <c r="E667" s="0" t="n">
        <v>260</v>
      </c>
    </row>
    <row r="668" customFormat="false" ht="15" hidden="false" customHeight="false" outlineLevel="0" collapsed="false">
      <c r="A668" s="0" t="n">
        <f aca="false">IF(B668=B667,A667,SUM(A667,1))</f>
        <v>7</v>
      </c>
      <c r="B668" s="0" t="s">
        <v>12</v>
      </c>
      <c r="C668" s="0" t="n">
        <v>165</v>
      </c>
      <c r="D668" s="0" t="n">
        <v>260</v>
      </c>
      <c r="E668" s="0" t="n">
        <v>260</v>
      </c>
    </row>
    <row r="669" customFormat="false" ht="15" hidden="false" customHeight="false" outlineLevel="0" collapsed="false">
      <c r="A669" s="0" t="n">
        <f aca="false">IF(B669=B668,A668,SUM(A668,1))</f>
        <v>7</v>
      </c>
      <c r="B669" s="0" t="s">
        <v>12</v>
      </c>
      <c r="C669" s="0" t="n">
        <v>169</v>
      </c>
      <c r="D669" s="0" t="n">
        <v>260</v>
      </c>
      <c r="E669" s="0" t="n">
        <v>260</v>
      </c>
    </row>
    <row r="670" customFormat="false" ht="15" hidden="false" customHeight="false" outlineLevel="0" collapsed="false">
      <c r="A670" s="0" t="n">
        <f aca="false">IF(B670=B669,A669,SUM(A669,1))</f>
        <v>7</v>
      </c>
      <c r="B670" s="0" t="s">
        <v>12</v>
      </c>
      <c r="C670" s="0" t="n">
        <v>170</v>
      </c>
      <c r="D670" s="0" t="n">
        <v>260</v>
      </c>
      <c r="E670" s="0" t="n">
        <v>260</v>
      </c>
    </row>
    <row r="671" customFormat="false" ht="15" hidden="false" customHeight="false" outlineLevel="0" collapsed="false">
      <c r="A671" s="0" t="n">
        <f aca="false">IF(B671=B670,A670,SUM(A670,1))</f>
        <v>7</v>
      </c>
      <c r="B671" s="0" t="s">
        <v>12</v>
      </c>
      <c r="C671" s="0" t="n">
        <v>174</v>
      </c>
      <c r="D671" s="0" t="n">
        <v>260</v>
      </c>
      <c r="E671" s="0" t="n">
        <v>260</v>
      </c>
    </row>
    <row r="672" customFormat="false" ht="15" hidden="false" customHeight="false" outlineLevel="0" collapsed="false">
      <c r="A672" s="0" t="n">
        <f aca="false">IF(B672=B671,A671,SUM(A671,1))</f>
        <v>7</v>
      </c>
      <c r="B672" s="0" t="s">
        <v>12</v>
      </c>
      <c r="C672" s="0" t="n">
        <v>180</v>
      </c>
      <c r="D672" s="0" t="n">
        <v>260</v>
      </c>
      <c r="E672" s="0" t="n">
        <v>260</v>
      </c>
    </row>
    <row r="673" customFormat="false" ht="15" hidden="false" customHeight="false" outlineLevel="0" collapsed="false">
      <c r="A673" s="0" t="n">
        <f aca="false">IF(B673=B672,A672,SUM(A672,1))</f>
        <v>7</v>
      </c>
      <c r="B673" s="0" t="s">
        <v>12</v>
      </c>
      <c r="C673" s="0" t="n">
        <v>182</v>
      </c>
      <c r="D673" s="0" t="n">
        <v>260</v>
      </c>
      <c r="E673" s="0" t="n">
        <v>260</v>
      </c>
    </row>
    <row r="674" customFormat="false" ht="15" hidden="false" customHeight="false" outlineLevel="0" collapsed="false">
      <c r="A674" s="0" t="n">
        <f aca="false">IF(B674=B673,A673,SUM(A673,1))</f>
        <v>7</v>
      </c>
      <c r="B674" s="0" t="s">
        <v>12</v>
      </c>
      <c r="C674" s="0" t="n">
        <v>183</v>
      </c>
      <c r="D674" s="0" t="n">
        <v>260</v>
      </c>
      <c r="E674" s="0" t="n">
        <v>260</v>
      </c>
    </row>
    <row r="675" customFormat="false" ht="15" hidden="false" customHeight="false" outlineLevel="0" collapsed="false">
      <c r="A675" s="0" t="n">
        <f aca="false">IF(B675=B674,A674,SUM(A674,1))</f>
        <v>7</v>
      </c>
      <c r="B675" s="0" t="s">
        <v>12</v>
      </c>
      <c r="C675" s="0" t="n">
        <v>185</v>
      </c>
      <c r="D675" s="0" t="n">
        <v>260</v>
      </c>
      <c r="E675" s="0" t="n">
        <v>260</v>
      </c>
    </row>
    <row r="676" customFormat="false" ht="15" hidden="false" customHeight="false" outlineLevel="0" collapsed="false">
      <c r="A676" s="0" t="n">
        <f aca="false">IF(B676=B675,A675,SUM(A675,1))</f>
        <v>7</v>
      </c>
      <c r="B676" s="0" t="s">
        <v>12</v>
      </c>
      <c r="C676" s="0" t="n">
        <v>189</v>
      </c>
      <c r="D676" s="0" t="n">
        <v>260</v>
      </c>
      <c r="E676" s="0" t="n">
        <v>260</v>
      </c>
    </row>
    <row r="677" customFormat="false" ht="15" hidden="false" customHeight="false" outlineLevel="0" collapsed="false">
      <c r="A677" s="0" t="n">
        <f aca="false">IF(B677=B676,A676,SUM(A676,1))</f>
        <v>7</v>
      </c>
      <c r="B677" s="0" t="s">
        <v>12</v>
      </c>
      <c r="C677" s="0" t="n">
        <v>191</v>
      </c>
      <c r="D677" s="0" t="n">
        <v>260</v>
      </c>
      <c r="E677" s="0" t="n">
        <v>260</v>
      </c>
    </row>
    <row r="678" customFormat="false" ht="15" hidden="false" customHeight="false" outlineLevel="0" collapsed="false">
      <c r="A678" s="0" t="n">
        <f aca="false">IF(B678=B677,A677,SUM(A677,1))</f>
        <v>7</v>
      </c>
      <c r="B678" s="0" t="s">
        <v>12</v>
      </c>
      <c r="C678" s="0" t="n">
        <v>192</v>
      </c>
      <c r="D678" s="0" t="n">
        <v>260</v>
      </c>
      <c r="E678" s="0" t="n">
        <v>260</v>
      </c>
    </row>
    <row r="679" customFormat="false" ht="15" hidden="false" customHeight="false" outlineLevel="0" collapsed="false">
      <c r="A679" s="0" t="n">
        <f aca="false">IF(B679=B678,A678,SUM(A678,1))</f>
        <v>7</v>
      </c>
      <c r="B679" s="0" t="s">
        <v>12</v>
      </c>
      <c r="C679" s="0" t="n">
        <v>195</v>
      </c>
      <c r="D679" s="0" t="n">
        <v>260</v>
      </c>
      <c r="E679" s="0" t="n">
        <v>260</v>
      </c>
    </row>
    <row r="680" customFormat="false" ht="15" hidden="false" customHeight="false" outlineLevel="0" collapsed="false">
      <c r="A680" s="0" t="n">
        <f aca="false">IF(B680=B679,A679,SUM(A679,1))</f>
        <v>7</v>
      </c>
      <c r="B680" s="0" t="s">
        <v>12</v>
      </c>
      <c r="C680" s="0" t="n">
        <v>196</v>
      </c>
      <c r="D680" s="0" t="n">
        <v>260</v>
      </c>
      <c r="E680" s="0" t="n">
        <v>260</v>
      </c>
    </row>
    <row r="681" customFormat="false" ht="15" hidden="false" customHeight="false" outlineLevel="0" collapsed="false">
      <c r="A681" s="0" t="n">
        <f aca="false">IF(B681=B680,A680,SUM(A680,1))</f>
        <v>7</v>
      </c>
      <c r="B681" s="0" t="s">
        <v>12</v>
      </c>
      <c r="C681" s="0" t="n">
        <v>203</v>
      </c>
      <c r="D681" s="0" t="n">
        <v>260</v>
      </c>
      <c r="E681" s="0" t="n">
        <v>260</v>
      </c>
    </row>
    <row r="682" customFormat="false" ht="15" hidden="false" customHeight="false" outlineLevel="0" collapsed="false">
      <c r="A682" s="0" t="n">
        <f aca="false">IF(B682=B681,A681,SUM(A681,1))</f>
        <v>7</v>
      </c>
      <c r="B682" s="0" t="s">
        <v>12</v>
      </c>
      <c r="C682" s="0" t="n">
        <v>210</v>
      </c>
      <c r="D682" s="0" t="n">
        <v>260</v>
      </c>
      <c r="E682" s="0" t="n">
        <v>260</v>
      </c>
    </row>
    <row r="683" customFormat="false" ht="15" hidden="false" customHeight="false" outlineLevel="0" collapsed="false">
      <c r="A683" s="0" t="n">
        <f aca="false">IF(B683=B682,A682,SUM(A682,1))</f>
        <v>7</v>
      </c>
      <c r="B683" s="0" t="s">
        <v>12</v>
      </c>
      <c r="C683" s="0" t="n">
        <v>217</v>
      </c>
      <c r="D683" s="0" t="n">
        <v>260</v>
      </c>
      <c r="E683" s="0" t="n">
        <v>260</v>
      </c>
    </row>
    <row r="684" customFormat="false" ht="15" hidden="false" customHeight="false" outlineLevel="0" collapsed="false">
      <c r="A684" s="0" t="n">
        <f aca="false">IF(B684=B683,A683,SUM(A683,1))</f>
        <v>7</v>
      </c>
      <c r="B684" s="0" t="s">
        <v>12</v>
      </c>
      <c r="C684" s="0" t="n">
        <v>219</v>
      </c>
      <c r="D684" s="0" t="n">
        <v>260</v>
      </c>
      <c r="E684" s="0" t="n">
        <v>260</v>
      </c>
    </row>
    <row r="685" customFormat="false" ht="15" hidden="false" customHeight="false" outlineLevel="0" collapsed="false">
      <c r="A685" s="0" t="n">
        <f aca="false">IF(B685=B684,A684,SUM(A684,1))</f>
        <v>7</v>
      </c>
      <c r="B685" s="0" t="s">
        <v>12</v>
      </c>
      <c r="C685" s="0" t="n">
        <v>222</v>
      </c>
      <c r="D685" s="0" t="n">
        <v>260</v>
      </c>
      <c r="E685" s="0" t="n">
        <v>260</v>
      </c>
    </row>
    <row r="686" customFormat="false" ht="15" hidden="false" customHeight="false" outlineLevel="0" collapsed="false">
      <c r="A686" s="0" t="n">
        <f aca="false">IF(B686=B685,A685,SUM(A685,1))</f>
        <v>7</v>
      </c>
      <c r="B686" s="0" t="s">
        <v>12</v>
      </c>
      <c r="C686" s="0" t="n">
        <v>231</v>
      </c>
      <c r="D686" s="0" t="n">
        <v>260</v>
      </c>
      <c r="E686" s="0" t="n">
        <v>260</v>
      </c>
    </row>
    <row r="687" customFormat="false" ht="15" hidden="false" customHeight="false" outlineLevel="0" collapsed="false">
      <c r="A687" s="0" t="n">
        <f aca="false">IF(B687=B686,A686,SUM(A686,1))</f>
        <v>7</v>
      </c>
      <c r="B687" s="0" t="s">
        <v>12</v>
      </c>
      <c r="C687" s="0" t="n">
        <v>236</v>
      </c>
      <c r="D687" s="0" t="n">
        <v>258</v>
      </c>
      <c r="E687" s="0" t="n">
        <v>258</v>
      </c>
    </row>
    <row r="688" customFormat="false" ht="15" hidden="false" customHeight="false" outlineLevel="0" collapsed="false">
      <c r="A688" s="0" t="n">
        <f aca="false">IF(B688=B687,A687,SUM(A687,1))</f>
        <v>7</v>
      </c>
      <c r="B688" s="0" t="s">
        <v>12</v>
      </c>
      <c r="C688" s="0" t="n">
        <v>237</v>
      </c>
      <c r="D688" s="0" t="n">
        <v>258</v>
      </c>
      <c r="E688" s="0" t="n">
        <v>258</v>
      </c>
    </row>
    <row r="689" customFormat="false" ht="15" hidden="false" customHeight="false" outlineLevel="0" collapsed="false">
      <c r="A689" s="0" t="n">
        <f aca="false">IF(B689=B688,A688,SUM(A688,1))</f>
        <v>7</v>
      </c>
      <c r="B689" s="0" t="s">
        <v>12</v>
      </c>
      <c r="C689" s="0" t="n">
        <v>238</v>
      </c>
      <c r="D689" s="0" t="n">
        <v>258</v>
      </c>
      <c r="E689" s="0" t="n">
        <v>258</v>
      </c>
    </row>
    <row r="690" customFormat="false" ht="15" hidden="false" customHeight="false" outlineLevel="0" collapsed="false">
      <c r="A690" s="0" t="n">
        <f aca="false">IF(B690=B689,A689,SUM(A689,1))</f>
        <v>7</v>
      </c>
      <c r="B690" s="0" t="s">
        <v>12</v>
      </c>
      <c r="C690" s="0" t="n">
        <v>241</v>
      </c>
      <c r="D690" s="0" t="n">
        <v>258</v>
      </c>
      <c r="E690" s="0" t="n">
        <v>258</v>
      </c>
    </row>
    <row r="691" customFormat="false" ht="15" hidden="false" customHeight="false" outlineLevel="0" collapsed="false">
      <c r="A691" s="0" t="n">
        <f aca="false">IF(B691=B690,A690,SUM(A690,1))</f>
        <v>7</v>
      </c>
      <c r="B691" s="0" t="s">
        <v>12</v>
      </c>
      <c r="C691" s="0" t="n">
        <v>242</v>
      </c>
      <c r="D691" s="0" t="n">
        <v>258</v>
      </c>
      <c r="E691" s="0" t="n">
        <v>258</v>
      </c>
    </row>
    <row r="692" customFormat="false" ht="15" hidden="false" customHeight="false" outlineLevel="0" collapsed="false">
      <c r="A692" s="0" t="n">
        <f aca="false">IF(B692=B691,A691,SUM(A691,1))</f>
        <v>7</v>
      </c>
      <c r="B692" s="0" t="s">
        <v>12</v>
      </c>
      <c r="C692" s="0" t="n">
        <v>243</v>
      </c>
      <c r="D692" s="0" t="n">
        <v>258</v>
      </c>
      <c r="E692" s="0" t="n">
        <v>258</v>
      </c>
    </row>
    <row r="693" customFormat="false" ht="15" hidden="false" customHeight="false" outlineLevel="0" collapsed="false">
      <c r="A693" s="0" t="n">
        <f aca="false">IF(B693=B692,A692,SUM(A692,1))</f>
        <v>7</v>
      </c>
      <c r="B693" s="0" t="s">
        <v>12</v>
      </c>
      <c r="C693" s="0" t="n">
        <v>250</v>
      </c>
      <c r="D693" s="0" t="n">
        <v>258</v>
      </c>
      <c r="E693" s="0" t="n">
        <v>258</v>
      </c>
    </row>
    <row r="694" customFormat="false" ht="15" hidden="false" customHeight="false" outlineLevel="0" collapsed="false">
      <c r="A694" s="0" t="n">
        <f aca="false">IF(B694=B693,A693,SUM(A693,1))</f>
        <v>7</v>
      </c>
      <c r="B694" s="0" t="s">
        <v>12</v>
      </c>
      <c r="C694" s="0" t="n">
        <v>251</v>
      </c>
      <c r="D694" s="0" t="n">
        <v>258</v>
      </c>
      <c r="E694" s="0" t="n">
        <v>258</v>
      </c>
    </row>
    <row r="695" customFormat="false" ht="15" hidden="false" customHeight="false" outlineLevel="0" collapsed="false">
      <c r="A695" s="0" t="n">
        <f aca="false">IF(B695=B694,A694,SUM(A694,1))</f>
        <v>7</v>
      </c>
      <c r="B695" s="0" t="s">
        <v>12</v>
      </c>
      <c r="C695" s="0" t="n">
        <v>257</v>
      </c>
      <c r="D695" s="0" t="n">
        <v>258</v>
      </c>
      <c r="E695" s="0" t="n">
        <v>258</v>
      </c>
    </row>
    <row r="696" customFormat="false" ht="15" hidden="false" customHeight="false" outlineLevel="0" collapsed="false">
      <c r="A696" s="0" t="n">
        <f aca="false">IF(B696=B695,A695,SUM(A695,1))</f>
        <v>7</v>
      </c>
      <c r="B696" s="0" t="s">
        <v>12</v>
      </c>
      <c r="C696" s="0" t="n">
        <v>264</v>
      </c>
      <c r="D696" s="0" t="n">
        <v>258</v>
      </c>
      <c r="E696" s="0" t="n">
        <v>258</v>
      </c>
    </row>
    <row r="697" customFormat="false" ht="15" hidden="false" customHeight="false" outlineLevel="0" collapsed="false">
      <c r="A697" s="0" t="n">
        <f aca="false">IF(B697=B696,A696,SUM(A696,1))</f>
        <v>7</v>
      </c>
      <c r="B697" s="0" t="s">
        <v>12</v>
      </c>
      <c r="C697" s="0" t="n">
        <v>265</v>
      </c>
      <c r="D697" s="0" t="n">
        <v>258</v>
      </c>
      <c r="E697" s="0" t="n">
        <v>258</v>
      </c>
    </row>
    <row r="698" customFormat="false" ht="15" hidden="false" customHeight="false" outlineLevel="0" collapsed="false">
      <c r="A698" s="0" t="n">
        <f aca="false">IF(B698=B697,A697,SUM(A697,1))</f>
        <v>7</v>
      </c>
      <c r="B698" s="0" t="s">
        <v>12</v>
      </c>
      <c r="C698" s="0" t="n">
        <v>269</v>
      </c>
      <c r="D698" s="0" t="n">
        <v>258</v>
      </c>
      <c r="E698" s="0" t="n">
        <v>258</v>
      </c>
    </row>
    <row r="699" customFormat="false" ht="15" hidden="false" customHeight="false" outlineLevel="0" collapsed="false">
      <c r="A699" s="0" t="n">
        <f aca="false">IF(B699=B698,A698,SUM(A698,1))</f>
        <v>7</v>
      </c>
      <c r="B699" s="0" t="s">
        <v>12</v>
      </c>
      <c r="C699" s="0" t="n">
        <v>270</v>
      </c>
      <c r="D699" s="0" t="n">
        <v>258</v>
      </c>
      <c r="E699" s="0" t="n">
        <v>258</v>
      </c>
    </row>
    <row r="700" customFormat="false" ht="15" hidden="false" customHeight="false" outlineLevel="0" collapsed="false">
      <c r="A700" s="0" t="n">
        <f aca="false">IF(B700=B699,A699,SUM(A699,1))</f>
        <v>7</v>
      </c>
      <c r="B700" s="0" t="s">
        <v>12</v>
      </c>
      <c r="C700" s="0" t="n">
        <v>272</v>
      </c>
      <c r="D700" s="0" t="n">
        <v>258</v>
      </c>
      <c r="E700" s="0" t="n">
        <v>258</v>
      </c>
    </row>
    <row r="701" customFormat="false" ht="15" hidden="false" customHeight="false" outlineLevel="0" collapsed="false">
      <c r="A701" s="0" t="n">
        <f aca="false">IF(B701=B700,A700,SUM(A700,1))</f>
        <v>7</v>
      </c>
      <c r="B701" s="0" t="s">
        <v>12</v>
      </c>
      <c r="C701" s="0" t="n">
        <v>280</v>
      </c>
      <c r="D701" s="0" t="n">
        <v>258</v>
      </c>
      <c r="E701" s="0" t="n">
        <v>258</v>
      </c>
    </row>
    <row r="702" customFormat="false" ht="15" hidden="false" customHeight="false" outlineLevel="0" collapsed="false">
      <c r="A702" s="0" t="n">
        <f aca="false">IF(B702=B701,A701,SUM(A701,1))</f>
        <v>7</v>
      </c>
      <c r="B702" s="0" t="s">
        <v>12</v>
      </c>
      <c r="C702" s="0" t="n">
        <v>286</v>
      </c>
      <c r="D702" s="0" t="n">
        <v>258</v>
      </c>
      <c r="E702" s="0" t="n">
        <v>258</v>
      </c>
    </row>
    <row r="703" customFormat="false" ht="15" hidden="false" customHeight="false" outlineLevel="0" collapsed="false">
      <c r="A703" s="0" t="n">
        <f aca="false">IF(B703=B702,A702,SUM(A702,1))</f>
        <v>7</v>
      </c>
      <c r="B703" s="0" t="s">
        <v>12</v>
      </c>
      <c r="C703" s="0" t="n">
        <v>292</v>
      </c>
      <c r="D703" s="0" t="n">
        <v>258</v>
      </c>
      <c r="E703" s="0" t="n">
        <v>258</v>
      </c>
    </row>
    <row r="704" customFormat="false" ht="15" hidden="false" customHeight="false" outlineLevel="0" collapsed="false">
      <c r="A704" s="0" t="n">
        <f aca="false">IF(B704=B703,A703,SUM(A703,1))</f>
        <v>7</v>
      </c>
      <c r="B704" s="0" t="s">
        <v>12</v>
      </c>
      <c r="C704" s="0" t="n">
        <v>297</v>
      </c>
      <c r="D704" s="0" t="n">
        <v>258</v>
      </c>
      <c r="E704" s="0" t="n">
        <v>258</v>
      </c>
    </row>
    <row r="705" customFormat="false" ht="15" hidden="false" customHeight="false" outlineLevel="0" collapsed="false">
      <c r="A705" s="0" t="n">
        <f aca="false">IF(B705=B704,A704,SUM(A704,1))</f>
        <v>7</v>
      </c>
      <c r="B705" s="0" t="s">
        <v>12</v>
      </c>
      <c r="C705" s="0" t="n">
        <v>309</v>
      </c>
      <c r="D705" s="0" t="n">
        <v>258</v>
      </c>
      <c r="E705" s="0" t="n">
        <v>258</v>
      </c>
    </row>
    <row r="706" customFormat="false" ht="15" hidden="false" customHeight="false" outlineLevel="0" collapsed="false">
      <c r="A706" s="0" t="n">
        <f aca="false">IF(B706=B705,A705,SUM(A705,1))</f>
        <v>7</v>
      </c>
      <c r="B706" s="0" t="s">
        <v>12</v>
      </c>
      <c r="C706" s="0" t="n">
        <v>313</v>
      </c>
      <c r="D706" s="0" t="n">
        <v>258</v>
      </c>
      <c r="E706" s="0" t="n">
        <v>258</v>
      </c>
    </row>
    <row r="707" customFormat="false" ht="15" hidden="false" customHeight="false" outlineLevel="0" collapsed="false">
      <c r="A707" s="0" t="n">
        <f aca="false">IF(B707=B706,A706,SUM(A706,1))</f>
        <v>7</v>
      </c>
      <c r="B707" s="0" t="s">
        <v>12</v>
      </c>
      <c r="C707" s="0" t="n">
        <v>332</v>
      </c>
      <c r="D707" s="0" t="n">
        <v>258</v>
      </c>
      <c r="E707" s="0" t="n">
        <v>258</v>
      </c>
    </row>
    <row r="708" customFormat="false" ht="15" hidden="false" customHeight="false" outlineLevel="0" collapsed="false">
      <c r="A708" s="0" t="n">
        <f aca="false">IF(B708=B707,A707,SUM(A707,1))</f>
        <v>7</v>
      </c>
      <c r="B708" s="0" t="s">
        <v>12</v>
      </c>
      <c r="C708" s="0" t="n">
        <v>341</v>
      </c>
      <c r="D708" s="0" t="n">
        <v>258</v>
      </c>
      <c r="E708" s="0" t="n">
        <v>258</v>
      </c>
    </row>
    <row r="709" customFormat="false" ht="15" hidden="false" customHeight="false" outlineLevel="0" collapsed="false">
      <c r="A709" s="0" t="n">
        <f aca="false">IF(B709=B708,A708,SUM(A708,1))</f>
        <v>7</v>
      </c>
      <c r="B709" s="0" t="s">
        <v>12</v>
      </c>
      <c r="C709" s="0" t="n">
        <v>2537</v>
      </c>
      <c r="D709" s="0" t="n">
        <v>258</v>
      </c>
      <c r="E709" s="0" t="n">
        <v>258</v>
      </c>
    </row>
    <row r="710" customFormat="false" ht="15" hidden="false" customHeight="false" outlineLevel="0" collapsed="false">
      <c r="A710" s="0" t="n">
        <f aca="false">IF(B710=B709,A709,SUM(A709,1))</f>
        <v>8</v>
      </c>
      <c r="B710" s="0" t="s">
        <v>13</v>
      </c>
      <c r="C710" s="0" t="n">
        <v>4</v>
      </c>
      <c r="D710" s="0" t="n">
        <v>212</v>
      </c>
      <c r="E710" s="0" t="n">
        <v>212</v>
      </c>
    </row>
    <row r="711" customFormat="false" ht="15" hidden="false" customHeight="false" outlineLevel="0" collapsed="false">
      <c r="A711" s="0" t="n">
        <f aca="false">IF(B711=B710,A710,SUM(A710,1))</f>
        <v>8</v>
      </c>
      <c r="B711" s="0" t="s">
        <v>13</v>
      </c>
      <c r="C711" s="0" t="n">
        <v>10</v>
      </c>
      <c r="D711" s="0" t="n">
        <v>212</v>
      </c>
      <c r="E711" s="0" t="n">
        <v>212</v>
      </c>
    </row>
    <row r="712" customFormat="false" ht="15" hidden="false" customHeight="false" outlineLevel="0" collapsed="false">
      <c r="A712" s="0" t="n">
        <f aca="false">IF(B712=B711,A711,SUM(A711,1))</f>
        <v>8</v>
      </c>
      <c r="B712" s="0" t="s">
        <v>13</v>
      </c>
      <c r="C712" s="0" t="n">
        <v>11</v>
      </c>
      <c r="D712" s="0" t="n">
        <v>212</v>
      </c>
      <c r="E712" s="0" t="n">
        <v>212</v>
      </c>
    </row>
    <row r="713" customFormat="false" ht="15" hidden="false" customHeight="false" outlineLevel="0" collapsed="false">
      <c r="A713" s="0" t="n">
        <f aca="false">IF(B713=B712,A712,SUM(A712,1))</f>
        <v>8</v>
      </c>
      <c r="B713" s="0" t="s">
        <v>13</v>
      </c>
      <c r="C713" s="0" t="n">
        <v>12</v>
      </c>
      <c r="D713" s="0" t="n">
        <v>212</v>
      </c>
      <c r="E713" s="0" t="n">
        <v>240</v>
      </c>
    </row>
    <row r="714" customFormat="false" ht="15" hidden="false" customHeight="false" outlineLevel="0" collapsed="false">
      <c r="A714" s="0" t="n">
        <f aca="false">IF(B714=B713,A713,SUM(A713,1))</f>
        <v>8</v>
      </c>
      <c r="B714" s="0" t="s">
        <v>13</v>
      </c>
      <c r="C714" s="0" t="n">
        <v>13</v>
      </c>
      <c r="D714" s="0" t="n">
        <v>212</v>
      </c>
      <c r="E714" s="0" t="n">
        <v>240</v>
      </c>
    </row>
    <row r="715" customFormat="false" ht="15" hidden="false" customHeight="false" outlineLevel="0" collapsed="false">
      <c r="A715" s="0" t="n">
        <f aca="false">IF(B715=B714,A714,SUM(A714,1))</f>
        <v>8</v>
      </c>
      <c r="B715" s="0" t="s">
        <v>13</v>
      </c>
      <c r="C715" s="0" t="n">
        <v>20</v>
      </c>
      <c r="D715" s="0" t="n">
        <v>212</v>
      </c>
      <c r="E715" s="0" t="n">
        <v>236</v>
      </c>
    </row>
    <row r="716" customFormat="false" ht="15" hidden="false" customHeight="false" outlineLevel="0" collapsed="false">
      <c r="A716" s="0" t="n">
        <f aca="false">IF(B716=B715,A715,SUM(A715,1))</f>
        <v>8</v>
      </c>
      <c r="B716" s="0" t="s">
        <v>13</v>
      </c>
      <c r="C716" s="0" t="n">
        <v>21</v>
      </c>
      <c r="D716" s="0" t="n">
        <v>212</v>
      </c>
      <c r="E716" s="0" t="n">
        <v>212</v>
      </c>
    </row>
    <row r="717" customFormat="false" ht="15" hidden="false" customHeight="false" outlineLevel="0" collapsed="false">
      <c r="A717" s="0" t="n">
        <f aca="false">IF(B717=B716,A716,SUM(A716,1))</f>
        <v>8</v>
      </c>
      <c r="B717" s="0" t="s">
        <v>13</v>
      </c>
      <c r="C717" s="0" t="n">
        <v>23</v>
      </c>
      <c r="D717" s="0" t="n">
        <v>212</v>
      </c>
      <c r="E717" s="0" t="n">
        <v>212</v>
      </c>
    </row>
    <row r="718" customFormat="false" ht="15" hidden="false" customHeight="false" outlineLevel="0" collapsed="false">
      <c r="A718" s="0" t="n">
        <f aca="false">IF(B718=B717,A717,SUM(A717,1))</f>
        <v>8</v>
      </c>
      <c r="B718" s="0" t="s">
        <v>13</v>
      </c>
      <c r="C718" s="0" t="n">
        <v>25</v>
      </c>
      <c r="D718" s="0" t="n">
        <v>240</v>
      </c>
      <c r="E718" s="0" t="n">
        <v>240</v>
      </c>
    </row>
    <row r="719" customFormat="false" ht="15" hidden="false" customHeight="false" outlineLevel="0" collapsed="false">
      <c r="A719" s="0" t="n">
        <f aca="false">IF(B719=B718,A718,SUM(A718,1))</f>
        <v>8</v>
      </c>
      <c r="B719" s="0" t="s">
        <v>13</v>
      </c>
      <c r="C719" s="0" t="n">
        <v>27</v>
      </c>
      <c r="D719" s="0" t="n">
        <v>212</v>
      </c>
      <c r="E719" s="0" t="n">
        <v>240</v>
      </c>
    </row>
    <row r="720" customFormat="false" ht="15" hidden="false" customHeight="false" outlineLevel="0" collapsed="false">
      <c r="A720" s="0" t="n">
        <f aca="false">IF(B720=B719,A719,SUM(A719,1))</f>
        <v>8</v>
      </c>
      <c r="B720" s="0" t="s">
        <v>13</v>
      </c>
      <c r="C720" s="0" t="n">
        <v>30</v>
      </c>
      <c r="D720" s="0" t="n">
        <v>212</v>
      </c>
      <c r="E720" s="0" t="n">
        <v>240</v>
      </c>
    </row>
    <row r="721" customFormat="false" ht="15" hidden="false" customHeight="false" outlineLevel="0" collapsed="false">
      <c r="A721" s="0" t="n">
        <f aca="false">IF(B721=B720,A720,SUM(A720,1))</f>
        <v>8</v>
      </c>
      <c r="B721" s="0" t="s">
        <v>13</v>
      </c>
      <c r="C721" s="0" t="n">
        <v>31</v>
      </c>
      <c r="D721" s="0" t="n">
        <v>212</v>
      </c>
      <c r="E721" s="0" t="n">
        <v>220</v>
      </c>
    </row>
    <row r="722" customFormat="false" ht="15" hidden="false" customHeight="false" outlineLevel="0" collapsed="false">
      <c r="A722" s="0" t="n">
        <f aca="false">IF(B722=B721,A721,SUM(A721,1))</f>
        <v>8</v>
      </c>
      <c r="B722" s="0" t="s">
        <v>13</v>
      </c>
      <c r="C722" s="0" t="n">
        <v>32</v>
      </c>
      <c r="D722" s="0" t="n">
        <v>212</v>
      </c>
      <c r="E722" s="0" t="n">
        <v>212</v>
      </c>
    </row>
    <row r="723" customFormat="false" ht="15" hidden="false" customHeight="false" outlineLevel="0" collapsed="false">
      <c r="A723" s="0" t="n">
        <f aca="false">IF(B723=B722,A722,SUM(A722,1))</f>
        <v>8</v>
      </c>
      <c r="B723" s="0" t="s">
        <v>13</v>
      </c>
      <c r="C723" s="0" t="n">
        <v>37</v>
      </c>
      <c r="D723" s="0" t="n">
        <v>212</v>
      </c>
      <c r="E723" s="0" t="n">
        <v>236</v>
      </c>
    </row>
    <row r="724" customFormat="false" ht="15" hidden="false" customHeight="false" outlineLevel="0" collapsed="false">
      <c r="A724" s="0" t="n">
        <f aca="false">IF(B724=B723,A723,SUM(A723,1))</f>
        <v>8</v>
      </c>
      <c r="B724" s="0" t="s">
        <v>13</v>
      </c>
      <c r="C724" s="0" t="n">
        <v>39</v>
      </c>
      <c r="D724" s="0" t="n">
        <v>212</v>
      </c>
      <c r="E724" s="0" t="n">
        <v>240</v>
      </c>
    </row>
    <row r="725" customFormat="false" ht="15" hidden="false" customHeight="false" outlineLevel="0" collapsed="false">
      <c r="A725" s="0" t="n">
        <f aca="false">IF(B725=B724,A724,SUM(A724,1))</f>
        <v>8</v>
      </c>
      <c r="B725" s="0" t="s">
        <v>13</v>
      </c>
      <c r="C725" s="0" t="n">
        <v>40</v>
      </c>
      <c r="D725" s="0" t="n">
        <v>212</v>
      </c>
      <c r="E725" s="0" t="n">
        <v>220</v>
      </c>
    </row>
    <row r="726" customFormat="false" ht="15" hidden="false" customHeight="false" outlineLevel="0" collapsed="false">
      <c r="A726" s="0" t="n">
        <f aca="false">IF(B726=B725,A725,SUM(A725,1))</f>
        <v>8</v>
      </c>
      <c r="B726" s="0" t="s">
        <v>13</v>
      </c>
      <c r="C726" s="0" t="n">
        <v>42</v>
      </c>
      <c r="D726" s="0" t="n">
        <v>212</v>
      </c>
      <c r="E726" s="0" t="n">
        <v>236</v>
      </c>
    </row>
    <row r="727" customFormat="false" ht="15" hidden="false" customHeight="false" outlineLevel="0" collapsed="false">
      <c r="A727" s="0" t="n">
        <f aca="false">IF(B727=B726,A726,SUM(A726,1))</f>
        <v>8</v>
      </c>
      <c r="B727" s="0" t="s">
        <v>13</v>
      </c>
      <c r="C727" s="0" t="n">
        <v>44</v>
      </c>
      <c r="D727" s="0" t="n">
        <v>212</v>
      </c>
      <c r="E727" s="0" t="n">
        <v>212</v>
      </c>
    </row>
    <row r="728" customFormat="false" ht="15" hidden="false" customHeight="false" outlineLevel="0" collapsed="false">
      <c r="A728" s="0" t="n">
        <f aca="false">IF(B728=B727,A727,SUM(A727,1))</f>
        <v>8</v>
      </c>
      <c r="B728" s="0" t="s">
        <v>13</v>
      </c>
      <c r="C728" s="0" t="n">
        <v>45</v>
      </c>
      <c r="D728" s="0" t="n">
        <v>212</v>
      </c>
      <c r="E728" s="0" t="n">
        <v>212</v>
      </c>
    </row>
    <row r="729" customFormat="false" ht="15" hidden="false" customHeight="false" outlineLevel="0" collapsed="false">
      <c r="A729" s="0" t="n">
        <f aca="false">IF(B729=B728,A728,SUM(A728,1))</f>
        <v>8</v>
      </c>
      <c r="B729" s="0" t="s">
        <v>13</v>
      </c>
      <c r="C729" s="0" t="n">
        <v>47</v>
      </c>
      <c r="D729" s="0" t="n">
        <v>212</v>
      </c>
      <c r="E729" s="0" t="n">
        <v>240</v>
      </c>
    </row>
    <row r="730" customFormat="false" ht="15" hidden="false" customHeight="false" outlineLevel="0" collapsed="false">
      <c r="A730" s="0" t="n">
        <f aca="false">IF(B730=B729,A729,SUM(A729,1))</f>
        <v>8</v>
      </c>
      <c r="B730" s="0" t="s">
        <v>13</v>
      </c>
      <c r="C730" s="0" t="n">
        <v>48</v>
      </c>
      <c r="D730" s="0" t="n">
        <v>212</v>
      </c>
      <c r="E730" s="0" t="n">
        <v>220</v>
      </c>
    </row>
    <row r="731" customFormat="false" ht="15" hidden="false" customHeight="false" outlineLevel="0" collapsed="false">
      <c r="A731" s="0" t="n">
        <f aca="false">IF(B731=B730,A730,SUM(A730,1))</f>
        <v>8</v>
      </c>
      <c r="B731" s="0" t="s">
        <v>13</v>
      </c>
      <c r="C731" s="0" t="n">
        <v>54</v>
      </c>
      <c r="D731" s="0" t="n">
        <v>212</v>
      </c>
      <c r="E731" s="0" t="n">
        <v>236</v>
      </c>
    </row>
    <row r="732" customFormat="false" ht="15" hidden="false" customHeight="false" outlineLevel="0" collapsed="false">
      <c r="A732" s="0" t="n">
        <f aca="false">IF(B732=B731,A731,SUM(A731,1))</f>
        <v>8</v>
      </c>
      <c r="B732" s="0" t="s">
        <v>13</v>
      </c>
      <c r="C732" s="0" t="n">
        <v>55</v>
      </c>
      <c r="D732" s="0" t="n">
        <v>212</v>
      </c>
      <c r="E732" s="0" t="n">
        <v>220</v>
      </c>
    </row>
    <row r="733" customFormat="false" ht="15" hidden="false" customHeight="false" outlineLevel="0" collapsed="false">
      <c r="A733" s="0" t="n">
        <f aca="false">IF(B733=B732,A732,SUM(A732,1))</f>
        <v>8</v>
      </c>
      <c r="B733" s="0" t="s">
        <v>13</v>
      </c>
      <c r="C733" s="0" t="n">
        <v>56</v>
      </c>
      <c r="D733" s="0" t="n">
        <v>212</v>
      </c>
      <c r="E733" s="0" t="n">
        <v>240</v>
      </c>
    </row>
    <row r="734" customFormat="false" ht="15" hidden="false" customHeight="false" outlineLevel="0" collapsed="false">
      <c r="A734" s="0" t="n">
        <f aca="false">IF(B734=B733,A733,SUM(A733,1))</f>
        <v>8</v>
      </c>
      <c r="B734" s="0" t="s">
        <v>13</v>
      </c>
      <c r="C734" s="0" t="n">
        <v>57</v>
      </c>
      <c r="D734" s="0" t="n">
        <v>212</v>
      </c>
      <c r="E734" s="0" t="n">
        <v>212</v>
      </c>
    </row>
    <row r="735" customFormat="false" ht="15" hidden="false" customHeight="false" outlineLevel="0" collapsed="false">
      <c r="A735" s="0" t="n">
        <f aca="false">IF(B735=B734,A734,SUM(A734,1))</f>
        <v>8</v>
      </c>
      <c r="B735" s="0" t="s">
        <v>13</v>
      </c>
      <c r="C735" s="0" t="n">
        <v>59</v>
      </c>
      <c r="D735" s="0" t="n">
        <v>212</v>
      </c>
      <c r="E735" s="0" t="n">
        <v>236</v>
      </c>
    </row>
    <row r="736" customFormat="false" ht="15" hidden="false" customHeight="false" outlineLevel="0" collapsed="false">
      <c r="A736" s="0" t="n">
        <f aca="false">IF(B736=B735,A735,SUM(A735,1))</f>
        <v>8</v>
      </c>
      <c r="B736" s="0" t="s">
        <v>13</v>
      </c>
      <c r="C736" s="0" t="n">
        <v>64</v>
      </c>
      <c r="D736" s="0" t="n">
        <v>212</v>
      </c>
      <c r="E736" s="0" t="n">
        <v>212</v>
      </c>
    </row>
    <row r="737" customFormat="false" ht="15" hidden="false" customHeight="false" outlineLevel="0" collapsed="false">
      <c r="A737" s="0" t="n">
        <f aca="false">IF(B737=B736,A736,SUM(A736,1))</f>
        <v>8</v>
      </c>
      <c r="B737" s="0" t="s">
        <v>13</v>
      </c>
      <c r="C737" s="0" t="n">
        <v>75</v>
      </c>
      <c r="D737" s="0" t="n">
        <v>220</v>
      </c>
      <c r="E737" s="0" t="n">
        <v>240</v>
      </c>
    </row>
    <row r="738" customFormat="false" ht="15" hidden="false" customHeight="false" outlineLevel="0" collapsed="false">
      <c r="A738" s="0" t="n">
        <f aca="false">IF(B738=B737,A737,SUM(A737,1))</f>
        <v>8</v>
      </c>
      <c r="B738" s="0" t="s">
        <v>13</v>
      </c>
      <c r="C738" s="0" t="n">
        <v>76</v>
      </c>
      <c r="D738" s="0" t="n">
        <v>220</v>
      </c>
      <c r="E738" s="0" t="n">
        <v>240</v>
      </c>
    </row>
    <row r="739" customFormat="false" ht="15" hidden="false" customHeight="false" outlineLevel="0" collapsed="false">
      <c r="A739" s="0" t="n">
        <f aca="false">IF(B739=B738,A738,SUM(A738,1))</f>
        <v>8</v>
      </c>
      <c r="B739" s="0" t="s">
        <v>13</v>
      </c>
      <c r="C739" s="0" t="n">
        <v>77</v>
      </c>
      <c r="D739" s="0" t="n">
        <v>212</v>
      </c>
      <c r="E739" s="0" t="n">
        <v>240</v>
      </c>
    </row>
    <row r="740" customFormat="false" ht="15" hidden="false" customHeight="false" outlineLevel="0" collapsed="false">
      <c r="A740" s="0" t="n">
        <f aca="false">IF(B740=B739,A739,SUM(A739,1))</f>
        <v>8</v>
      </c>
      <c r="B740" s="0" t="s">
        <v>13</v>
      </c>
      <c r="C740" s="0" t="n">
        <v>78</v>
      </c>
      <c r="D740" s="0" t="n">
        <v>212</v>
      </c>
      <c r="E740" s="0" t="n">
        <v>212</v>
      </c>
    </row>
    <row r="741" customFormat="false" ht="15" hidden="false" customHeight="false" outlineLevel="0" collapsed="false">
      <c r="A741" s="0" t="n">
        <f aca="false">IF(B741=B740,A740,SUM(A740,1))</f>
        <v>8</v>
      </c>
      <c r="B741" s="0" t="s">
        <v>13</v>
      </c>
      <c r="C741" s="0" t="n">
        <v>79</v>
      </c>
      <c r="D741" s="0" t="n">
        <v>212</v>
      </c>
      <c r="E741" s="0" t="n">
        <v>212</v>
      </c>
    </row>
    <row r="742" customFormat="false" ht="15" hidden="false" customHeight="false" outlineLevel="0" collapsed="false">
      <c r="A742" s="0" t="n">
        <f aca="false">IF(B742=B741,A741,SUM(A741,1))</f>
        <v>8</v>
      </c>
      <c r="B742" s="0" t="s">
        <v>13</v>
      </c>
      <c r="C742" s="0" t="n">
        <v>81</v>
      </c>
      <c r="D742" s="0" t="n">
        <v>236</v>
      </c>
      <c r="E742" s="0" t="n">
        <v>240</v>
      </c>
    </row>
    <row r="743" customFormat="false" ht="15" hidden="false" customHeight="false" outlineLevel="0" collapsed="false">
      <c r="A743" s="0" t="n">
        <f aca="false">IF(B743=B742,A742,SUM(A742,1))</f>
        <v>8</v>
      </c>
      <c r="B743" s="0" t="s">
        <v>13</v>
      </c>
      <c r="C743" s="0" t="n">
        <v>82</v>
      </c>
      <c r="D743" s="0" t="n">
        <v>212</v>
      </c>
      <c r="E743" s="0" t="n">
        <v>212</v>
      </c>
    </row>
    <row r="744" customFormat="false" ht="15" hidden="false" customHeight="false" outlineLevel="0" collapsed="false">
      <c r="A744" s="0" t="n">
        <f aca="false">IF(B744=B743,A743,SUM(A743,1))</f>
        <v>8</v>
      </c>
      <c r="B744" s="0" t="s">
        <v>13</v>
      </c>
      <c r="C744" s="0" t="n">
        <v>83</v>
      </c>
      <c r="D744" s="0" t="n">
        <v>236</v>
      </c>
      <c r="E744" s="0" t="n">
        <v>240</v>
      </c>
    </row>
    <row r="745" customFormat="false" ht="15" hidden="false" customHeight="false" outlineLevel="0" collapsed="false">
      <c r="A745" s="0" t="n">
        <f aca="false">IF(B745=B744,A744,SUM(A744,1))</f>
        <v>8</v>
      </c>
      <c r="B745" s="0" t="s">
        <v>13</v>
      </c>
      <c r="C745" s="0" t="n">
        <v>84</v>
      </c>
      <c r="D745" s="0" t="n">
        <v>236</v>
      </c>
      <c r="E745" s="0" t="n">
        <v>240</v>
      </c>
    </row>
    <row r="746" customFormat="false" ht="15" hidden="false" customHeight="false" outlineLevel="0" collapsed="false">
      <c r="A746" s="0" t="n">
        <f aca="false">IF(B746=B745,A745,SUM(A745,1))</f>
        <v>8</v>
      </c>
      <c r="B746" s="0" t="s">
        <v>13</v>
      </c>
      <c r="C746" s="0" t="n">
        <v>87</v>
      </c>
      <c r="D746" s="0" t="n">
        <v>212</v>
      </c>
      <c r="E746" s="0" t="n">
        <v>212</v>
      </c>
    </row>
    <row r="747" customFormat="false" ht="15" hidden="false" customHeight="false" outlineLevel="0" collapsed="false">
      <c r="A747" s="0" t="n">
        <f aca="false">IF(B747=B746,A746,SUM(A746,1))</f>
        <v>8</v>
      </c>
      <c r="B747" s="0" t="s">
        <v>13</v>
      </c>
      <c r="C747" s="0" t="n">
        <v>89</v>
      </c>
      <c r="D747" s="0" t="n">
        <v>212</v>
      </c>
      <c r="E747" s="0" t="n">
        <v>240</v>
      </c>
    </row>
    <row r="748" customFormat="false" ht="15" hidden="false" customHeight="false" outlineLevel="0" collapsed="false">
      <c r="A748" s="0" t="n">
        <f aca="false">IF(B748=B747,A747,SUM(A747,1))</f>
        <v>8</v>
      </c>
      <c r="B748" s="0" t="s">
        <v>13</v>
      </c>
      <c r="C748" s="0" t="n">
        <v>92</v>
      </c>
      <c r="D748" s="0" t="n">
        <v>212</v>
      </c>
      <c r="E748" s="0" t="n">
        <v>240</v>
      </c>
    </row>
    <row r="749" customFormat="false" ht="15" hidden="false" customHeight="false" outlineLevel="0" collapsed="false">
      <c r="A749" s="0" t="n">
        <f aca="false">IF(B749=B748,A748,SUM(A748,1))</f>
        <v>8</v>
      </c>
      <c r="B749" s="0" t="s">
        <v>13</v>
      </c>
      <c r="C749" s="0" t="n">
        <v>97</v>
      </c>
      <c r="D749" s="0" t="n">
        <v>212</v>
      </c>
      <c r="E749" s="0" t="n">
        <v>240</v>
      </c>
    </row>
    <row r="750" customFormat="false" ht="15" hidden="false" customHeight="false" outlineLevel="0" collapsed="false">
      <c r="A750" s="0" t="n">
        <f aca="false">IF(B750=B749,A749,SUM(A749,1))</f>
        <v>8</v>
      </c>
      <c r="B750" s="0" t="s">
        <v>13</v>
      </c>
      <c r="C750" s="0" t="n">
        <v>99</v>
      </c>
      <c r="D750" s="0" t="n">
        <v>220</v>
      </c>
      <c r="E750" s="0" t="n">
        <v>240</v>
      </c>
    </row>
    <row r="751" customFormat="false" ht="15" hidden="false" customHeight="false" outlineLevel="0" collapsed="false">
      <c r="A751" s="0" t="n">
        <f aca="false">IF(B751=B750,A750,SUM(A750,1))</f>
        <v>8</v>
      </c>
      <c r="B751" s="0" t="s">
        <v>13</v>
      </c>
      <c r="C751" s="0" t="n">
        <v>100</v>
      </c>
      <c r="D751" s="0" t="n">
        <v>236</v>
      </c>
      <c r="E751" s="0" t="n">
        <v>240</v>
      </c>
    </row>
    <row r="752" customFormat="false" ht="15" hidden="false" customHeight="false" outlineLevel="0" collapsed="false">
      <c r="A752" s="0" t="n">
        <f aca="false">IF(B752=B751,A751,SUM(A751,1))</f>
        <v>8</v>
      </c>
      <c r="B752" s="0" t="s">
        <v>13</v>
      </c>
      <c r="C752" s="0" t="n">
        <v>101</v>
      </c>
      <c r="D752" s="0" t="n">
        <v>236</v>
      </c>
      <c r="E752" s="0" t="n">
        <v>240</v>
      </c>
    </row>
    <row r="753" customFormat="false" ht="15" hidden="false" customHeight="false" outlineLevel="0" collapsed="false">
      <c r="A753" s="0" t="n">
        <f aca="false">IF(B753=B752,A752,SUM(A752,1))</f>
        <v>8</v>
      </c>
      <c r="B753" s="0" t="s">
        <v>13</v>
      </c>
      <c r="C753" s="0" t="n">
        <v>102</v>
      </c>
      <c r="D753" s="0" t="n">
        <v>212</v>
      </c>
      <c r="E753" s="0" t="n">
        <v>212</v>
      </c>
    </row>
    <row r="754" customFormat="false" ht="15" hidden="false" customHeight="false" outlineLevel="0" collapsed="false">
      <c r="A754" s="0" t="n">
        <f aca="false">IF(B754=B753,A753,SUM(A753,1))</f>
        <v>8</v>
      </c>
      <c r="B754" s="0" t="s">
        <v>13</v>
      </c>
      <c r="C754" s="0" t="n">
        <v>103</v>
      </c>
      <c r="D754" s="0" t="n">
        <v>212</v>
      </c>
      <c r="E754" s="0" t="n">
        <v>212</v>
      </c>
    </row>
    <row r="755" customFormat="false" ht="15" hidden="false" customHeight="false" outlineLevel="0" collapsed="false">
      <c r="A755" s="0" t="n">
        <f aca="false">IF(B755=B754,A754,SUM(A754,1))</f>
        <v>8</v>
      </c>
      <c r="B755" s="0" t="s">
        <v>13</v>
      </c>
      <c r="C755" s="0" t="n">
        <v>107</v>
      </c>
      <c r="D755" s="0" t="n">
        <v>212</v>
      </c>
      <c r="E755" s="0" t="n">
        <v>212</v>
      </c>
    </row>
    <row r="756" customFormat="false" ht="15" hidden="false" customHeight="false" outlineLevel="0" collapsed="false">
      <c r="A756" s="0" t="n">
        <f aca="false">IF(B756=B755,A755,SUM(A755,1))</f>
        <v>8</v>
      </c>
      <c r="B756" s="0" t="s">
        <v>13</v>
      </c>
      <c r="C756" s="0" t="n">
        <v>111</v>
      </c>
      <c r="D756" s="0" t="n">
        <v>212</v>
      </c>
      <c r="E756" s="0" t="n">
        <v>212</v>
      </c>
    </row>
    <row r="757" customFormat="false" ht="15" hidden="false" customHeight="false" outlineLevel="0" collapsed="false">
      <c r="A757" s="0" t="n">
        <f aca="false">IF(B757=B756,A756,SUM(A756,1))</f>
        <v>8</v>
      </c>
      <c r="B757" s="0" t="s">
        <v>13</v>
      </c>
      <c r="C757" s="0" t="n">
        <v>113</v>
      </c>
      <c r="D757" s="0" t="n">
        <v>212</v>
      </c>
      <c r="E757" s="0" t="n">
        <v>212</v>
      </c>
    </row>
    <row r="758" customFormat="false" ht="15" hidden="false" customHeight="false" outlineLevel="0" collapsed="false">
      <c r="A758" s="0" t="n">
        <f aca="false">IF(B758=B757,A757,SUM(A757,1))</f>
        <v>8</v>
      </c>
      <c r="B758" s="0" t="s">
        <v>13</v>
      </c>
      <c r="C758" s="0" t="n">
        <v>114</v>
      </c>
      <c r="D758" s="0" t="n">
        <v>212</v>
      </c>
      <c r="E758" s="0" t="n">
        <v>212</v>
      </c>
    </row>
    <row r="759" customFormat="false" ht="15" hidden="false" customHeight="false" outlineLevel="0" collapsed="false">
      <c r="A759" s="0" t="n">
        <f aca="false">IF(B759=B758,A758,SUM(A758,1))</f>
        <v>8</v>
      </c>
      <c r="B759" s="0" t="s">
        <v>13</v>
      </c>
      <c r="C759" s="0" t="n">
        <v>122</v>
      </c>
      <c r="D759" s="0" t="n">
        <v>212</v>
      </c>
      <c r="E759" s="0" t="n">
        <v>212</v>
      </c>
    </row>
    <row r="760" customFormat="false" ht="15" hidden="false" customHeight="false" outlineLevel="0" collapsed="false">
      <c r="A760" s="0" t="n">
        <f aca="false">IF(B760=B759,A759,SUM(A759,1))</f>
        <v>8</v>
      </c>
      <c r="B760" s="0" t="s">
        <v>13</v>
      </c>
      <c r="C760" s="0" t="n">
        <v>124</v>
      </c>
      <c r="D760" s="0" t="n">
        <v>212</v>
      </c>
      <c r="E760" s="0" t="n">
        <v>236</v>
      </c>
    </row>
    <row r="761" customFormat="false" ht="15" hidden="false" customHeight="false" outlineLevel="0" collapsed="false">
      <c r="A761" s="0" t="n">
        <f aca="false">IF(B761=B760,A760,SUM(A760,1))</f>
        <v>8</v>
      </c>
      <c r="B761" s="0" t="s">
        <v>13</v>
      </c>
      <c r="C761" s="0" t="n">
        <v>125</v>
      </c>
      <c r="D761" s="0" t="n">
        <v>212</v>
      </c>
      <c r="E761" s="0" t="n">
        <v>240</v>
      </c>
    </row>
    <row r="762" customFormat="false" ht="15" hidden="false" customHeight="false" outlineLevel="0" collapsed="false">
      <c r="A762" s="0" t="n">
        <f aca="false">IF(B762=B761,A761,SUM(A761,1))</f>
        <v>8</v>
      </c>
      <c r="B762" s="0" t="s">
        <v>13</v>
      </c>
      <c r="C762" s="0" t="n">
        <v>126</v>
      </c>
      <c r="D762" s="0" t="n">
        <v>212</v>
      </c>
      <c r="E762" s="0" t="n">
        <v>240</v>
      </c>
    </row>
    <row r="763" customFormat="false" ht="15" hidden="false" customHeight="false" outlineLevel="0" collapsed="false">
      <c r="A763" s="0" t="n">
        <f aca="false">IF(B763=B762,A762,SUM(A762,1))</f>
        <v>8</v>
      </c>
      <c r="B763" s="0" t="s">
        <v>13</v>
      </c>
      <c r="C763" s="0" t="n">
        <v>127</v>
      </c>
      <c r="D763" s="0" t="n">
        <v>236</v>
      </c>
      <c r="E763" s="0" t="n">
        <v>240</v>
      </c>
    </row>
    <row r="764" customFormat="false" ht="15" hidden="false" customHeight="false" outlineLevel="0" collapsed="false">
      <c r="A764" s="0" t="n">
        <f aca="false">IF(B764=B763,A763,SUM(A763,1))</f>
        <v>8</v>
      </c>
      <c r="B764" s="0" t="s">
        <v>13</v>
      </c>
      <c r="C764" s="0" t="n">
        <v>128</v>
      </c>
      <c r="D764" s="0" t="n">
        <v>220</v>
      </c>
      <c r="E764" s="0" t="n">
        <v>240</v>
      </c>
    </row>
    <row r="765" customFormat="false" ht="15" hidden="false" customHeight="false" outlineLevel="0" collapsed="false">
      <c r="A765" s="0" t="n">
        <f aca="false">IF(B765=B764,A764,SUM(A764,1))</f>
        <v>8</v>
      </c>
      <c r="B765" s="0" t="s">
        <v>13</v>
      </c>
      <c r="C765" s="0" t="n">
        <v>142</v>
      </c>
      <c r="D765" s="0" t="n">
        <v>212</v>
      </c>
      <c r="E765" s="0" t="n">
        <v>220</v>
      </c>
    </row>
    <row r="766" customFormat="false" ht="15" hidden="false" customHeight="false" outlineLevel="0" collapsed="false">
      <c r="A766" s="0" t="n">
        <f aca="false">IF(B766=B765,A765,SUM(A765,1))</f>
        <v>8</v>
      </c>
      <c r="B766" s="0" t="s">
        <v>13</v>
      </c>
      <c r="C766" s="0" t="n">
        <v>143</v>
      </c>
      <c r="D766" s="0" t="n">
        <v>212</v>
      </c>
      <c r="E766" s="0" t="n">
        <v>220</v>
      </c>
    </row>
    <row r="767" customFormat="false" ht="15" hidden="false" customHeight="false" outlineLevel="0" collapsed="false">
      <c r="A767" s="0" t="n">
        <f aca="false">IF(B767=B766,A766,SUM(A766,1))</f>
        <v>8</v>
      </c>
      <c r="B767" s="0" t="s">
        <v>13</v>
      </c>
      <c r="C767" s="0" t="n">
        <v>149</v>
      </c>
      <c r="D767" s="0" t="n">
        <v>212</v>
      </c>
      <c r="E767" s="0" t="n">
        <v>236</v>
      </c>
    </row>
    <row r="768" customFormat="false" ht="15" hidden="false" customHeight="false" outlineLevel="0" collapsed="false">
      <c r="A768" s="0" t="n">
        <f aca="false">IF(B768=B767,A767,SUM(A767,1))</f>
        <v>8</v>
      </c>
      <c r="B768" s="0" t="s">
        <v>13</v>
      </c>
      <c r="C768" s="0" t="n">
        <v>150</v>
      </c>
      <c r="D768" s="0" t="n">
        <v>212</v>
      </c>
      <c r="E768" s="0" t="n">
        <v>240</v>
      </c>
    </row>
    <row r="769" customFormat="false" ht="15" hidden="false" customHeight="false" outlineLevel="0" collapsed="false">
      <c r="A769" s="0" t="n">
        <f aca="false">IF(B769=B768,A768,SUM(A768,1))</f>
        <v>8</v>
      </c>
      <c r="B769" s="0" t="s">
        <v>13</v>
      </c>
      <c r="C769" s="0" t="n">
        <v>151</v>
      </c>
      <c r="D769" s="0" t="n">
        <v>212</v>
      </c>
      <c r="E769" s="0" t="n">
        <v>220</v>
      </c>
    </row>
    <row r="770" customFormat="false" ht="15" hidden="false" customHeight="false" outlineLevel="0" collapsed="false">
      <c r="A770" s="0" t="n">
        <f aca="false">IF(B770=B769,A769,SUM(A769,1))</f>
        <v>8</v>
      </c>
      <c r="B770" s="0" t="s">
        <v>13</v>
      </c>
      <c r="C770" s="0" t="n">
        <v>152</v>
      </c>
      <c r="D770" s="0" t="n">
        <v>236</v>
      </c>
      <c r="E770" s="0" t="n">
        <v>240</v>
      </c>
    </row>
    <row r="771" customFormat="false" ht="15" hidden="false" customHeight="false" outlineLevel="0" collapsed="false">
      <c r="A771" s="0" t="n">
        <f aca="false">IF(B771=B770,A770,SUM(A770,1))</f>
        <v>8</v>
      </c>
      <c r="B771" s="0" t="s">
        <v>13</v>
      </c>
      <c r="C771" s="0" t="n">
        <v>154</v>
      </c>
      <c r="D771" s="0" t="n">
        <v>212</v>
      </c>
      <c r="E771" s="0" t="n">
        <v>240</v>
      </c>
    </row>
    <row r="772" customFormat="false" ht="15" hidden="false" customHeight="false" outlineLevel="0" collapsed="false">
      <c r="A772" s="0" t="n">
        <f aca="false">IF(B772=B771,A771,SUM(A771,1))</f>
        <v>8</v>
      </c>
      <c r="B772" s="0" t="s">
        <v>13</v>
      </c>
      <c r="C772" s="0" t="n">
        <v>156</v>
      </c>
      <c r="D772" s="0" t="n">
        <v>212</v>
      </c>
      <c r="E772" s="0" t="n">
        <v>212</v>
      </c>
    </row>
    <row r="773" customFormat="false" ht="15" hidden="false" customHeight="false" outlineLevel="0" collapsed="false">
      <c r="A773" s="0" t="n">
        <f aca="false">IF(B773=B772,A772,SUM(A772,1))</f>
        <v>8</v>
      </c>
      <c r="B773" s="0" t="s">
        <v>13</v>
      </c>
      <c r="C773" s="0" t="n">
        <v>161</v>
      </c>
      <c r="D773" s="0" t="n">
        <v>236</v>
      </c>
      <c r="E773" s="0" t="n">
        <v>240</v>
      </c>
    </row>
    <row r="774" customFormat="false" ht="15" hidden="false" customHeight="false" outlineLevel="0" collapsed="false">
      <c r="A774" s="0" t="n">
        <f aca="false">IF(B774=B773,A773,SUM(A773,1))</f>
        <v>8</v>
      </c>
      <c r="B774" s="0" t="s">
        <v>13</v>
      </c>
      <c r="C774" s="0" t="n">
        <v>162</v>
      </c>
      <c r="D774" s="0" t="n">
        <v>236</v>
      </c>
      <c r="E774" s="0" t="n">
        <v>240</v>
      </c>
    </row>
    <row r="775" customFormat="false" ht="15" hidden="false" customHeight="false" outlineLevel="0" collapsed="false">
      <c r="A775" s="0" t="n">
        <f aca="false">IF(B775=B774,A774,SUM(A774,1))</f>
        <v>8</v>
      </c>
      <c r="B775" s="0" t="s">
        <v>13</v>
      </c>
      <c r="C775" s="0" t="n">
        <v>164</v>
      </c>
      <c r="D775" s="0" t="n">
        <v>212</v>
      </c>
      <c r="E775" s="0" t="n">
        <v>212</v>
      </c>
    </row>
    <row r="776" customFormat="false" ht="15" hidden="false" customHeight="false" outlineLevel="0" collapsed="false">
      <c r="A776" s="0" t="n">
        <f aca="false">IF(B776=B775,A775,SUM(A775,1))</f>
        <v>8</v>
      </c>
      <c r="B776" s="0" t="s">
        <v>13</v>
      </c>
      <c r="C776" s="0" t="n">
        <v>165</v>
      </c>
      <c r="D776" s="0" t="n">
        <v>240</v>
      </c>
      <c r="E776" s="0" t="n">
        <v>240</v>
      </c>
    </row>
    <row r="777" customFormat="false" ht="15" hidden="false" customHeight="false" outlineLevel="0" collapsed="false">
      <c r="A777" s="0" t="n">
        <f aca="false">IF(B777=B776,A776,SUM(A776,1))</f>
        <v>8</v>
      </c>
      <c r="B777" s="0" t="s">
        <v>13</v>
      </c>
      <c r="C777" s="0" t="n">
        <v>169</v>
      </c>
      <c r="D777" s="0" t="n">
        <v>212</v>
      </c>
      <c r="E777" s="0" t="n">
        <v>212</v>
      </c>
    </row>
    <row r="778" customFormat="false" ht="15" hidden="false" customHeight="false" outlineLevel="0" collapsed="false">
      <c r="A778" s="0" t="n">
        <f aca="false">IF(B778=B777,A777,SUM(A777,1))</f>
        <v>8</v>
      </c>
      <c r="B778" s="0" t="s">
        <v>13</v>
      </c>
      <c r="C778" s="0" t="n">
        <v>170</v>
      </c>
      <c r="D778" s="0" t="n">
        <v>212</v>
      </c>
      <c r="E778" s="0" t="n">
        <v>236</v>
      </c>
    </row>
    <row r="779" customFormat="false" ht="15" hidden="false" customHeight="false" outlineLevel="0" collapsed="false">
      <c r="A779" s="0" t="n">
        <f aca="false">IF(B779=B778,A778,SUM(A778,1))</f>
        <v>8</v>
      </c>
      <c r="B779" s="0" t="s">
        <v>13</v>
      </c>
      <c r="C779" s="0" t="n">
        <v>174</v>
      </c>
      <c r="D779" s="0" t="n">
        <v>212</v>
      </c>
      <c r="E779" s="0" t="n">
        <v>212</v>
      </c>
    </row>
    <row r="780" customFormat="false" ht="15" hidden="false" customHeight="false" outlineLevel="0" collapsed="false">
      <c r="A780" s="0" t="n">
        <f aca="false">IF(B780=B779,A779,SUM(A779,1))</f>
        <v>8</v>
      </c>
      <c r="B780" s="0" t="s">
        <v>13</v>
      </c>
      <c r="C780" s="0" t="n">
        <v>180</v>
      </c>
      <c r="D780" s="0" t="n">
        <v>212</v>
      </c>
      <c r="E780" s="0" t="n">
        <v>240</v>
      </c>
    </row>
    <row r="781" customFormat="false" ht="15" hidden="false" customHeight="false" outlineLevel="0" collapsed="false">
      <c r="A781" s="0" t="n">
        <f aca="false">IF(B781=B780,A780,SUM(A780,1))</f>
        <v>8</v>
      </c>
      <c r="B781" s="0" t="s">
        <v>13</v>
      </c>
      <c r="C781" s="0" t="n">
        <v>182</v>
      </c>
      <c r="D781" s="0" t="n">
        <v>240</v>
      </c>
      <c r="E781" s="0" t="n">
        <v>240</v>
      </c>
    </row>
    <row r="782" customFormat="false" ht="15" hidden="false" customHeight="false" outlineLevel="0" collapsed="false">
      <c r="A782" s="0" t="n">
        <f aca="false">IF(B782=B781,A781,SUM(A781,1))</f>
        <v>8</v>
      </c>
      <c r="B782" s="0" t="s">
        <v>13</v>
      </c>
      <c r="C782" s="0" t="n">
        <v>183</v>
      </c>
      <c r="D782" s="0" t="n">
        <v>212</v>
      </c>
      <c r="E782" s="0" t="n">
        <v>212</v>
      </c>
    </row>
    <row r="783" customFormat="false" ht="15" hidden="false" customHeight="false" outlineLevel="0" collapsed="false">
      <c r="A783" s="0" t="n">
        <f aca="false">IF(B783=B782,A782,SUM(A782,1))</f>
        <v>8</v>
      </c>
      <c r="B783" s="0" t="s">
        <v>13</v>
      </c>
      <c r="C783" s="0" t="n">
        <v>185</v>
      </c>
      <c r="D783" s="0" t="n">
        <v>212</v>
      </c>
      <c r="E783" s="0" t="n">
        <v>212</v>
      </c>
    </row>
    <row r="784" customFormat="false" ht="15" hidden="false" customHeight="false" outlineLevel="0" collapsed="false">
      <c r="A784" s="0" t="n">
        <f aca="false">IF(B784=B783,A783,SUM(A783,1))</f>
        <v>8</v>
      </c>
      <c r="B784" s="0" t="s">
        <v>13</v>
      </c>
      <c r="C784" s="0" t="n">
        <v>189</v>
      </c>
      <c r="D784" s="0" t="n">
        <v>212</v>
      </c>
      <c r="E784" s="0" t="n">
        <v>212</v>
      </c>
    </row>
    <row r="785" customFormat="false" ht="15" hidden="false" customHeight="false" outlineLevel="0" collapsed="false">
      <c r="A785" s="0" t="n">
        <f aca="false">IF(B785=B784,A784,SUM(A784,1))</f>
        <v>8</v>
      </c>
      <c r="B785" s="0" t="s">
        <v>13</v>
      </c>
      <c r="C785" s="0" t="n">
        <v>191</v>
      </c>
      <c r="D785" s="0" t="n">
        <v>212</v>
      </c>
      <c r="E785" s="0" t="n">
        <v>240</v>
      </c>
    </row>
    <row r="786" customFormat="false" ht="15" hidden="false" customHeight="false" outlineLevel="0" collapsed="false">
      <c r="A786" s="0" t="n">
        <f aca="false">IF(B786=B785,A785,SUM(A785,1))</f>
        <v>8</v>
      </c>
      <c r="B786" s="0" t="s">
        <v>13</v>
      </c>
      <c r="C786" s="0" t="n">
        <v>192</v>
      </c>
      <c r="D786" s="0" t="n">
        <v>212</v>
      </c>
      <c r="E786" s="0" t="n">
        <v>220</v>
      </c>
    </row>
    <row r="787" customFormat="false" ht="15" hidden="false" customHeight="false" outlineLevel="0" collapsed="false">
      <c r="A787" s="0" t="n">
        <f aca="false">IF(B787=B786,A786,SUM(A786,1))</f>
        <v>8</v>
      </c>
      <c r="B787" s="0" t="s">
        <v>13</v>
      </c>
      <c r="C787" s="0" t="n">
        <v>195</v>
      </c>
      <c r="D787" s="0" t="n">
        <v>212</v>
      </c>
      <c r="E787" s="0" t="n">
        <v>240</v>
      </c>
    </row>
    <row r="788" customFormat="false" ht="15" hidden="false" customHeight="false" outlineLevel="0" collapsed="false">
      <c r="A788" s="0" t="n">
        <f aca="false">IF(B788=B787,A787,SUM(A787,1))</f>
        <v>8</v>
      </c>
      <c r="B788" s="0" t="s">
        <v>13</v>
      </c>
      <c r="C788" s="0" t="n">
        <v>196</v>
      </c>
      <c r="D788" s="0" t="n">
        <v>236</v>
      </c>
      <c r="E788" s="0" t="n">
        <v>236</v>
      </c>
    </row>
    <row r="789" customFormat="false" ht="15" hidden="false" customHeight="false" outlineLevel="0" collapsed="false">
      <c r="A789" s="0" t="n">
        <f aca="false">IF(B789=B788,A788,SUM(A788,1))</f>
        <v>8</v>
      </c>
      <c r="B789" s="0" t="s">
        <v>13</v>
      </c>
      <c r="C789" s="0" t="n">
        <v>203</v>
      </c>
      <c r="D789" s="0" t="n">
        <v>240</v>
      </c>
      <c r="E789" s="0" t="n">
        <v>240</v>
      </c>
    </row>
    <row r="790" customFormat="false" ht="15" hidden="false" customHeight="false" outlineLevel="0" collapsed="false">
      <c r="A790" s="0" t="n">
        <f aca="false">IF(B790=B789,A789,SUM(A789,1))</f>
        <v>8</v>
      </c>
      <c r="B790" s="0" t="s">
        <v>13</v>
      </c>
      <c r="C790" s="0" t="n">
        <v>210</v>
      </c>
      <c r="D790" s="0" t="n">
        <v>212</v>
      </c>
      <c r="E790" s="0" t="n">
        <v>212</v>
      </c>
    </row>
    <row r="791" customFormat="false" ht="15" hidden="false" customHeight="false" outlineLevel="0" collapsed="false">
      <c r="A791" s="0" t="n">
        <f aca="false">IF(B791=B790,A790,SUM(A790,1))</f>
        <v>8</v>
      </c>
      <c r="B791" s="0" t="s">
        <v>13</v>
      </c>
      <c r="C791" s="0" t="n">
        <v>217</v>
      </c>
      <c r="D791" s="0" t="n">
        <v>212</v>
      </c>
      <c r="E791" s="0" t="n">
        <v>240</v>
      </c>
    </row>
    <row r="792" customFormat="false" ht="15" hidden="false" customHeight="false" outlineLevel="0" collapsed="false">
      <c r="A792" s="0" t="n">
        <f aca="false">IF(B792=B791,A791,SUM(A791,1))</f>
        <v>8</v>
      </c>
      <c r="B792" s="0" t="s">
        <v>13</v>
      </c>
      <c r="C792" s="0" t="n">
        <v>219</v>
      </c>
      <c r="D792" s="0" t="n">
        <v>212</v>
      </c>
      <c r="E792" s="0" t="n">
        <v>212</v>
      </c>
    </row>
    <row r="793" customFormat="false" ht="15" hidden="false" customHeight="false" outlineLevel="0" collapsed="false">
      <c r="A793" s="0" t="n">
        <f aca="false">IF(B793=B792,A792,SUM(A792,1))</f>
        <v>8</v>
      </c>
      <c r="B793" s="0" t="s">
        <v>13</v>
      </c>
      <c r="C793" s="0" t="n">
        <v>222</v>
      </c>
      <c r="D793" s="0" t="n">
        <v>212</v>
      </c>
      <c r="E793" s="0" t="n">
        <v>240</v>
      </c>
    </row>
    <row r="794" customFormat="false" ht="15" hidden="false" customHeight="false" outlineLevel="0" collapsed="false">
      <c r="A794" s="0" t="n">
        <f aca="false">IF(B794=B793,A793,SUM(A793,1))</f>
        <v>8</v>
      </c>
      <c r="B794" s="0" t="s">
        <v>13</v>
      </c>
      <c r="C794" s="0" t="n">
        <v>231</v>
      </c>
      <c r="D794" s="0" t="n">
        <v>212</v>
      </c>
      <c r="E794" s="0" t="n">
        <v>220</v>
      </c>
    </row>
    <row r="795" customFormat="false" ht="15" hidden="false" customHeight="false" outlineLevel="0" collapsed="false">
      <c r="A795" s="0" t="n">
        <f aca="false">IF(B795=B794,A794,SUM(A794,1))</f>
        <v>8</v>
      </c>
      <c r="B795" s="0" t="s">
        <v>13</v>
      </c>
      <c r="C795" s="0" t="n">
        <v>236</v>
      </c>
      <c r="D795" s="0" t="n">
        <v>213</v>
      </c>
      <c r="E795" s="0" t="n">
        <v>213</v>
      </c>
    </row>
    <row r="796" customFormat="false" ht="15" hidden="false" customHeight="false" outlineLevel="0" collapsed="false">
      <c r="A796" s="0" t="n">
        <f aca="false">IF(B796=B795,A795,SUM(A795,1))</f>
        <v>8</v>
      </c>
      <c r="B796" s="0" t="s">
        <v>13</v>
      </c>
      <c r="C796" s="0" t="n">
        <v>237</v>
      </c>
      <c r="D796" s="0" t="n">
        <v>213</v>
      </c>
      <c r="E796" s="0" t="n">
        <v>213</v>
      </c>
    </row>
    <row r="797" customFormat="false" ht="15" hidden="false" customHeight="false" outlineLevel="0" collapsed="false">
      <c r="A797" s="0" t="n">
        <f aca="false">IF(B797=B796,A796,SUM(A796,1))</f>
        <v>8</v>
      </c>
      <c r="B797" s="0" t="s">
        <v>13</v>
      </c>
      <c r="C797" s="0" t="n">
        <v>238</v>
      </c>
      <c r="D797" s="0" t="n">
        <v>213</v>
      </c>
      <c r="E797" s="0" t="n">
        <v>213</v>
      </c>
    </row>
    <row r="798" customFormat="false" ht="15" hidden="false" customHeight="false" outlineLevel="0" collapsed="false">
      <c r="A798" s="0" t="n">
        <f aca="false">IF(B798=B797,A797,SUM(A797,1))</f>
        <v>8</v>
      </c>
      <c r="B798" s="0" t="s">
        <v>13</v>
      </c>
      <c r="C798" s="0" t="n">
        <v>241</v>
      </c>
      <c r="D798" s="0" t="n">
        <v>213</v>
      </c>
      <c r="E798" s="0" t="n">
        <v>213</v>
      </c>
    </row>
    <row r="799" customFormat="false" ht="15" hidden="false" customHeight="false" outlineLevel="0" collapsed="false">
      <c r="A799" s="0" t="n">
        <f aca="false">IF(B799=B798,A798,SUM(A798,1))</f>
        <v>8</v>
      </c>
      <c r="B799" s="0" t="s">
        <v>13</v>
      </c>
      <c r="C799" s="0" t="n">
        <v>242</v>
      </c>
      <c r="D799" s="0" t="n">
        <v>213</v>
      </c>
      <c r="E799" s="0" t="n">
        <v>213</v>
      </c>
    </row>
    <row r="800" customFormat="false" ht="15" hidden="false" customHeight="false" outlineLevel="0" collapsed="false">
      <c r="A800" s="0" t="n">
        <f aca="false">IF(B800=B799,A799,SUM(A799,1))</f>
        <v>8</v>
      </c>
      <c r="B800" s="0" t="s">
        <v>13</v>
      </c>
      <c r="C800" s="0" t="n">
        <v>243</v>
      </c>
      <c r="D800" s="0" t="n">
        <v>213</v>
      </c>
      <c r="E800" s="0" t="n">
        <v>213</v>
      </c>
    </row>
    <row r="801" customFormat="false" ht="15" hidden="false" customHeight="false" outlineLevel="0" collapsed="false">
      <c r="A801" s="0" t="n">
        <f aca="false">IF(B801=B800,A800,SUM(A800,1))</f>
        <v>8</v>
      </c>
      <c r="B801" s="0" t="s">
        <v>13</v>
      </c>
      <c r="C801" s="0" t="n">
        <v>250</v>
      </c>
      <c r="D801" s="0" t="n">
        <v>213</v>
      </c>
      <c r="E801" s="0" t="n">
        <v>213</v>
      </c>
    </row>
    <row r="802" customFormat="false" ht="15" hidden="false" customHeight="false" outlineLevel="0" collapsed="false">
      <c r="A802" s="0" t="n">
        <f aca="false">IF(B802=B801,A801,SUM(A801,1))</f>
        <v>8</v>
      </c>
      <c r="B802" s="0" t="s">
        <v>13</v>
      </c>
      <c r="C802" s="0" t="n">
        <v>251</v>
      </c>
      <c r="D802" s="0" t="n">
        <v>213</v>
      </c>
      <c r="E802" s="0" t="n">
        <v>213</v>
      </c>
    </row>
    <row r="803" customFormat="false" ht="15" hidden="false" customHeight="false" outlineLevel="0" collapsed="false">
      <c r="A803" s="0" t="n">
        <f aca="false">IF(B803=B802,A802,SUM(A802,1))</f>
        <v>8</v>
      </c>
      <c r="B803" s="0" t="s">
        <v>13</v>
      </c>
      <c r="C803" s="0" t="n">
        <v>257</v>
      </c>
      <c r="D803" s="0" t="n">
        <v>213</v>
      </c>
      <c r="E803" s="0" t="n">
        <v>213</v>
      </c>
    </row>
    <row r="804" customFormat="false" ht="15" hidden="false" customHeight="false" outlineLevel="0" collapsed="false">
      <c r="A804" s="0" t="n">
        <f aca="false">IF(B804=B803,A803,SUM(A803,1))</f>
        <v>8</v>
      </c>
      <c r="B804" s="0" t="s">
        <v>13</v>
      </c>
      <c r="C804" s="0" t="n">
        <v>264</v>
      </c>
      <c r="D804" s="0" t="n">
        <v>209</v>
      </c>
      <c r="E804" s="0" t="n">
        <v>213</v>
      </c>
    </row>
    <row r="805" customFormat="false" ht="15" hidden="false" customHeight="false" outlineLevel="0" collapsed="false">
      <c r="A805" s="0" t="n">
        <f aca="false">IF(B805=B804,A804,SUM(A804,1))</f>
        <v>8</v>
      </c>
      <c r="B805" s="0" t="s">
        <v>13</v>
      </c>
      <c r="C805" s="0" t="n">
        <v>265</v>
      </c>
      <c r="D805" s="0" t="n">
        <v>213</v>
      </c>
      <c r="E805" s="0" t="n">
        <v>213</v>
      </c>
    </row>
    <row r="806" customFormat="false" ht="15" hidden="false" customHeight="false" outlineLevel="0" collapsed="false">
      <c r="A806" s="0" t="n">
        <f aca="false">IF(B806=B805,A805,SUM(A805,1))</f>
        <v>8</v>
      </c>
      <c r="B806" s="0" t="s">
        <v>13</v>
      </c>
      <c r="C806" s="0" t="n">
        <v>269</v>
      </c>
      <c r="D806" s="0" t="n">
        <v>213</v>
      </c>
      <c r="E806" s="0" t="n">
        <v>213</v>
      </c>
    </row>
    <row r="807" customFormat="false" ht="15" hidden="false" customHeight="false" outlineLevel="0" collapsed="false">
      <c r="A807" s="0" t="n">
        <f aca="false">IF(B807=B806,A806,SUM(A806,1))</f>
        <v>8</v>
      </c>
      <c r="B807" s="0" t="s">
        <v>13</v>
      </c>
      <c r="C807" s="0" t="n">
        <v>270</v>
      </c>
      <c r="D807" s="0" t="n">
        <v>213</v>
      </c>
      <c r="E807" s="0" t="n">
        <v>213</v>
      </c>
    </row>
    <row r="808" customFormat="false" ht="15" hidden="false" customHeight="false" outlineLevel="0" collapsed="false">
      <c r="A808" s="0" t="n">
        <f aca="false">IF(B808=B807,A807,SUM(A807,1))</f>
        <v>8</v>
      </c>
      <c r="B808" s="0" t="s">
        <v>13</v>
      </c>
      <c r="C808" s="0" t="n">
        <v>272</v>
      </c>
      <c r="D808" s="0" t="n">
        <v>219</v>
      </c>
      <c r="E808" s="0" t="n">
        <v>219</v>
      </c>
    </row>
    <row r="809" customFormat="false" ht="15" hidden="false" customHeight="false" outlineLevel="0" collapsed="false">
      <c r="A809" s="0" t="n">
        <f aca="false">IF(B809=B808,A808,SUM(A808,1))</f>
        <v>8</v>
      </c>
      <c r="B809" s="0" t="s">
        <v>13</v>
      </c>
      <c r="C809" s="0" t="n">
        <v>280</v>
      </c>
      <c r="D809" s="0" t="n">
        <v>213</v>
      </c>
      <c r="E809" s="0" t="n">
        <v>213</v>
      </c>
    </row>
    <row r="810" customFormat="false" ht="15" hidden="false" customHeight="false" outlineLevel="0" collapsed="false">
      <c r="A810" s="0" t="n">
        <f aca="false">IF(B810=B809,A809,SUM(A809,1))</f>
        <v>8</v>
      </c>
      <c r="B810" s="0" t="s">
        <v>13</v>
      </c>
      <c r="C810" s="0" t="n">
        <v>286</v>
      </c>
      <c r="D810" s="0" t="n">
        <v>213</v>
      </c>
      <c r="E810" s="0" t="n">
        <v>213</v>
      </c>
    </row>
    <row r="811" customFormat="false" ht="15" hidden="false" customHeight="false" outlineLevel="0" collapsed="false">
      <c r="A811" s="0" t="n">
        <f aca="false">IF(B811=B810,A810,SUM(A810,1))</f>
        <v>8</v>
      </c>
      <c r="B811" s="0" t="s">
        <v>13</v>
      </c>
      <c r="C811" s="0" t="n">
        <v>292</v>
      </c>
      <c r="D811" s="0" t="n">
        <v>211</v>
      </c>
      <c r="E811" s="0" t="n">
        <v>213</v>
      </c>
    </row>
    <row r="812" customFormat="false" ht="15" hidden="false" customHeight="false" outlineLevel="0" collapsed="false">
      <c r="A812" s="0" t="n">
        <f aca="false">IF(B812=B811,A811,SUM(A811,1))</f>
        <v>8</v>
      </c>
      <c r="B812" s="0" t="s">
        <v>13</v>
      </c>
      <c r="C812" s="0" t="n">
        <v>297</v>
      </c>
      <c r="D812" s="0" t="n">
        <v>213</v>
      </c>
      <c r="E812" s="0" t="n">
        <v>213</v>
      </c>
    </row>
    <row r="813" customFormat="false" ht="15" hidden="false" customHeight="false" outlineLevel="0" collapsed="false">
      <c r="A813" s="0" t="n">
        <f aca="false">IF(B813=B812,A812,SUM(A812,1))</f>
        <v>8</v>
      </c>
      <c r="B813" s="0" t="s">
        <v>13</v>
      </c>
      <c r="C813" s="0" t="n">
        <v>309</v>
      </c>
      <c r="D813" s="0" t="n">
        <v>213</v>
      </c>
      <c r="E813" s="0" t="n">
        <v>213</v>
      </c>
    </row>
    <row r="814" customFormat="false" ht="15" hidden="false" customHeight="false" outlineLevel="0" collapsed="false">
      <c r="A814" s="0" t="n">
        <f aca="false">IF(B814=B813,A813,SUM(A813,1))</f>
        <v>8</v>
      </c>
      <c r="B814" s="0" t="s">
        <v>13</v>
      </c>
      <c r="C814" s="0" t="n">
        <v>332</v>
      </c>
      <c r="D814" s="0" t="n">
        <v>213</v>
      </c>
      <c r="E814" s="0" t="n">
        <v>213</v>
      </c>
    </row>
    <row r="815" customFormat="false" ht="15" hidden="false" customHeight="false" outlineLevel="0" collapsed="false">
      <c r="A815" s="0" t="n">
        <f aca="false">IF(B815=B814,A814,SUM(A814,1))</f>
        <v>8</v>
      </c>
      <c r="B815" s="0" t="s">
        <v>13</v>
      </c>
      <c r="C815" s="0" t="n">
        <v>2537</v>
      </c>
      <c r="D815" s="0" t="n">
        <v>213</v>
      </c>
      <c r="E815" s="0" t="n">
        <v>213</v>
      </c>
    </row>
    <row r="816" customFormat="false" ht="15" hidden="false" customHeight="false" outlineLevel="0" collapsed="false">
      <c r="A816" s="0" t="n">
        <f aca="false">IF(B816=B815,A815,SUM(A815,1))</f>
        <v>9</v>
      </c>
      <c r="B816" s="0" t="s">
        <v>14</v>
      </c>
      <c r="C816" s="0" t="n">
        <v>4</v>
      </c>
      <c r="D816" s="0" t="n">
        <v>171</v>
      </c>
      <c r="E816" s="0" t="n">
        <v>171</v>
      </c>
    </row>
    <row r="817" customFormat="false" ht="15" hidden="false" customHeight="false" outlineLevel="0" collapsed="false">
      <c r="A817" s="0" t="n">
        <f aca="false">IF(B817=B816,A816,SUM(A816,1))</f>
        <v>9</v>
      </c>
      <c r="B817" s="0" t="s">
        <v>14</v>
      </c>
      <c r="C817" s="0" t="n">
        <v>10</v>
      </c>
      <c r="D817" s="0" t="n">
        <v>171</v>
      </c>
      <c r="E817" s="0" t="n">
        <v>177</v>
      </c>
    </row>
    <row r="818" customFormat="false" ht="15" hidden="false" customHeight="false" outlineLevel="0" collapsed="false">
      <c r="A818" s="0" t="n">
        <f aca="false">IF(B818=B817,A817,SUM(A817,1))</f>
        <v>9</v>
      </c>
      <c r="B818" s="0" t="s">
        <v>14</v>
      </c>
      <c r="C818" s="0" t="n">
        <v>11</v>
      </c>
      <c r="D818" s="0" t="n">
        <v>171</v>
      </c>
      <c r="E818" s="0" t="n">
        <v>171</v>
      </c>
    </row>
    <row r="819" customFormat="false" ht="15" hidden="false" customHeight="false" outlineLevel="0" collapsed="false">
      <c r="A819" s="0" t="n">
        <f aca="false">IF(B819=B818,A818,SUM(A818,1))</f>
        <v>9</v>
      </c>
      <c r="B819" s="0" t="s">
        <v>14</v>
      </c>
      <c r="C819" s="0" t="n">
        <v>12</v>
      </c>
      <c r="D819" s="0" t="n">
        <v>171</v>
      </c>
      <c r="E819" s="0" t="n">
        <v>171</v>
      </c>
    </row>
    <row r="820" customFormat="false" ht="15" hidden="false" customHeight="false" outlineLevel="0" collapsed="false">
      <c r="A820" s="0" t="n">
        <f aca="false">IF(B820=B819,A819,SUM(A819,1))</f>
        <v>9</v>
      </c>
      <c r="B820" s="0" t="s">
        <v>14</v>
      </c>
      <c r="C820" s="0" t="n">
        <v>13</v>
      </c>
      <c r="D820" s="0" t="n">
        <v>171</v>
      </c>
      <c r="E820" s="0" t="n">
        <v>171</v>
      </c>
    </row>
    <row r="821" customFormat="false" ht="15" hidden="false" customHeight="false" outlineLevel="0" collapsed="false">
      <c r="A821" s="0" t="n">
        <f aca="false">IF(B821=B820,A820,SUM(A820,1))</f>
        <v>9</v>
      </c>
      <c r="B821" s="0" t="s">
        <v>14</v>
      </c>
      <c r="C821" s="0" t="n">
        <v>20</v>
      </c>
      <c r="D821" s="0" t="n">
        <v>171</v>
      </c>
      <c r="E821" s="0" t="n">
        <v>177</v>
      </c>
    </row>
    <row r="822" customFormat="false" ht="15" hidden="false" customHeight="false" outlineLevel="0" collapsed="false">
      <c r="A822" s="0" t="n">
        <f aca="false">IF(B822=B821,A821,SUM(A821,1))</f>
        <v>9</v>
      </c>
      <c r="B822" s="0" t="s">
        <v>14</v>
      </c>
      <c r="C822" s="0" t="n">
        <v>21</v>
      </c>
      <c r="D822" s="0" t="n">
        <v>171</v>
      </c>
      <c r="E822" s="0" t="n">
        <v>171</v>
      </c>
    </row>
    <row r="823" customFormat="false" ht="15" hidden="false" customHeight="false" outlineLevel="0" collapsed="false">
      <c r="A823" s="0" t="n">
        <f aca="false">IF(B823=B822,A822,SUM(A822,1))</f>
        <v>9</v>
      </c>
      <c r="B823" s="0" t="s">
        <v>14</v>
      </c>
      <c r="C823" s="0" t="n">
        <v>23</v>
      </c>
      <c r="D823" s="0" t="n">
        <v>171</v>
      </c>
      <c r="E823" s="0" t="n">
        <v>171</v>
      </c>
    </row>
    <row r="824" customFormat="false" ht="15" hidden="false" customHeight="false" outlineLevel="0" collapsed="false">
      <c r="A824" s="0" t="n">
        <f aca="false">IF(B824=B823,A823,SUM(A823,1))</f>
        <v>9</v>
      </c>
      <c r="B824" s="0" t="s">
        <v>14</v>
      </c>
      <c r="C824" s="0" t="n">
        <v>25</v>
      </c>
      <c r="D824" s="0" t="n">
        <v>171</v>
      </c>
      <c r="E824" s="0" t="n">
        <v>171</v>
      </c>
    </row>
    <row r="825" customFormat="false" ht="15" hidden="false" customHeight="false" outlineLevel="0" collapsed="false">
      <c r="A825" s="0" t="n">
        <f aca="false">IF(B825=B824,A824,SUM(A824,1))</f>
        <v>9</v>
      </c>
      <c r="B825" s="0" t="s">
        <v>14</v>
      </c>
      <c r="C825" s="0" t="n">
        <v>27</v>
      </c>
      <c r="D825" s="0" t="n">
        <v>171</v>
      </c>
      <c r="E825" s="0" t="n">
        <v>171</v>
      </c>
    </row>
    <row r="826" customFormat="false" ht="15" hidden="false" customHeight="false" outlineLevel="0" collapsed="false">
      <c r="A826" s="0" t="n">
        <f aca="false">IF(B826=B825,A825,SUM(A825,1))</f>
        <v>9</v>
      </c>
      <c r="B826" s="0" t="s">
        <v>14</v>
      </c>
      <c r="C826" s="0" t="n">
        <v>31</v>
      </c>
      <c r="D826" s="0" t="n">
        <v>171</v>
      </c>
      <c r="E826" s="0" t="n">
        <v>171</v>
      </c>
    </row>
    <row r="827" customFormat="false" ht="15" hidden="false" customHeight="false" outlineLevel="0" collapsed="false">
      <c r="A827" s="0" t="n">
        <f aca="false">IF(B827=B826,A826,SUM(A826,1))</f>
        <v>9</v>
      </c>
      <c r="B827" s="0" t="s">
        <v>14</v>
      </c>
      <c r="C827" s="0" t="n">
        <v>32</v>
      </c>
      <c r="D827" s="0" t="n">
        <v>171</v>
      </c>
      <c r="E827" s="0" t="n">
        <v>171</v>
      </c>
    </row>
    <row r="828" customFormat="false" ht="15" hidden="false" customHeight="false" outlineLevel="0" collapsed="false">
      <c r="A828" s="0" t="n">
        <f aca="false">IF(B828=B827,A827,SUM(A827,1))</f>
        <v>9</v>
      </c>
      <c r="B828" s="0" t="s">
        <v>14</v>
      </c>
      <c r="C828" s="0" t="n">
        <v>37</v>
      </c>
      <c r="D828" s="0" t="n">
        <v>171</v>
      </c>
      <c r="E828" s="0" t="n">
        <v>177</v>
      </c>
    </row>
    <row r="829" customFormat="false" ht="15" hidden="false" customHeight="false" outlineLevel="0" collapsed="false">
      <c r="A829" s="0" t="n">
        <f aca="false">IF(B829=B828,A828,SUM(A828,1))</f>
        <v>9</v>
      </c>
      <c r="B829" s="0" t="s">
        <v>14</v>
      </c>
      <c r="C829" s="0" t="n">
        <v>39</v>
      </c>
      <c r="D829" s="0" t="n">
        <v>171</v>
      </c>
      <c r="E829" s="0" t="n">
        <v>171</v>
      </c>
    </row>
    <row r="830" customFormat="false" ht="15" hidden="false" customHeight="false" outlineLevel="0" collapsed="false">
      <c r="A830" s="0" t="n">
        <f aca="false">IF(B830=B829,A829,SUM(A829,1))</f>
        <v>9</v>
      </c>
      <c r="B830" s="0" t="s">
        <v>14</v>
      </c>
      <c r="C830" s="0" t="n">
        <v>40</v>
      </c>
      <c r="D830" s="0" t="n">
        <v>171</v>
      </c>
      <c r="E830" s="0" t="n">
        <v>171</v>
      </c>
    </row>
    <row r="831" customFormat="false" ht="15" hidden="false" customHeight="false" outlineLevel="0" collapsed="false">
      <c r="A831" s="0" t="n">
        <f aca="false">IF(B831=B830,A830,SUM(A830,1))</f>
        <v>9</v>
      </c>
      <c r="B831" s="0" t="s">
        <v>14</v>
      </c>
      <c r="C831" s="0" t="n">
        <v>42</v>
      </c>
      <c r="D831" s="0" t="n">
        <v>171</v>
      </c>
      <c r="E831" s="0" t="n">
        <v>171</v>
      </c>
    </row>
    <row r="832" customFormat="false" ht="15" hidden="false" customHeight="false" outlineLevel="0" collapsed="false">
      <c r="A832" s="0" t="n">
        <f aca="false">IF(B832=B831,A831,SUM(A831,1))</f>
        <v>9</v>
      </c>
      <c r="B832" s="0" t="s">
        <v>14</v>
      </c>
      <c r="C832" s="0" t="n">
        <v>45</v>
      </c>
      <c r="D832" s="0" t="n">
        <v>171</v>
      </c>
      <c r="E832" s="0" t="n">
        <v>171</v>
      </c>
    </row>
    <row r="833" customFormat="false" ht="15" hidden="false" customHeight="false" outlineLevel="0" collapsed="false">
      <c r="A833" s="0" t="n">
        <f aca="false">IF(B833=B832,A832,SUM(A832,1))</f>
        <v>9</v>
      </c>
      <c r="B833" s="0" t="s">
        <v>14</v>
      </c>
      <c r="C833" s="0" t="n">
        <v>47</v>
      </c>
      <c r="D833" s="0" t="n">
        <v>171</v>
      </c>
      <c r="E833" s="0" t="n">
        <v>177</v>
      </c>
    </row>
    <row r="834" customFormat="false" ht="15" hidden="false" customHeight="false" outlineLevel="0" collapsed="false">
      <c r="A834" s="0" t="n">
        <f aca="false">IF(B834=B833,A833,SUM(A833,1))</f>
        <v>9</v>
      </c>
      <c r="B834" s="0" t="s">
        <v>14</v>
      </c>
      <c r="C834" s="0" t="n">
        <v>48</v>
      </c>
      <c r="D834" s="0" t="n">
        <v>171</v>
      </c>
      <c r="E834" s="0" t="n">
        <v>171</v>
      </c>
    </row>
    <row r="835" customFormat="false" ht="15" hidden="false" customHeight="false" outlineLevel="0" collapsed="false">
      <c r="A835" s="0" t="n">
        <f aca="false">IF(B835=B834,A834,SUM(A834,1))</f>
        <v>9</v>
      </c>
      <c r="B835" s="0" t="s">
        <v>14</v>
      </c>
      <c r="C835" s="0" t="n">
        <v>54</v>
      </c>
      <c r="D835" s="0" t="n">
        <v>171</v>
      </c>
      <c r="E835" s="0" t="n">
        <v>171</v>
      </c>
    </row>
    <row r="836" customFormat="false" ht="15" hidden="false" customHeight="false" outlineLevel="0" collapsed="false">
      <c r="A836" s="0" t="n">
        <f aca="false">IF(B836=B835,A835,SUM(A835,1))</f>
        <v>9</v>
      </c>
      <c r="B836" s="0" t="s">
        <v>14</v>
      </c>
      <c r="C836" s="0" t="n">
        <v>55</v>
      </c>
      <c r="D836" s="0" t="n">
        <v>171</v>
      </c>
      <c r="E836" s="0" t="n">
        <v>171</v>
      </c>
    </row>
    <row r="837" customFormat="false" ht="15" hidden="false" customHeight="false" outlineLevel="0" collapsed="false">
      <c r="A837" s="0" t="n">
        <f aca="false">IF(B837=B836,A836,SUM(A836,1))</f>
        <v>9</v>
      </c>
      <c r="B837" s="0" t="s">
        <v>14</v>
      </c>
      <c r="C837" s="0" t="n">
        <v>56</v>
      </c>
      <c r="D837" s="0" t="n">
        <v>171</v>
      </c>
      <c r="E837" s="0" t="n">
        <v>171</v>
      </c>
    </row>
    <row r="838" customFormat="false" ht="15" hidden="false" customHeight="false" outlineLevel="0" collapsed="false">
      <c r="A838" s="0" t="n">
        <f aca="false">IF(B838=B837,A837,SUM(A837,1))</f>
        <v>9</v>
      </c>
      <c r="B838" s="0" t="s">
        <v>14</v>
      </c>
      <c r="C838" s="0" t="n">
        <v>57</v>
      </c>
      <c r="D838" s="0" t="n">
        <v>171</v>
      </c>
      <c r="E838" s="0" t="n">
        <v>171</v>
      </c>
    </row>
    <row r="839" customFormat="false" ht="15" hidden="false" customHeight="false" outlineLevel="0" collapsed="false">
      <c r="A839" s="0" t="n">
        <f aca="false">IF(B839=B838,A838,SUM(A838,1))</f>
        <v>9</v>
      </c>
      <c r="B839" s="0" t="s">
        <v>14</v>
      </c>
      <c r="C839" s="0" t="n">
        <v>59</v>
      </c>
      <c r="D839" s="0" t="n">
        <v>171</v>
      </c>
      <c r="E839" s="0" t="n">
        <v>171</v>
      </c>
    </row>
    <row r="840" customFormat="false" ht="15" hidden="false" customHeight="false" outlineLevel="0" collapsed="false">
      <c r="A840" s="0" t="n">
        <f aca="false">IF(B840=B839,A839,SUM(A839,1))</f>
        <v>9</v>
      </c>
      <c r="B840" s="0" t="s">
        <v>14</v>
      </c>
      <c r="C840" s="0" t="n">
        <v>64</v>
      </c>
      <c r="D840" s="0" t="n">
        <v>171</v>
      </c>
      <c r="E840" s="0" t="n">
        <v>171</v>
      </c>
    </row>
    <row r="841" customFormat="false" ht="15" hidden="false" customHeight="false" outlineLevel="0" collapsed="false">
      <c r="A841" s="0" t="n">
        <f aca="false">IF(B841=B840,A840,SUM(A840,1))</f>
        <v>9</v>
      </c>
      <c r="B841" s="0" t="s">
        <v>14</v>
      </c>
      <c r="C841" s="0" t="n">
        <v>75</v>
      </c>
      <c r="D841" s="0" t="n">
        <v>171</v>
      </c>
      <c r="E841" s="0" t="n">
        <v>171</v>
      </c>
    </row>
    <row r="842" customFormat="false" ht="15" hidden="false" customHeight="false" outlineLevel="0" collapsed="false">
      <c r="A842" s="0" t="n">
        <f aca="false">IF(B842=B841,A841,SUM(A841,1))</f>
        <v>9</v>
      </c>
      <c r="B842" s="0" t="s">
        <v>14</v>
      </c>
      <c r="C842" s="0" t="n">
        <v>76</v>
      </c>
      <c r="D842" s="0" t="n">
        <v>171</v>
      </c>
      <c r="E842" s="0" t="n">
        <v>171</v>
      </c>
    </row>
    <row r="843" customFormat="false" ht="15" hidden="false" customHeight="false" outlineLevel="0" collapsed="false">
      <c r="A843" s="0" t="n">
        <f aca="false">IF(B843=B842,A842,SUM(A842,1))</f>
        <v>9</v>
      </c>
      <c r="B843" s="0" t="s">
        <v>14</v>
      </c>
      <c r="C843" s="0" t="n">
        <v>77</v>
      </c>
      <c r="D843" s="0" t="n">
        <v>171</v>
      </c>
      <c r="E843" s="0" t="n">
        <v>171</v>
      </c>
    </row>
    <row r="844" customFormat="false" ht="15" hidden="false" customHeight="false" outlineLevel="0" collapsed="false">
      <c r="A844" s="0" t="n">
        <f aca="false">IF(B844=B843,A843,SUM(A843,1))</f>
        <v>9</v>
      </c>
      <c r="B844" s="0" t="s">
        <v>14</v>
      </c>
      <c r="C844" s="0" t="n">
        <v>78</v>
      </c>
      <c r="D844" s="0" t="n">
        <v>171</v>
      </c>
      <c r="E844" s="0" t="n">
        <v>171</v>
      </c>
    </row>
    <row r="845" customFormat="false" ht="15" hidden="false" customHeight="false" outlineLevel="0" collapsed="false">
      <c r="A845" s="0" t="n">
        <f aca="false">IF(B845=B844,A844,SUM(A844,1))</f>
        <v>9</v>
      </c>
      <c r="B845" s="0" t="s">
        <v>14</v>
      </c>
      <c r="C845" s="0" t="n">
        <v>79</v>
      </c>
      <c r="D845" s="0" t="n">
        <v>171</v>
      </c>
      <c r="E845" s="0" t="n">
        <v>171</v>
      </c>
    </row>
    <row r="846" customFormat="false" ht="15" hidden="false" customHeight="false" outlineLevel="0" collapsed="false">
      <c r="A846" s="0" t="n">
        <f aca="false">IF(B846=B845,A845,SUM(A845,1))</f>
        <v>9</v>
      </c>
      <c r="B846" s="0" t="s">
        <v>14</v>
      </c>
      <c r="C846" s="0" t="n">
        <v>81</v>
      </c>
      <c r="D846" s="0" t="n">
        <v>171</v>
      </c>
      <c r="E846" s="0" t="n">
        <v>171</v>
      </c>
    </row>
    <row r="847" customFormat="false" ht="15" hidden="false" customHeight="false" outlineLevel="0" collapsed="false">
      <c r="A847" s="0" t="n">
        <f aca="false">IF(B847=B846,A846,SUM(A846,1))</f>
        <v>9</v>
      </c>
      <c r="B847" s="0" t="s">
        <v>14</v>
      </c>
      <c r="C847" s="0" t="n">
        <v>82</v>
      </c>
      <c r="D847" s="0" t="n">
        <v>171</v>
      </c>
      <c r="E847" s="0" t="n">
        <v>171</v>
      </c>
    </row>
    <row r="848" customFormat="false" ht="15" hidden="false" customHeight="false" outlineLevel="0" collapsed="false">
      <c r="A848" s="0" t="n">
        <f aca="false">IF(B848=B847,A847,SUM(A847,1))</f>
        <v>9</v>
      </c>
      <c r="B848" s="0" t="s">
        <v>14</v>
      </c>
      <c r="C848" s="0" t="n">
        <v>83</v>
      </c>
      <c r="D848" s="0" t="n">
        <v>171</v>
      </c>
      <c r="E848" s="0" t="n">
        <v>177</v>
      </c>
    </row>
    <row r="849" customFormat="false" ht="15" hidden="false" customHeight="false" outlineLevel="0" collapsed="false">
      <c r="A849" s="0" t="n">
        <f aca="false">IF(B849=B848,A848,SUM(A848,1))</f>
        <v>9</v>
      </c>
      <c r="B849" s="0" t="s">
        <v>14</v>
      </c>
      <c r="C849" s="0" t="n">
        <v>84</v>
      </c>
      <c r="D849" s="0" t="n">
        <v>171</v>
      </c>
      <c r="E849" s="0" t="n">
        <v>177</v>
      </c>
    </row>
    <row r="850" customFormat="false" ht="15" hidden="false" customHeight="false" outlineLevel="0" collapsed="false">
      <c r="A850" s="0" t="n">
        <f aca="false">IF(B850=B849,A849,SUM(A849,1))</f>
        <v>9</v>
      </c>
      <c r="B850" s="0" t="s">
        <v>14</v>
      </c>
      <c r="C850" s="0" t="n">
        <v>87</v>
      </c>
      <c r="D850" s="0" t="n">
        <v>171</v>
      </c>
      <c r="E850" s="0" t="n">
        <v>171</v>
      </c>
    </row>
    <row r="851" customFormat="false" ht="15" hidden="false" customHeight="false" outlineLevel="0" collapsed="false">
      <c r="A851" s="0" t="n">
        <f aca="false">IF(B851=B850,A850,SUM(A850,1))</f>
        <v>9</v>
      </c>
      <c r="B851" s="0" t="s">
        <v>14</v>
      </c>
      <c r="C851" s="0" t="n">
        <v>89</v>
      </c>
      <c r="D851" s="0" t="n">
        <v>171</v>
      </c>
      <c r="E851" s="0" t="n">
        <v>171</v>
      </c>
    </row>
    <row r="852" customFormat="false" ht="15" hidden="false" customHeight="false" outlineLevel="0" collapsed="false">
      <c r="A852" s="0" t="n">
        <f aca="false">IF(B852=B851,A851,SUM(A851,1))</f>
        <v>9</v>
      </c>
      <c r="B852" s="0" t="s">
        <v>14</v>
      </c>
      <c r="C852" s="0" t="n">
        <v>92</v>
      </c>
      <c r="D852" s="0" t="n">
        <v>171</v>
      </c>
      <c r="E852" s="0" t="n">
        <v>171</v>
      </c>
    </row>
    <row r="853" customFormat="false" ht="15" hidden="false" customHeight="false" outlineLevel="0" collapsed="false">
      <c r="A853" s="0" t="n">
        <f aca="false">IF(B853=B852,A852,SUM(A852,1))</f>
        <v>9</v>
      </c>
      <c r="B853" s="0" t="s">
        <v>14</v>
      </c>
      <c r="C853" s="0" t="n">
        <v>97</v>
      </c>
      <c r="D853" s="0" t="n">
        <v>171</v>
      </c>
      <c r="E853" s="0" t="n">
        <v>171</v>
      </c>
    </row>
    <row r="854" customFormat="false" ht="15" hidden="false" customHeight="false" outlineLevel="0" collapsed="false">
      <c r="A854" s="0" t="n">
        <f aca="false">IF(B854=B853,A853,SUM(A853,1))</f>
        <v>9</v>
      </c>
      <c r="B854" s="0" t="s">
        <v>14</v>
      </c>
      <c r="C854" s="0" t="n">
        <v>99</v>
      </c>
      <c r="D854" s="0" t="n">
        <v>171</v>
      </c>
      <c r="E854" s="0" t="n">
        <v>171</v>
      </c>
    </row>
    <row r="855" customFormat="false" ht="15" hidden="false" customHeight="false" outlineLevel="0" collapsed="false">
      <c r="A855" s="0" t="n">
        <f aca="false">IF(B855=B854,A854,SUM(A854,1))</f>
        <v>9</v>
      </c>
      <c r="B855" s="0" t="s">
        <v>14</v>
      </c>
      <c r="C855" s="0" t="n">
        <v>100</v>
      </c>
      <c r="D855" s="0" t="n">
        <v>171</v>
      </c>
      <c r="E855" s="0" t="n">
        <v>177</v>
      </c>
    </row>
    <row r="856" customFormat="false" ht="15" hidden="false" customHeight="false" outlineLevel="0" collapsed="false">
      <c r="A856" s="0" t="n">
        <f aca="false">IF(B856=B855,A855,SUM(A855,1))</f>
        <v>9</v>
      </c>
      <c r="B856" s="0" t="s">
        <v>14</v>
      </c>
      <c r="C856" s="0" t="n">
        <v>101</v>
      </c>
      <c r="D856" s="0" t="n">
        <v>171</v>
      </c>
      <c r="E856" s="0" t="n">
        <v>177</v>
      </c>
    </row>
    <row r="857" customFormat="false" ht="15" hidden="false" customHeight="false" outlineLevel="0" collapsed="false">
      <c r="A857" s="0" t="n">
        <f aca="false">IF(B857=B856,A856,SUM(A856,1))</f>
        <v>9</v>
      </c>
      <c r="B857" s="0" t="s">
        <v>14</v>
      </c>
      <c r="C857" s="0" t="n">
        <v>102</v>
      </c>
      <c r="D857" s="0" t="n">
        <v>171</v>
      </c>
      <c r="E857" s="0" t="n">
        <v>171</v>
      </c>
    </row>
    <row r="858" customFormat="false" ht="15" hidden="false" customHeight="false" outlineLevel="0" collapsed="false">
      <c r="A858" s="0" t="n">
        <f aca="false">IF(B858=B857,A857,SUM(A857,1))</f>
        <v>9</v>
      </c>
      <c r="B858" s="0" t="s">
        <v>14</v>
      </c>
      <c r="C858" s="0" t="n">
        <v>103</v>
      </c>
      <c r="D858" s="0" t="n">
        <v>171</v>
      </c>
      <c r="E858" s="0" t="n">
        <v>171</v>
      </c>
    </row>
    <row r="859" customFormat="false" ht="15" hidden="false" customHeight="false" outlineLevel="0" collapsed="false">
      <c r="A859" s="0" t="n">
        <f aca="false">IF(B859=B858,A858,SUM(A858,1))</f>
        <v>9</v>
      </c>
      <c r="B859" s="0" t="s">
        <v>14</v>
      </c>
      <c r="C859" s="0" t="n">
        <v>107</v>
      </c>
      <c r="D859" s="0" t="n">
        <v>171</v>
      </c>
      <c r="E859" s="0" t="n">
        <v>171</v>
      </c>
    </row>
    <row r="860" customFormat="false" ht="15" hidden="false" customHeight="false" outlineLevel="0" collapsed="false">
      <c r="A860" s="0" t="n">
        <f aca="false">IF(B860=B859,A859,SUM(A859,1))</f>
        <v>9</v>
      </c>
      <c r="B860" s="0" t="s">
        <v>14</v>
      </c>
      <c r="C860" s="0" t="n">
        <v>108</v>
      </c>
      <c r="D860" s="0" t="n">
        <v>171</v>
      </c>
      <c r="E860" s="0" t="n">
        <v>171</v>
      </c>
    </row>
    <row r="861" customFormat="false" ht="15" hidden="false" customHeight="false" outlineLevel="0" collapsed="false">
      <c r="A861" s="0" t="n">
        <f aca="false">IF(B861=B860,A860,SUM(A860,1))</f>
        <v>9</v>
      </c>
      <c r="B861" s="0" t="s">
        <v>14</v>
      </c>
      <c r="C861" s="0" t="n">
        <v>111</v>
      </c>
      <c r="D861" s="0" t="n">
        <v>171</v>
      </c>
      <c r="E861" s="0" t="n">
        <v>171</v>
      </c>
    </row>
    <row r="862" customFormat="false" ht="15" hidden="false" customHeight="false" outlineLevel="0" collapsed="false">
      <c r="A862" s="0" t="n">
        <f aca="false">IF(B862=B861,A861,SUM(A861,1))</f>
        <v>9</v>
      </c>
      <c r="B862" s="0" t="s">
        <v>14</v>
      </c>
      <c r="C862" s="0" t="n">
        <v>113</v>
      </c>
      <c r="D862" s="0" t="n">
        <v>171</v>
      </c>
      <c r="E862" s="0" t="n">
        <v>171</v>
      </c>
    </row>
    <row r="863" customFormat="false" ht="15" hidden="false" customHeight="false" outlineLevel="0" collapsed="false">
      <c r="A863" s="0" t="n">
        <f aca="false">IF(B863=B862,A862,SUM(A862,1))</f>
        <v>9</v>
      </c>
      <c r="B863" s="0" t="s">
        <v>14</v>
      </c>
      <c r="C863" s="0" t="n">
        <v>114</v>
      </c>
      <c r="D863" s="0" t="n">
        <v>171</v>
      </c>
      <c r="E863" s="0" t="n">
        <v>171</v>
      </c>
    </row>
    <row r="864" customFormat="false" ht="15" hidden="false" customHeight="false" outlineLevel="0" collapsed="false">
      <c r="A864" s="0" t="n">
        <f aca="false">IF(B864=B863,A863,SUM(A863,1))</f>
        <v>9</v>
      </c>
      <c r="B864" s="0" t="s">
        <v>14</v>
      </c>
      <c r="C864" s="0" t="n">
        <v>124</v>
      </c>
      <c r="D864" s="0" t="n">
        <v>171</v>
      </c>
      <c r="E864" s="0" t="n">
        <v>171</v>
      </c>
    </row>
    <row r="865" customFormat="false" ht="15" hidden="false" customHeight="false" outlineLevel="0" collapsed="false">
      <c r="A865" s="0" t="n">
        <f aca="false">IF(B865=B864,A864,SUM(A864,1))</f>
        <v>9</v>
      </c>
      <c r="B865" s="0" t="s">
        <v>14</v>
      </c>
      <c r="C865" s="0" t="n">
        <v>125</v>
      </c>
      <c r="D865" s="0" t="n">
        <v>171</v>
      </c>
      <c r="E865" s="0" t="n">
        <v>171</v>
      </c>
    </row>
    <row r="866" customFormat="false" ht="15" hidden="false" customHeight="false" outlineLevel="0" collapsed="false">
      <c r="A866" s="0" t="n">
        <f aca="false">IF(B866=B865,A865,SUM(A865,1))</f>
        <v>9</v>
      </c>
      <c r="B866" s="0" t="s">
        <v>14</v>
      </c>
      <c r="C866" s="0" t="n">
        <v>126</v>
      </c>
      <c r="D866" s="0" t="n">
        <v>171</v>
      </c>
      <c r="E866" s="0" t="n">
        <v>171</v>
      </c>
    </row>
    <row r="867" customFormat="false" ht="15" hidden="false" customHeight="false" outlineLevel="0" collapsed="false">
      <c r="A867" s="0" t="n">
        <f aca="false">IF(B867=B866,A866,SUM(A866,1))</f>
        <v>9</v>
      </c>
      <c r="B867" s="0" t="s">
        <v>14</v>
      </c>
      <c r="C867" s="0" t="n">
        <v>127</v>
      </c>
      <c r="D867" s="0" t="n">
        <v>171</v>
      </c>
      <c r="E867" s="0" t="n">
        <v>171</v>
      </c>
    </row>
    <row r="868" customFormat="false" ht="15" hidden="false" customHeight="false" outlineLevel="0" collapsed="false">
      <c r="A868" s="0" t="n">
        <f aca="false">IF(B868=B867,A867,SUM(A867,1))</f>
        <v>9</v>
      </c>
      <c r="B868" s="0" t="s">
        <v>14</v>
      </c>
      <c r="C868" s="0" t="n">
        <v>128</v>
      </c>
      <c r="D868" s="0" t="n">
        <v>171</v>
      </c>
      <c r="E868" s="0" t="n">
        <v>171</v>
      </c>
    </row>
    <row r="869" customFormat="false" ht="15" hidden="false" customHeight="false" outlineLevel="0" collapsed="false">
      <c r="A869" s="0" t="n">
        <f aca="false">IF(B869=B868,A868,SUM(A868,1))</f>
        <v>9</v>
      </c>
      <c r="B869" s="0" t="s">
        <v>14</v>
      </c>
      <c r="C869" s="0" t="n">
        <v>142</v>
      </c>
      <c r="D869" s="0" t="n">
        <v>171</v>
      </c>
      <c r="E869" s="0" t="n">
        <v>171</v>
      </c>
    </row>
    <row r="870" customFormat="false" ht="15" hidden="false" customHeight="false" outlineLevel="0" collapsed="false">
      <c r="A870" s="0" t="n">
        <f aca="false">IF(B870=B869,A869,SUM(A869,1))</f>
        <v>9</v>
      </c>
      <c r="B870" s="0" t="s">
        <v>14</v>
      </c>
      <c r="C870" s="0" t="n">
        <v>143</v>
      </c>
      <c r="D870" s="0" t="n">
        <v>171</v>
      </c>
      <c r="E870" s="0" t="n">
        <v>171</v>
      </c>
    </row>
    <row r="871" customFormat="false" ht="15" hidden="false" customHeight="false" outlineLevel="0" collapsed="false">
      <c r="A871" s="0" t="n">
        <f aca="false">IF(B871=B870,A870,SUM(A870,1))</f>
        <v>9</v>
      </c>
      <c r="B871" s="0" t="s">
        <v>14</v>
      </c>
      <c r="C871" s="0" t="n">
        <v>149</v>
      </c>
      <c r="D871" s="0" t="n">
        <v>171</v>
      </c>
      <c r="E871" s="0" t="n">
        <v>171</v>
      </c>
    </row>
    <row r="872" customFormat="false" ht="15" hidden="false" customHeight="false" outlineLevel="0" collapsed="false">
      <c r="A872" s="0" t="n">
        <f aca="false">IF(B872=B871,A871,SUM(A871,1))</f>
        <v>9</v>
      </c>
      <c r="B872" s="0" t="s">
        <v>14</v>
      </c>
      <c r="C872" s="0" t="n">
        <v>150</v>
      </c>
      <c r="D872" s="0" t="n">
        <v>171</v>
      </c>
      <c r="E872" s="0" t="n">
        <v>177</v>
      </c>
    </row>
    <row r="873" customFormat="false" ht="15" hidden="false" customHeight="false" outlineLevel="0" collapsed="false">
      <c r="A873" s="0" t="n">
        <f aca="false">IF(B873=B872,A872,SUM(A872,1))</f>
        <v>9</v>
      </c>
      <c r="B873" s="0" t="s">
        <v>14</v>
      </c>
      <c r="C873" s="0" t="n">
        <v>151</v>
      </c>
      <c r="D873" s="0" t="n">
        <v>171</v>
      </c>
      <c r="E873" s="0" t="n">
        <v>171</v>
      </c>
    </row>
    <row r="874" customFormat="false" ht="15" hidden="false" customHeight="false" outlineLevel="0" collapsed="false">
      <c r="A874" s="0" t="n">
        <f aca="false">IF(B874=B873,A873,SUM(A873,1))</f>
        <v>9</v>
      </c>
      <c r="B874" s="0" t="s">
        <v>14</v>
      </c>
      <c r="C874" s="0" t="n">
        <v>152</v>
      </c>
      <c r="D874" s="0" t="n">
        <v>171</v>
      </c>
      <c r="E874" s="0" t="n">
        <v>171</v>
      </c>
    </row>
    <row r="875" customFormat="false" ht="15" hidden="false" customHeight="false" outlineLevel="0" collapsed="false">
      <c r="A875" s="0" t="n">
        <f aca="false">IF(B875=B874,A874,SUM(A874,1))</f>
        <v>9</v>
      </c>
      <c r="B875" s="0" t="s">
        <v>14</v>
      </c>
      <c r="C875" s="0" t="n">
        <v>156</v>
      </c>
      <c r="D875" s="0" t="n">
        <v>171</v>
      </c>
      <c r="E875" s="0" t="n">
        <v>171</v>
      </c>
    </row>
    <row r="876" customFormat="false" ht="15" hidden="false" customHeight="false" outlineLevel="0" collapsed="false">
      <c r="A876" s="0" t="n">
        <f aca="false">IF(B876=B875,A875,SUM(A875,1))</f>
        <v>9</v>
      </c>
      <c r="B876" s="0" t="s">
        <v>14</v>
      </c>
      <c r="C876" s="0" t="n">
        <v>161</v>
      </c>
      <c r="D876" s="0" t="n">
        <v>171</v>
      </c>
      <c r="E876" s="0" t="n">
        <v>177</v>
      </c>
    </row>
    <row r="877" customFormat="false" ht="15" hidden="false" customHeight="false" outlineLevel="0" collapsed="false">
      <c r="A877" s="0" t="n">
        <f aca="false">IF(B877=B876,A876,SUM(A876,1))</f>
        <v>9</v>
      </c>
      <c r="B877" s="0" t="s">
        <v>14</v>
      </c>
      <c r="C877" s="0" t="n">
        <v>162</v>
      </c>
      <c r="D877" s="0" t="n">
        <v>171</v>
      </c>
      <c r="E877" s="0" t="n">
        <v>171</v>
      </c>
    </row>
    <row r="878" customFormat="false" ht="15" hidden="false" customHeight="false" outlineLevel="0" collapsed="false">
      <c r="A878" s="0" t="n">
        <f aca="false">IF(B878=B877,A877,SUM(A877,1))</f>
        <v>9</v>
      </c>
      <c r="B878" s="0" t="s">
        <v>14</v>
      </c>
      <c r="C878" s="0" t="n">
        <v>164</v>
      </c>
      <c r="D878" s="0" t="n">
        <v>171</v>
      </c>
      <c r="E878" s="0" t="n">
        <v>171</v>
      </c>
    </row>
    <row r="879" customFormat="false" ht="15" hidden="false" customHeight="false" outlineLevel="0" collapsed="false">
      <c r="A879" s="0" t="n">
        <f aca="false">IF(B879=B878,A878,SUM(A878,1))</f>
        <v>9</v>
      </c>
      <c r="B879" s="0" t="s">
        <v>14</v>
      </c>
      <c r="C879" s="0" t="n">
        <v>165</v>
      </c>
      <c r="D879" s="0" t="n">
        <v>171</v>
      </c>
      <c r="E879" s="0" t="n">
        <v>177</v>
      </c>
    </row>
    <row r="880" customFormat="false" ht="15" hidden="false" customHeight="false" outlineLevel="0" collapsed="false">
      <c r="A880" s="0" t="n">
        <f aca="false">IF(B880=B879,A879,SUM(A879,1))</f>
        <v>9</v>
      </c>
      <c r="B880" s="0" t="s">
        <v>14</v>
      </c>
      <c r="C880" s="0" t="n">
        <v>169</v>
      </c>
      <c r="D880" s="0" t="n">
        <v>171</v>
      </c>
      <c r="E880" s="0" t="n">
        <v>171</v>
      </c>
    </row>
    <row r="881" customFormat="false" ht="15" hidden="false" customHeight="false" outlineLevel="0" collapsed="false">
      <c r="A881" s="0" t="n">
        <f aca="false">IF(B881=B880,A880,SUM(A880,1))</f>
        <v>9</v>
      </c>
      <c r="B881" s="0" t="s">
        <v>14</v>
      </c>
      <c r="C881" s="0" t="n">
        <v>170</v>
      </c>
      <c r="D881" s="0" t="n">
        <v>171</v>
      </c>
      <c r="E881" s="0" t="n">
        <v>171</v>
      </c>
    </row>
    <row r="882" customFormat="false" ht="15" hidden="false" customHeight="false" outlineLevel="0" collapsed="false">
      <c r="A882" s="0" t="n">
        <f aca="false">IF(B882=B881,A881,SUM(A881,1))</f>
        <v>9</v>
      </c>
      <c r="B882" s="0" t="s">
        <v>14</v>
      </c>
      <c r="C882" s="0" t="n">
        <v>174</v>
      </c>
      <c r="D882" s="0" t="n">
        <v>171</v>
      </c>
      <c r="E882" s="0" t="n">
        <v>171</v>
      </c>
    </row>
    <row r="883" customFormat="false" ht="15" hidden="false" customHeight="false" outlineLevel="0" collapsed="false">
      <c r="A883" s="0" t="n">
        <f aca="false">IF(B883=B882,A882,SUM(A882,1))</f>
        <v>9</v>
      </c>
      <c r="B883" s="0" t="s">
        <v>14</v>
      </c>
      <c r="C883" s="0" t="n">
        <v>180</v>
      </c>
      <c r="D883" s="0" t="n">
        <v>171</v>
      </c>
      <c r="E883" s="0" t="n">
        <v>171</v>
      </c>
    </row>
    <row r="884" customFormat="false" ht="15" hidden="false" customHeight="false" outlineLevel="0" collapsed="false">
      <c r="A884" s="0" t="n">
        <f aca="false">IF(B884=B883,A883,SUM(A883,1))</f>
        <v>9</v>
      </c>
      <c r="B884" s="0" t="s">
        <v>14</v>
      </c>
      <c r="C884" s="0" t="n">
        <v>182</v>
      </c>
      <c r="D884" s="0" t="n">
        <v>171</v>
      </c>
      <c r="E884" s="0" t="n">
        <v>171</v>
      </c>
    </row>
    <row r="885" customFormat="false" ht="15" hidden="false" customHeight="false" outlineLevel="0" collapsed="false">
      <c r="A885" s="0" t="n">
        <f aca="false">IF(B885=B884,A884,SUM(A884,1))</f>
        <v>9</v>
      </c>
      <c r="B885" s="0" t="s">
        <v>14</v>
      </c>
      <c r="C885" s="0" t="n">
        <v>183</v>
      </c>
      <c r="D885" s="0" t="n">
        <v>171</v>
      </c>
      <c r="E885" s="0" t="n">
        <v>171</v>
      </c>
    </row>
    <row r="886" customFormat="false" ht="15" hidden="false" customHeight="false" outlineLevel="0" collapsed="false">
      <c r="A886" s="0" t="n">
        <f aca="false">IF(B886=B885,A885,SUM(A885,1))</f>
        <v>9</v>
      </c>
      <c r="B886" s="0" t="s">
        <v>14</v>
      </c>
      <c r="C886" s="0" t="n">
        <v>185</v>
      </c>
      <c r="D886" s="0" t="n">
        <v>171</v>
      </c>
      <c r="E886" s="0" t="n">
        <v>171</v>
      </c>
    </row>
    <row r="887" customFormat="false" ht="15" hidden="false" customHeight="false" outlineLevel="0" collapsed="false">
      <c r="A887" s="0" t="n">
        <f aca="false">IF(B887=B886,A886,SUM(A886,1))</f>
        <v>9</v>
      </c>
      <c r="B887" s="0" t="s">
        <v>14</v>
      </c>
      <c r="C887" s="0" t="n">
        <v>189</v>
      </c>
      <c r="D887" s="0" t="n">
        <v>171</v>
      </c>
      <c r="E887" s="0" t="n">
        <v>171</v>
      </c>
    </row>
    <row r="888" customFormat="false" ht="15" hidden="false" customHeight="false" outlineLevel="0" collapsed="false">
      <c r="A888" s="0" t="n">
        <f aca="false">IF(B888=B887,A887,SUM(A887,1))</f>
        <v>9</v>
      </c>
      <c r="B888" s="0" t="s">
        <v>14</v>
      </c>
      <c r="C888" s="0" t="n">
        <v>191</v>
      </c>
      <c r="D888" s="0" t="n">
        <v>171</v>
      </c>
      <c r="E888" s="0" t="n">
        <v>171</v>
      </c>
    </row>
    <row r="889" customFormat="false" ht="15" hidden="false" customHeight="false" outlineLevel="0" collapsed="false">
      <c r="A889" s="0" t="n">
        <f aca="false">IF(B889=B888,A888,SUM(A888,1))</f>
        <v>9</v>
      </c>
      <c r="B889" s="0" t="s">
        <v>14</v>
      </c>
      <c r="C889" s="0" t="n">
        <v>192</v>
      </c>
      <c r="D889" s="0" t="n">
        <v>171</v>
      </c>
      <c r="E889" s="0" t="n">
        <v>171</v>
      </c>
    </row>
    <row r="890" customFormat="false" ht="15" hidden="false" customHeight="false" outlineLevel="0" collapsed="false">
      <c r="A890" s="0" t="n">
        <f aca="false">IF(B890=B889,A889,SUM(A889,1))</f>
        <v>9</v>
      </c>
      <c r="B890" s="0" t="s">
        <v>14</v>
      </c>
      <c r="C890" s="0" t="n">
        <v>195</v>
      </c>
      <c r="D890" s="0" t="n">
        <v>171</v>
      </c>
      <c r="E890" s="0" t="n">
        <v>171</v>
      </c>
    </row>
    <row r="891" customFormat="false" ht="15" hidden="false" customHeight="false" outlineLevel="0" collapsed="false">
      <c r="A891" s="0" t="n">
        <f aca="false">IF(B891=B890,A890,SUM(A890,1))</f>
        <v>9</v>
      </c>
      <c r="B891" s="0" t="s">
        <v>14</v>
      </c>
      <c r="C891" s="0" t="n">
        <v>196</v>
      </c>
      <c r="D891" s="0" t="n">
        <v>171</v>
      </c>
      <c r="E891" s="0" t="n">
        <v>171</v>
      </c>
    </row>
    <row r="892" customFormat="false" ht="15" hidden="false" customHeight="false" outlineLevel="0" collapsed="false">
      <c r="A892" s="0" t="n">
        <f aca="false">IF(B892=B891,A891,SUM(A891,1))</f>
        <v>9</v>
      </c>
      <c r="B892" s="0" t="s">
        <v>14</v>
      </c>
      <c r="C892" s="0" t="n">
        <v>203</v>
      </c>
      <c r="D892" s="0" t="n">
        <v>177</v>
      </c>
      <c r="E892" s="0" t="n">
        <v>177</v>
      </c>
    </row>
    <row r="893" customFormat="false" ht="15" hidden="false" customHeight="false" outlineLevel="0" collapsed="false">
      <c r="A893" s="0" t="n">
        <f aca="false">IF(B893=B892,A892,SUM(A892,1))</f>
        <v>9</v>
      </c>
      <c r="B893" s="0" t="s">
        <v>14</v>
      </c>
      <c r="C893" s="0" t="n">
        <v>210</v>
      </c>
      <c r="D893" s="0" t="n">
        <v>171</v>
      </c>
      <c r="E893" s="0" t="n">
        <v>177</v>
      </c>
    </row>
    <row r="894" customFormat="false" ht="15" hidden="false" customHeight="false" outlineLevel="0" collapsed="false">
      <c r="A894" s="0" t="n">
        <f aca="false">IF(B894=B893,A893,SUM(A893,1))</f>
        <v>9</v>
      </c>
      <c r="B894" s="0" t="s">
        <v>14</v>
      </c>
      <c r="C894" s="0" t="n">
        <v>217</v>
      </c>
      <c r="D894" s="0" t="n">
        <v>171</v>
      </c>
      <c r="E894" s="0" t="n">
        <v>171</v>
      </c>
    </row>
    <row r="895" customFormat="false" ht="15" hidden="false" customHeight="false" outlineLevel="0" collapsed="false">
      <c r="A895" s="0" t="n">
        <f aca="false">IF(B895=B894,A894,SUM(A894,1))</f>
        <v>9</v>
      </c>
      <c r="B895" s="0" t="s">
        <v>14</v>
      </c>
      <c r="C895" s="0" t="n">
        <v>219</v>
      </c>
      <c r="D895" s="0" t="n">
        <v>171</v>
      </c>
      <c r="E895" s="0" t="n">
        <v>171</v>
      </c>
    </row>
    <row r="896" customFormat="false" ht="15" hidden="false" customHeight="false" outlineLevel="0" collapsed="false">
      <c r="A896" s="0" t="n">
        <f aca="false">IF(B896=B895,A895,SUM(A895,1))</f>
        <v>9</v>
      </c>
      <c r="B896" s="0" t="s">
        <v>14</v>
      </c>
      <c r="C896" s="0" t="n">
        <v>222</v>
      </c>
      <c r="D896" s="0" t="n">
        <v>171</v>
      </c>
      <c r="E896" s="0" t="n">
        <v>177</v>
      </c>
    </row>
    <row r="897" customFormat="false" ht="15" hidden="false" customHeight="false" outlineLevel="0" collapsed="false">
      <c r="A897" s="0" t="n">
        <f aca="false">IF(B897=B896,A896,SUM(A896,1))</f>
        <v>9</v>
      </c>
      <c r="B897" s="0" t="s">
        <v>14</v>
      </c>
      <c r="C897" s="0" t="n">
        <v>231</v>
      </c>
      <c r="D897" s="0" t="n">
        <v>171</v>
      </c>
      <c r="E897" s="0" t="n">
        <v>171</v>
      </c>
    </row>
    <row r="898" customFormat="false" ht="15" hidden="false" customHeight="false" outlineLevel="0" collapsed="false">
      <c r="A898" s="0" t="n">
        <f aca="false">IF(B898=B897,A897,SUM(A897,1))</f>
        <v>9</v>
      </c>
      <c r="B898" s="0" t="s">
        <v>14</v>
      </c>
      <c r="C898" s="0" t="n">
        <v>235</v>
      </c>
      <c r="D898" s="0" t="n">
        <v>173</v>
      </c>
      <c r="E898" s="0" t="n">
        <v>173</v>
      </c>
    </row>
    <row r="899" customFormat="false" ht="15" hidden="false" customHeight="false" outlineLevel="0" collapsed="false">
      <c r="A899" s="0" t="n">
        <f aca="false">IF(B899=B898,A898,SUM(A898,1))</f>
        <v>9</v>
      </c>
      <c r="B899" s="0" t="s">
        <v>14</v>
      </c>
      <c r="C899" s="0" t="n">
        <v>236</v>
      </c>
      <c r="D899" s="0" t="n">
        <v>171</v>
      </c>
      <c r="E899" s="0" t="n">
        <v>171</v>
      </c>
    </row>
    <row r="900" customFormat="false" ht="15" hidden="false" customHeight="false" outlineLevel="0" collapsed="false">
      <c r="A900" s="0" t="n">
        <f aca="false">IF(B900=B899,A899,SUM(A899,1))</f>
        <v>9</v>
      </c>
      <c r="B900" s="0" t="s">
        <v>14</v>
      </c>
      <c r="C900" s="0" t="n">
        <v>237</v>
      </c>
      <c r="D900" s="0" t="n">
        <v>171</v>
      </c>
      <c r="E900" s="0" t="n">
        <v>171</v>
      </c>
    </row>
    <row r="901" customFormat="false" ht="15" hidden="false" customHeight="false" outlineLevel="0" collapsed="false">
      <c r="A901" s="0" t="n">
        <f aca="false">IF(B901=B900,A900,SUM(A900,1))</f>
        <v>9</v>
      </c>
      <c r="B901" s="0" t="s">
        <v>14</v>
      </c>
      <c r="C901" s="0" t="n">
        <v>238</v>
      </c>
      <c r="D901" s="0" t="n">
        <v>171</v>
      </c>
      <c r="E901" s="0" t="n">
        <v>171</v>
      </c>
    </row>
    <row r="902" customFormat="false" ht="15" hidden="false" customHeight="false" outlineLevel="0" collapsed="false">
      <c r="A902" s="0" t="n">
        <f aca="false">IF(B902=B901,A901,SUM(A901,1))</f>
        <v>9</v>
      </c>
      <c r="B902" s="0" t="s">
        <v>14</v>
      </c>
      <c r="C902" s="0" t="n">
        <v>241</v>
      </c>
      <c r="D902" s="0" t="n">
        <v>171</v>
      </c>
      <c r="E902" s="0" t="n">
        <v>171</v>
      </c>
    </row>
    <row r="903" customFormat="false" ht="15" hidden="false" customHeight="false" outlineLevel="0" collapsed="false">
      <c r="A903" s="0" t="n">
        <f aca="false">IF(B903=B902,A902,SUM(A902,1))</f>
        <v>9</v>
      </c>
      <c r="B903" s="0" t="s">
        <v>14</v>
      </c>
      <c r="C903" s="0" t="n">
        <v>242</v>
      </c>
      <c r="D903" s="0" t="n">
        <v>171</v>
      </c>
      <c r="E903" s="0" t="n">
        <v>171</v>
      </c>
    </row>
    <row r="904" customFormat="false" ht="15" hidden="false" customHeight="false" outlineLevel="0" collapsed="false">
      <c r="A904" s="0" t="n">
        <f aca="false">IF(B904=B903,A903,SUM(A903,1))</f>
        <v>9</v>
      </c>
      <c r="B904" s="0" t="s">
        <v>14</v>
      </c>
      <c r="C904" s="0" t="n">
        <v>243</v>
      </c>
      <c r="D904" s="0" t="n">
        <v>171</v>
      </c>
      <c r="E904" s="0" t="n">
        <v>177</v>
      </c>
    </row>
    <row r="905" customFormat="false" ht="15" hidden="false" customHeight="false" outlineLevel="0" collapsed="false">
      <c r="A905" s="0" t="n">
        <f aca="false">IF(B905=B904,A904,SUM(A904,1))</f>
        <v>9</v>
      </c>
      <c r="B905" s="0" t="s">
        <v>14</v>
      </c>
      <c r="C905" s="0" t="n">
        <v>250</v>
      </c>
      <c r="D905" s="0" t="n">
        <v>171</v>
      </c>
      <c r="E905" s="0" t="n">
        <v>171</v>
      </c>
    </row>
    <row r="906" customFormat="false" ht="15" hidden="false" customHeight="false" outlineLevel="0" collapsed="false">
      <c r="A906" s="0" t="n">
        <f aca="false">IF(B906=B905,A905,SUM(A905,1))</f>
        <v>9</v>
      </c>
      <c r="B906" s="0" t="s">
        <v>14</v>
      </c>
      <c r="C906" s="0" t="n">
        <v>251</v>
      </c>
      <c r="D906" s="0" t="n">
        <v>171</v>
      </c>
      <c r="E906" s="0" t="n">
        <v>171</v>
      </c>
    </row>
    <row r="907" customFormat="false" ht="15" hidden="false" customHeight="false" outlineLevel="0" collapsed="false">
      <c r="A907" s="0" t="n">
        <f aca="false">IF(B907=B906,A906,SUM(A906,1))</f>
        <v>9</v>
      </c>
      <c r="B907" s="0" t="s">
        <v>14</v>
      </c>
      <c r="C907" s="0" t="n">
        <v>257</v>
      </c>
      <c r="D907" s="0" t="n">
        <v>171</v>
      </c>
      <c r="E907" s="0" t="n">
        <v>171</v>
      </c>
    </row>
    <row r="908" customFormat="false" ht="15" hidden="false" customHeight="false" outlineLevel="0" collapsed="false">
      <c r="A908" s="0" t="n">
        <f aca="false">IF(B908=B907,A907,SUM(A907,1))</f>
        <v>9</v>
      </c>
      <c r="B908" s="0" t="s">
        <v>14</v>
      </c>
      <c r="C908" s="0" t="n">
        <v>264</v>
      </c>
      <c r="D908" s="0" t="n">
        <v>171</v>
      </c>
      <c r="E908" s="0" t="n">
        <v>171</v>
      </c>
    </row>
    <row r="909" customFormat="false" ht="15" hidden="false" customHeight="false" outlineLevel="0" collapsed="false">
      <c r="A909" s="0" t="n">
        <f aca="false">IF(B909=B908,A908,SUM(A908,1))</f>
        <v>9</v>
      </c>
      <c r="B909" s="0" t="s">
        <v>14</v>
      </c>
      <c r="C909" s="0" t="n">
        <v>265</v>
      </c>
      <c r="D909" s="0" t="n">
        <v>171</v>
      </c>
      <c r="E909" s="0" t="n">
        <v>171</v>
      </c>
    </row>
    <row r="910" customFormat="false" ht="15" hidden="false" customHeight="false" outlineLevel="0" collapsed="false">
      <c r="A910" s="0" t="n">
        <f aca="false">IF(B910=B909,A909,SUM(A909,1))</f>
        <v>9</v>
      </c>
      <c r="B910" s="0" t="s">
        <v>14</v>
      </c>
      <c r="C910" s="0" t="n">
        <v>269</v>
      </c>
      <c r="D910" s="0" t="n">
        <v>171</v>
      </c>
      <c r="E910" s="0" t="n">
        <v>171</v>
      </c>
    </row>
    <row r="911" customFormat="false" ht="15" hidden="false" customHeight="false" outlineLevel="0" collapsed="false">
      <c r="A911" s="0" t="n">
        <f aca="false">IF(B911=B910,A910,SUM(A910,1))</f>
        <v>9</v>
      </c>
      <c r="B911" s="0" t="s">
        <v>14</v>
      </c>
      <c r="C911" s="0" t="n">
        <v>270</v>
      </c>
      <c r="D911" s="0" t="n">
        <v>171</v>
      </c>
      <c r="E911" s="0" t="n">
        <v>173</v>
      </c>
    </row>
    <row r="912" customFormat="false" ht="15" hidden="false" customHeight="false" outlineLevel="0" collapsed="false">
      <c r="A912" s="0" t="n">
        <f aca="false">IF(B912=B911,A911,SUM(A911,1))</f>
        <v>9</v>
      </c>
      <c r="B912" s="0" t="s">
        <v>14</v>
      </c>
      <c r="C912" s="0" t="n">
        <v>280</v>
      </c>
      <c r="D912" s="0" t="n">
        <v>171</v>
      </c>
      <c r="E912" s="0" t="n">
        <v>177</v>
      </c>
    </row>
    <row r="913" customFormat="false" ht="15" hidden="false" customHeight="false" outlineLevel="0" collapsed="false">
      <c r="A913" s="0" t="n">
        <f aca="false">IF(B913=B912,A912,SUM(A912,1))</f>
        <v>9</v>
      </c>
      <c r="B913" s="0" t="s">
        <v>14</v>
      </c>
      <c r="C913" s="0" t="n">
        <v>286</v>
      </c>
      <c r="D913" s="0" t="n">
        <v>171</v>
      </c>
      <c r="E913" s="0" t="n">
        <v>171</v>
      </c>
    </row>
    <row r="914" customFormat="false" ht="15" hidden="false" customHeight="false" outlineLevel="0" collapsed="false">
      <c r="A914" s="0" t="n">
        <f aca="false">IF(B914=B913,A913,SUM(A913,1))</f>
        <v>9</v>
      </c>
      <c r="B914" s="0" t="s">
        <v>14</v>
      </c>
      <c r="C914" s="0" t="n">
        <v>292</v>
      </c>
      <c r="D914" s="0" t="n">
        <v>171</v>
      </c>
      <c r="E914" s="0" t="n">
        <v>171</v>
      </c>
    </row>
    <row r="915" customFormat="false" ht="15" hidden="false" customHeight="false" outlineLevel="0" collapsed="false">
      <c r="A915" s="0" t="n">
        <f aca="false">IF(B915=B914,A914,SUM(A914,1))</f>
        <v>9</v>
      </c>
      <c r="B915" s="0" t="s">
        <v>14</v>
      </c>
      <c r="C915" s="0" t="n">
        <v>297</v>
      </c>
      <c r="D915" s="0" t="n">
        <v>171</v>
      </c>
      <c r="E915" s="0" t="n">
        <v>177</v>
      </c>
    </row>
    <row r="916" customFormat="false" ht="15" hidden="false" customHeight="false" outlineLevel="0" collapsed="false">
      <c r="A916" s="0" t="n">
        <f aca="false">IF(B916=B915,A915,SUM(A915,1))</f>
        <v>9</v>
      </c>
      <c r="B916" s="0" t="s">
        <v>14</v>
      </c>
      <c r="C916" s="0" t="n">
        <v>309</v>
      </c>
      <c r="D916" s="0" t="n">
        <v>171</v>
      </c>
      <c r="E916" s="0" t="n">
        <v>171</v>
      </c>
    </row>
    <row r="917" customFormat="false" ht="15" hidden="false" customHeight="false" outlineLevel="0" collapsed="false">
      <c r="A917" s="0" t="n">
        <f aca="false">IF(B917=B916,A916,SUM(A916,1))</f>
        <v>9</v>
      </c>
      <c r="B917" s="0" t="s">
        <v>14</v>
      </c>
      <c r="C917" s="0" t="n">
        <v>313</v>
      </c>
      <c r="D917" s="0" t="n">
        <v>171</v>
      </c>
      <c r="E917" s="0" t="n">
        <v>171</v>
      </c>
    </row>
    <row r="918" customFormat="false" ht="15" hidden="false" customHeight="false" outlineLevel="0" collapsed="false">
      <c r="A918" s="0" t="n">
        <f aca="false">IF(B918=B917,A917,SUM(A917,1))</f>
        <v>9</v>
      </c>
      <c r="B918" s="0" t="s">
        <v>14</v>
      </c>
      <c r="C918" s="0" t="n">
        <v>332</v>
      </c>
      <c r="D918" s="0" t="n">
        <v>171</v>
      </c>
      <c r="E918" s="0" t="n">
        <v>171</v>
      </c>
    </row>
    <row r="919" customFormat="false" ht="15" hidden="false" customHeight="false" outlineLevel="0" collapsed="false">
      <c r="A919" s="0" t="n">
        <f aca="false">IF(B919=B918,A918,SUM(A918,1))</f>
        <v>9</v>
      </c>
      <c r="B919" s="0" t="s">
        <v>14</v>
      </c>
      <c r="C919" s="0" t="n">
        <v>1405</v>
      </c>
      <c r="D919" s="0" t="n">
        <v>169</v>
      </c>
      <c r="E919" s="0" t="n">
        <v>171</v>
      </c>
    </row>
    <row r="920" customFormat="false" ht="15" hidden="false" customHeight="false" outlineLevel="0" collapsed="false">
      <c r="A920" s="0" t="n">
        <f aca="false">IF(B920=B919,A919,SUM(A919,1))</f>
        <v>9</v>
      </c>
      <c r="B920" s="0" t="s">
        <v>14</v>
      </c>
      <c r="C920" s="0" t="n">
        <v>2537</v>
      </c>
      <c r="D920" s="0" t="n">
        <v>171</v>
      </c>
      <c r="E920" s="0" t="n">
        <v>171</v>
      </c>
    </row>
    <row r="921" customFormat="false" ht="15" hidden="false" customHeight="false" outlineLevel="0" collapsed="false">
      <c r="A921" s="0" t="n">
        <f aca="false">IF(B921=B920,A920,SUM(A920,1))</f>
        <v>10</v>
      </c>
      <c r="B921" s="0" t="s">
        <v>15</v>
      </c>
      <c r="C921" s="0" t="n">
        <v>10</v>
      </c>
      <c r="D921" s="0" t="n">
        <v>200</v>
      </c>
      <c r="E921" s="0" t="n">
        <v>202</v>
      </c>
    </row>
    <row r="922" customFormat="false" ht="15" hidden="false" customHeight="false" outlineLevel="0" collapsed="false">
      <c r="A922" s="0" t="n">
        <f aca="false">IF(B922=B921,A921,SUM(A921,1))</f>
        <v>10</v>
      </c>
      <c r="B922" s="0" t="s">
        <v>15</v>
      </c>
      <c r="C922" s="0" t="n">
        <v>11</v>
      </c>
      <c r="D922" s="0" t="n">
        <v>200</v>
      </c>
      <c r="E922" s="0" t="n">
        <v>202</v>
      </c>
    </row>
    <row r="923" customFormat="false" ht="15" hidden="false" customHeight="false" outlineLevel="0" collapsed="false">
      <c r="A923" s="0" t="n">
        <f aca="false">IF(B923=B922,A922,SUM(A922,1))</f>
        <v>10</v>
      </c>
      <c r="B923" s="0" t="s">
        <v>15</v>
      </c>
      <c r="C923" s="0" t="n">
        <v>12</v>
      </c>
      <c r="D923" s="0" t="n">
        <v>200</v>
      </c>
      <c r="E923" s="0" t="n">
        <v>202</v>
      </c>
    </row>
    <row r="924" customFormat="false" ht="15" hidden="false" customHeight="false" outlineLevel="0" collapsed="false">
      <c r="A924" s="0" t="n">
        <f aca="false">IF(B924=B923,A923,SUM(A923,1))</f>
        <v>10</v>
      </c>
      <c r="B924" s="0" t="s">
        <v>15</v>
      </c>
      <c r="C924" s="0" t="n">
        <v>13</v>
      </c>
      <c r="D924" s="0" t="n">
        <v>200</v>
      </c>
      <c r="E924" s="0" t="n">
        <v>202</v>
      </c>
    </row>
    <row r="925" customFormat="false" ht="15" hidden="false" customHeight="false" outlineLevel="0" collapsed="false">
      <c r="A925" s="0" t="n">
        <f aca="false">IF(B925=B924,A924,SUM(A924,1))</f>
        <v>10</v>
      </c>
      <c r="B925" s="0" t="s">
        <v>15</v>
      </c>
      <c r="C925" s="0" t="n">
        <v>20</v>
      </c>
      <c r="D925" s="0" t="n">
        <v>202</v>
      </c>
      <c r="E925" s="0" t="n">
        <v>202</v>
      </c>
    </row>
    <row r="926" customFormat="false" ht="15" hidden="false" customHeight="false" outlineLevel="0" collapsed="false">
      <c r="A926" s="0" t="n">
        <f aca="false">IF(B926=B925,A925,SUM(A925,1))</f>
        <v>10</v>
      </c>
      <c r="B926" s="0" t="s">
        <v>15</v>
      </c>
      <c r="C926" s="0" t="n">
        <v>21</v>
      </c>
      <c r="D926" s="0" t="n">
        <v>200</v>
      </c>
      <c r="E926" s="0" t="n">
        <v>200</v>
      </c>
    </row>
    <row r="927" customFormat="false" ht="15" hidden="false" customHeight="false" outlineLevel="0" collapsed="false">
      <c r="A927" s="0" t="n">
        <f aca="false">IF(B927=B926,A926,SUM(A926,1))</f>
        <v>10</v>
      </c>
      <c r="B927" s="0" t="s">
        <v>15</v>
      </c>
      <c r="C927" s="0" t="n">
        <v>23</v>
      </c>
      <c r="D927" s="0" t="n">
        <v>200</v>
      </c>
      <c r="E927" s="0" t="n">
        <v>200</v>
      </c>
    </row>
    <row r="928" customFormat="false" ht="15" hidden="false" customHeight="false" outlineLevel="0" collapsed="false">
      <c r="A928" s="0" t="n">
        <f aca="false">IF(B928=B927,A927,SUM(A927,1))</f>
        <v>10</v>
      </c>
      <c r="B928" s="0" t="s">
        <v>15</v>
      </c>
      <c r="C928" s="0" t="n">
        <v>25</v>
      </c>
      <c r="D928" s="0" t="n">
        <v>202</v>
      </c>
      <c r="E928" s="0" t="n">
        <v>202</v>
      </c>
    </row>
    <row r="929" customFormat="false" ht="15" hidden="false" customHeight="false" outlineLevel="0" collapsed="false">
      <c r="A929" s="0" t="n">
        <f aca="false">IF(B929=B928,A928,SUM(A928,1))</f>
        <v>10</v>
      </c>
      <c r="B929" s="0" t="s">
        <v>15</v>
      </c>
      <c r="C929" s="0" t="n">
        <v>27</v>
      </c>
      <c r="D929" s="0" t="n">
        <v>202</v>
      </c>
      <c r="E929" s="0" t="n">
        <v>202</v>
      </c>
    </row>
    <row r="930" customFormat="false" ht="15" hidden="false" customHeight="false" outlineLevel="0" collapsed="false">
      <c r="A930" s="0" t="n">
        <f aca="false">IF(B930=B929,A929,SUM(A929,1))</f>
        <v>10</v>
      </c>
      <c r="B930" s="0" t="s">
        <v>15</v>
      </c>
      <c r="C930" s="0" t="n">
        <v>30</v>
      </c>
      <c r="D930" s="0" t="n">
        <v>200</v>
      </c>
      <c r="E930" s="0" t="n">
        <v>200</v>
      </c>
    </row>
    <row r="931" customFormat="false" ht="15" hidden="false" customHeight="false" outlineLevel="0" collapsed="false">
      <c r="A931" s="0" t="n">
        <f aca="false">IF(B931=B930,A930,SUM(A930,1))</f>
        <v>10</v>
      </c>
      <c r="B931" s="0" t="s">
        <v>15</v>
      </c>
      <c r="C931" s="0" t="n">
        <v>31</v>
      </c>
      <c r="D931" s="0" t="n">
        <v>200</v>
      </c>
      <c r="E931" s="0" t="n">
        <v>202</v>
      </c>
    </row>
    <row r="932" customFormat="false" ht="15" hidden="false" customHeight="false" outlineLevel="0" collapsed="false">
      <c r="A932" s="0" t="n">
        <f aca="false">IF(B932=B931,A931,SUM(A931,1))</f>
        <v>10</v>
      </c>
      <c r="B932" s="0" t="s">
        <v>15</v>
      </c>
      <c r="C932" s="0" t="n">
        <v>32</v>
      </c>
      <c r="D932" s="0" t="n">
        <v>200</v>
      </c>
      <c r="E932" s="0" t="n">
        <v>200</v>
      </c>
    </row>
    <row r="933" customFormat="false" ht="15" hidden="false" customHeight="false" outlineLevel="0" collapsed="false">
      <c r="A933" s="0" t="n">
        <f aca="false">IF(B933=B932,A932,SUM(A932,1))</f>
        <v>10</v>
      </c>
      <c r="B933" s="0" t="s">
        <v>15</v>
      </c>
      <c r="C933" s="0" t="n">
        <v>37</v>
      </c>
      <c r="D933" s="0" t="n">
        <v>202</v>
      </c>
      <c r="E933" s="0" t="n">
        <v>202</v>
      </c>
    </row>
    <row r="934" customFormat="false" ht="15" hidden="false" customHeight="false" outlineLevel="0" collapsed="false">
      <c r="A934" s="0" t="n">
        <f aca="false">IF(B934=B933,A933,SUM(A933,1))</f>
        <v>10</v>
      </c>
      <c r="B934" s="0" t="s">
        <v>15</v>
      </c>
      <c r="C934" s="0" t="n">
        <v>39</v>
      </c>
      <c r="D934" s="0" t="n">
        <v>202</v>
      </c>
      <c r="E934" s="0" t="n">
        <v>202</v>
      </c>
    </row>
    <row r="935" customFormat="false" ht="15" hidden="false" customHeight="false" outlineLevel="0" collapsed="false">
      <c r="A935" s="0" t="n">
        <f aca="false">IF(B935=B934,A934,SUM(A934,1))</f>
        <v>10</v>
      </c>
      <c r="B935" s="0" t="s">
        <v>15</v>
      </c>
      <c r="C935" s="0" t="n">
        <v>40</v>
      </c>
      <c r="D935" s="0" t="n">
        <v>202</v>
      </c>
      <c r="E935" s="0" t="n">
        <v>202</v>
      </c>
    </row>
    <row r="936" customFormat="false" ht="15" hidden="false" customHeight="false" outlineLevel="0" collapsed="false">
      <c r="A936" s="0" t="n">
        <f aca="false">IF(B936=B935,A935,SUM(A935,1))</f>
        <v>10</v>
      </c>
      <c r="B936" s="0" t="s">
        <v>15</v>
      </c>
      <c r="C936" s="0" t="n">
        <v>42</v>
      </c>
      <c r="D936" s="0" t="n">
        <v>202</v>
      </c>
      <c r="E936" s="0" t="n">
        <v>202</v>
      </c>
    </row>
    <row r="937" customFormat="false" ht="15" hidden="false" customHeight="false" outlineLevel="0" collapsed="false">
      <c r="A937" s="0" t="n">
        <f aca="false">IF(B937=B936,A936,SUM(A936,1))</f>
        <v>10</v>
      </c>
      <c r="B937" s="0" t="s">
        <v>15</v>
      </c>
      <c r="C937" s="0" t="n">
        <v>44</v>
      </c>
      <c r="D937" s="0" t="n">
        <v>200</v>
      </c>
      <c r="E937" s="0" t="n">
        <v>200</v>
      </c>
    </row>
    <row r="938" customFormat="false" ht="15" hidden="false" customHeight="false" outlineLevel="0" collapsed="false">
      <c r="A938" s="0" t="n">
        <f aca="false">IF(B938=B937,A937,SUM(A937,1))</f>
        <v>10</v>
      </c>
      <c r="B938" s="0" t="s">
        <v>15</v>
      </c>
      <c r="C938" s="0" t="n">
        <v>45</v>
      </c>
      <c r="D938" s="0" t="n">
        <v>200</v>
      </c>
      <c r="E938" s="0" t="n">
        <v>202</v>
      </c>
    </row>
    <row r="939" customFormat="false" ht="15" hidden="false" customHeight="false" outlineLevel="0" collapsed="false">
      <c r="A939" s="0" t="n">
        <f aca="false">IF(B939=B938,A938,SUM(A938,1))</f>
        <v>10</v>
      </c>
      <c r="B939" s="0" t="s">
        <v>15</v>
      </c>
      <c r="C939" s="0" t="n">
        <v>47</v>
      </c>
      <c r="D939" s="0" t="n">
        <v>202</v>
      </c>
      <c r="E939" s="0" t="n">
        <v>202</v>
      </c>
    </row>
    <row r="940" customFormat="false" ht="15" hidden="false" customHeight="false" outlineLevel="0" collapsed="false">
      <c r="A940" s="0" t="n">
        <f aca="false">IF(B940=B939,A939,SUM(A939,1))</f>
        <v>10</v>
      </c>
      <c r="B940" s="0" t="s">
        <v>15</v>
      </c>
      <c r="C940" s="0" t="n">
        <v>48</v>
      </c>
      <c r="D940" s="0" t="n">
        <v>200</v>
      </c>
      <c r="E940" s="0" t="n">
        <v>200</v>
      </c>
    </row>
    <row r="941" customFormat="false" ht="15" hidden="false" customHeight="false" outlineLevel="0" collapsed="false">
      <c r="A941" s="0" t="n">
        <f aca="false">IF(B941=B940,A940,SUM(A940,1))</f>
        <v>10</v>
      </c>
      <c r="B941" s="0" t="s">
        <v>15</v>
      </c>
      <c r="C941" s="0" t="n">
        <v>54</v>
      </c>
      <c r="D941" s="0" t="n">
        <v>202</v>
      </c>
      <c r="E941" s="0" t="n">
        <v>202</v>
      </c>
    </row>
    <row r="942" customFormat="false" ht="15" hidden="false" customHeight="false" outlineLevel="0" collapsed="false">
      <c r="A942" s="0" t="n">
        <f aca="false">IF(B942=B941,A941,SUM(A941,1))</f>
        <v>10</v>
      </c>
      <c r="B942" s="0" t="s">
        <v>15</v>
      </c>
      <c r="C942" s="0" t="n">
        <v>55</v>
      </c>
      <c r="D942" s="0" t="n">
        <v>200</v>
      </c>
      <c r="E942" s="0" t="n">
        <v>202</v>
      </c>
    </row>
    <row r="943" customFormat="false" ht="15" hidden="false" customHeight="false" outlineLevel="0" collapsed="false">
      <c r="A943" s="0" t="n">
        <f aca="false">IF(B943=B942,A942,SUM(A942,1))</f>
        <v>10</v>
      </c>
      <c r="B943" s="0" t="s">
        <v>15</v>
      </c>
      <c r="C943" s="0" t="n">
        <v>56</v>
      </c>
      <c r="D943" s="0" t="n">
        <v>202</v>
      </c>
      <c r="E943" s="0" t="n">
        <v>202</v>
      </c>
    </row>
    <row r="944" customFormat="false" ht="15" hidden="false" customHeight="false" outlineLevel="0" collapsed="false">
      <c r="A944" s="0" t="n">
        <f aca="false">IF(B944=B943,A943,SUM(A943,1))</f>
        <v>10</v>
      </c>
      <c r="B944" s="0" t="s">
        <v>15</v>
      </c>
      <c r="C944" s="0" t="n">
        <v>57</v>
      </c>
      <c r="D944" s="0" t="n">
        <v>200</v>
      </c>
      <c r="E944" s="0" t="n">
        <v>200</v>
      </c>
    </row>
    <row r="945" customFormat="false" ht="15" hidden="false" customHeight="false" outlineLevel="0" collapsed="false">
      <c r="A945" s="0" t="n">
        <f aca="false">IF(B945=B944,A944,SUM(A944,1))</f>
        <v>10</v>
      </c>
      <c r="B945" s="0" t="s">
        <v>15</v>
      </c>
      <c r="C945" s="0" t="n">
        <v>59</v>
      </c>
      <c r="D945" s="0" t="n">
        <v>200</v>
      </c>
      <c r="E945" s="0" t="n">
        <v>202</v>
      </c>
    </row>
    <row r="946" customFormat="false" ht="15" hidden="false" customHeight="false" outlineLevel="0" collapsed="false">
      <c r="A946" s="0" t="n">
        <f aca="false">IF(B946=B945,A945,SUM(A945,1))</f>
        <v>10</v>
      </c>
      <c r="B946" s="0" t="s">
        <v>15</v>
      </c>
      <c r="C946" s="0" t="n">
        <v>64</v>
      </c>
      <c r="D946" s="0" t="n">
        <v>200</v>
      </c>
      <c r="E946" s="0" t="n">
        <v>202</v>
      </c>
    </row>
    <row r="947" customFormat="false" ht="15" hidden="false" customHeight="false" outlineLevel="0" collapsed="false">
      <c r="A947" s="0" t="n">
        <f aca="false">IF(B947=B946,A946,SUM(A946,1))</f>
        <v>10</v>
      </c>
      <c r="B947" s="0" t="s">
        <v>15</v>
      </c>
      <c r="C947" s="0" t="n">
        <v>75</v>
      </c>
      <c r="D947" s="0" t="n">
        <v>200</v>
      </c>
      <c r="E947" s="0" t="n">
        <v>200</v>
      </c>
    </row>
    <row r="948" customFormat="false" ht="15" hidden="false" customHeight="false" outlineLevel="0" collapsed="false">
      <c r="A948" s="0" t="n">
        <f aca="false">IF(B948=B947,A947,SUM(A947,1))</f>
        <v>10</v>
      </c>
      <c r="B948" s="0" t="s">
        <v>15</v>
      </c>
      <c r="C948" s="0" t="n">
        <v>76</v>
      </c>
      <c r="D948" s="0" t="n">
        <v>200</v>
      </c>
      <c r="E948" s="0" t="n">
        <v>200</v>
      </c>
    </row>
    <row r="949" customFormat="false" ht="15" hidden="false" customHeight="false" outlineLevel="0" collapsed="false">
      <c r="A949" s="0" t="n">
        <f aca="false">IF(B949=B948,A948,SUM(A948,1))</f>
        <v>10</v>
      </c>
      <c r="B949" s="0" t="s">
        <v>15</v>
      </c>
      <c r="C949" s="0" t="n">
        <v>77</v>
      </c>
      <c r="D949" s="0" t="n">
        <v>200</v>
      </c>
      <c r="E949" s="0" t="n">
        <v>202</v>
      </c>
    </row>
    <row r="950" customFormat="false" ht="15" hidden="false" customHeight="false" outlineLevel="0" collapsed="false">
      <c r="A950" s="0" t="n">
        <f aca="false">IF(B950=B949,A949,SUM(A949,1))</f>
        <v>10</v>
      </c>
      <c r="B950" s="0" t="s">
        <v>15</v>
      </c>
      <c r="C950" s="0" t="n">
        <v>78</v>
      </c>
      <c r="D950" s="0" t="n">
        <v>202</v>
      </c>
      <c r="E950" s="0" t="n">
        <v>202</v>
      </c>
    </row>
    <row r="951" customFormat="false" ht="15" hidden="false" customHeight="false" outlineLevel="0" collapsed="false">
      <c r="A951" s="0" t="n">
        <f aca="false">IF(B951=B950,A950,SUM(A950,1))</f>
        <v>10</v>
      </c>
      <c r="B951" s="0" t="s">
        <v>15</v>
      </c>
      <c r="C951" s="0" t="n">
        <v>79</v>
      </c>
      <c r="D951" s="0" t="n">
        <v>200</v>
      </c>
      <c r="E951" s="0" t="n">
        <v>202</v>
      </c>
    </row>
    <row r="952" customFormat="false" ht="15" hidden="false" customHeight="false" outlineLevel="0" collapsed="false">
      <c r="A952" s="0" t="n">
        <f aca="false">IF(B952=B951,A951,SUM(A951,1))</f>
        <v>10</v>
      </c>
      <c r="B952" s="0" t="s">
        <v>15</v>
      </c>
      <c r="C952" s="0" t="n">
        <v>81</v>
      </c>
      <c r="D952" s="0" t="n">
        <v>200</v>
      </c>
      <c r="E952" s="0" t="n">
        <v>202</v>
      </c>
    </row>
    <row r="953" customFormat="false" ht="15" hidden="false" customHeight="false" outlineLevel="0" collapsed="false">
      <c r="A953" s="0" t="n">
        <f aca="false">IF(B953=B952,A952,SUM(A952,1))</f>
        <v>10</v>
      </c>
      <c r="B953" s="0" t="s">
        <v>15</v>
      </c>
      <c r="C953" s="0" t="n">
        <v>82</v>
      </c>
      <c r="D953" s="0" t="n">
        <v>200</v>
      </c>
      <c r="E953" s="0" t="n">
        <v>200</v>
      </c>
    </row>
    <row r="954" customFormat="false" ht="15" hidden="false" customHeight="false" outlineLevel="0" collapsed="false">
      <c r="A954" s="0" t="n">
        <f aca="false">IF(B954=B953,A953,SUM(A953,1))</f>
        <v>10</v>
      </c>
      <c r="B954" s="0" t="s">
        <v>15</v>
      </c>
      <c r="C954" s="0" t="n">
        <v>83</v>
      </c>
      <c r="D954" s="0" t="n">
        <v>202</v>
      </c>
      <c r="E954" s="0" t="n">
        <v>202</v>
      </c>
    </row>
    <row r="955" customFormat="false" ht="15" hidden="false" customHeight="false" outlineLevel="0" collapsed="false">
      <c r="A955" s="0" t="n">
        <f aca="false">IF(B955=B954,A954,SUM(A954,1))</f>
        <v>10</v>
      </c>
      <c r="B955" s="0" t="s">
        <v>15</v>
      </c>
      <c r="C955" s="0" t="n">
        <v>84</v>
      </c>
      <c r="D955" s="0" t="n">
        <v>202</v>
      </c>
      <c r="E955" s="0" t="n">
        <v>202</v>
      </c>
    </row>
    <row r="956" customFormat="false" ht="15" hidden="false" customHeight="false" outlineLevel="0" collapsed="false">
      <c r="A956" s="0" t="n">
        <f aca="false">IF(B956=B955,A955,SUM(A955,1))</f>
        <v>10</v>
      </c>
      <c r="B956" s="0" t="s">
        <v>15</v>
      </c>
      <c r="C956" s="0" t="n">
        <v>87</v>
      </c>
      <c r="D956" s="0" t="n">
        <v>200</v>
      </c>
      <c r="E956" s="0" t="n">
        <v>200</v>
      </c>
    </row>
    <row r="957" customFormat="false" ht="15" hidden="false" customHeight="false" outlineLevel="0" collapsed="false">
      <c r="A957" s="0" t="n">
        <f aca="false">IF(B957=B956,A956,SUM(A956,1))</f>
        <v>10</v>
      </c>
      <c r="B957" s="0" t="s">
        <v>15</v>
      </c>
      <c r="C957" s="0" t="n">
        <v>88</v>
      </c>
      <c r="D957" s="0" t="n">
        <v>200</v>
      </c>
      <c r="E957" s="0" t="n">
        <v>200</v>
      </c>
    </row>
    <row r="958" customFormat="false" ht="15" hidden="false" customHeight="false" outlineLevel="0" collapsed="false">
      <c r="A958" s="0" t="n">
        <f aca="false">IF(B958=B957,A957,SUM(A957,1))</f>
        <v>10</v>
      </c>
      <c r="B958" s="0" t="s">
        <v>15</v>
      </c>
      <c r="C958" s="0" t="n">
        <v>89</v>
      </c>
      <c r="D958" s="0" t="n">
        <v>200</v>
      </c>
      <c r="E958" s="0" t="n">
        <v>202</v>
      </c>
    </row>
    <row r="959" customFormat="false" ht="15" hidden="false" customHeight="false" outlineLevel="0" collapsed="false">
      <c r="A959" s="0" t="n">
        <f aca="false">IF(B959=B958,A958,SUM(A958,1))</f>
        <v>10</v>
      </c>
      <c r="B959" s="0" t="s">
        <v>15</v>
      </c>
      <c r="C959" s="0" t="n">
        <v>92</v>
      </c>
      <c r="D959" s="0" t="n">
        <v>202</v>
      </c>
      <c r="E959" s="0" t="n">
        <v>202</v>
      </c>
    </row>
    <row r="960" customFormat="false" ht="15" hidden="false" customHeight="false" outlineLevel="0" collapsed="false">
      <c r="A960" s="0" t="n">
        <f aca="false">IF(B960=B959,A959,SUM(A959,1))</f>
        <v>10</v>
      </c>
      <c r="B960" s="0" t="s">
        <v>15</v>
      </c>
      <c r="C960" s="0" t="n">
        <v>97</v>
      </c>
      <c r="D960" s="0" t="n">
        <v>202</v>
      </c>
      <c r="E960" s="0" t="n">
        <v>202</v>
      </c>
    </row>
    <row r="961" customFormat="false" ht="15" hidden="false" customHeight="false" outlineLevel="0" collapsed="false">
      <c r="A961" s="0" t="n">
        <f aca="false">IF(B961=B960,A960,SUM(A960,1))</f>
        <v>10</v>
      </c>
      <c r="B961" s="0" t="s">
        <v>15</v>
      </c>
      <c r="C961" s="0" t="n">
        <v>99</v>
      </c>
      <c r="D961" s="0" t="n">
        <v>200</v>
      </c>
      <c r="E961" s="0" t="n">
        <v>200</v>
      </c>
    </row>
    <row r="962" customFormat="false" ht="15" hidden="false" customHeight="false" outlineLevel="0" collapsed="false">
      <c r="A962" s="0" t="n">
        <f aca="false">IF(B962=B961,A961,SUM(A961,1))</f>
        <v>10</v>
      </c>
      <c r="B962" s="0" t="s">
        <v>15</v>
      </c>
      <c r="C962" s="0" t="n">
        <v>100</v>
      </c>
      <c r="D962" s="0" t="n">
        <v>202</v>
      </c>
      <c r="E962" s="0" t="n">
        <v>202</v>
      </c>
    </row>
    <row r="963" customFormat="false" ht="15" hidden="false" customHeight="false" outlineLevel="0" collapsed="false">
      <c r="A963" s="0" t="n">
        <f aca="false">IF(B963=B962,A962,SUM(A962,1))</f>
        <v>10</v>
      </c>
      <c r="B963" s="0" t="s">
        <v>15</v>
      </c>
      <c r="C963" s="0" t="n">
        <v>101</v>
      </c>
      <c r="D963" s="0" t="n">
        <v>202</v>
      </c>
      <c r="E963" s="0" t="n">
        <v>202</v>
      </c>
    </row>
    <row r="964" customFormat="false" ht="15" hidden="false" customHeight="false" outlineLevel="0" collapsed="false">
      <c r="A964" s="0" t="n">
        <f aca="false">IF(B964=B963,A963,SUM(A963,1))</f>
        <v>10</v>
      </c>
      <c r="B964" s="0" t="s">
        <v>15</v>
      </c>
      <c r="C964" s="0" t="n">
        <v>102</v>
      </c>
      <c r="D964" s="0" t="n">
        <v>200</v>
      </c>
      <c r="E964" s="0" t="n">
        <v>200</v>
      </c>
    </row>
    <row r="965" customFormat="false" ht="15" hidden="false" customHeight="false" outlineLevel="0" collapsed="false">
      <c r="A965" s="0" t="n">
        <f aca="false">IF(B965=B964,A964,SUM(A964,1))</f>
        <v>10</v>
      </c>
      <c r="B965" s="0" t="s">
        <v>15</v>
      </c>
      <c r="C965" s="0" t="n">
        <v>103</v>
      </c>
      <c r="D965" s="0" t="n">
        <v>200</v>
      </c>
      <c r="E965" s="0" t="n">
        <v>200</v>
      </c>
    </row>
    <row r="966" customFormat="false" ht="15" hidden="false" customHeight="false" outlineLevel="0" collapsed="false">
      <c r="A966" s="0" t="n">
        <f aca="false">IF(B966=B965,A965,SUM(A965,1))</f>
        <v>10</v>
      </c>
      <c r="B966" s="0" t="s">
        <v>15</v>
      </c>
      <c r="C966" s="0" t="n">
        <v>107</v>
      </c>
      <c r="D966" s="0" t="n">
        <v>200</v>
      </c>
      <c r="E966" s="0" t="n">
        <v>202</v>
      </c>
    </row>
    <row r="967" customFormat="false" ht="15" hidden="false" customHeight="false" outlineLevel="0" collapsed="false">
      <c r="A967" s="0" t="n">
        <f aca="false">IF(B967=B966,A966,SUM(A966,1))</f>
        <v>10</v>
      </c>
      <c r="B967" s="0" t="s">
        <v>15</v>
      </c>
      <c r="C967" s="0" t="n">
        <v>108</v>
      </c>
      <c r="D967" s="0" t="n">
        <v>202</v>
      </c>
      <c r="E967" s="0" t="n">
        <v>202</v>
      </c>
    </row>
    <row r="968" customFormat="false" ht="15" hidden="false" customHeight="false" outlineLevel="0" collapsed="false">
      <c r="A968" s="0" t="n">
        <f aca="false">IF(B968=B967,A967,SUM(A967,1))</f>
        <v>10</v>
      </c>
      <c r="B968" s="0" t="s">
        <v>15</v>
      </c>
      <c r="C968" s="0" t="n">
        <v>111</v>
      </c>
      <c r="D968" s="0" t="n">
        <v>200</v>
      </c>
      <c r="E968" s="0" t="n">
        <v>200</v>
      </c>
    </row>
    <row r="969" customFormat="false" ht="15" hidden="false" customHeight="false" outlineLevel="0" collapsed="false">
      <c r="A969" s="0" t="n">
        <f aca="false">IF(B969=B968,A968,SUM(A968,1))</f>
        <v>10</v>
      </c>
      <c r="B969" s="0" t="s">
        <v>15</v>
      </c>
      <c r="C969" s="0" t="n">
        <v>113</v>
      </c>
      <c r="D969" s="0" t="n">
        <v>202</v>
      </c>
      <c r="E969" s="0" t="n">
        <v>202</v>
      </c>
    </row>
    <row r="970" customFormat="false" ht="15" hidden="false" customHeight="false" outlineLevel="0" collapsed="false">
      <c r="A970" s="0" t="n">
        <f aca="false">IF(B970=B969,A969,SUM(A969,1))</f>
        <v>10</v>
      </c>
      <c r="B970" s="0" t="s">
        <v>15</v>
      </c>
      <c r="C970" s="0" t="n">
        <v>114</v>
      </c>
      <c r="D970" s="0" t="n">
        <v>200</v>
      </c>
      <c r="E970" s="0" t="n">
        <v>200</v>
      </c>
    </row>
    <row r="971" customFormat="false" ht="15" hidden="false" customHeight="false" outlineLevel="0" collapsed="false">
      <c r="A971" s="0" t="n">
        <f aca="false">IF(B971=B970,A970,SUM(A970,1))</f>
        <v>10</v>
      </c>
      <c r="B971" s="0" t="s">
        <v>15</v>
      </c>
      <c r="C971" s="0" t="n">
        <v>122</v>
      </c>
      <c r="D971" s="0" t="n">
        <v>202</v>
      </c>
      <c r="E971" s="0" t="n">
        <v>202</v>
      </c>
    </row>
    <row r="972" customFormat="false" ht="15" hidden="false" customHeight="false" outlineLevel="0" collapsed="false">
      <c r="A972" s="0" t="n">
        <f aca="false">IF(B972=B971,A971,SUM(A971,1))</f>
        <v>10</v>
      </c>
      <c r="B972" s="0" t="s">
        <v>15</v>
      </c>
      <c r="C972" s="0" t="n">
        <v>124</v>
      </c>
      <c r="D972" s="0" t="n">
        <v>202</v>
      </c>
      <c r="E972" s="0" t="n">
        <v>202</v>
      </c>
    </row>
    <row r="973" customFormat="false" ht="15" hidden="false" customHeight="false" outlineLevel="0" collapsed="false">
      <c r="A973" s="0" t="n">
        <f aca="false">IF(B973=B972,A972,SUM(A972,1))</f>
        <v>10</v>
      </c>
      <c r="B973" s="0" t="s">
        <v>15</v>
      </c>
      <c r="C973" s="0" t="n">
        <v>125</v>
      </c>
      <c r="D973" s="0" t="n">
        <v>200</v>
      </c>
      <c r="E973" s="0" t="n">
        <v>200</v>
      </c>
    </row>
    <row r="974" customFormat="false" ht="15" hidden="false" customHeight="false" outlineLevel="0" collapsed="false">
      <c r="A974" s="0" t="n">
        <f aca="false">IF(B974=B973,A973,SUM(A973,1))</f>
        <v>10</v>
      </c>
      <c r="B974" s="0" t="s">
        <v>15</v>
      </c>
      <c r="C974" s="0" t="n">
        <v>126</v>
      </c>
      <c r="D974" s="0" t="n">
        <v>200</v>
      </c>
      <c r="E974" s="0" t="n">
        <v>200</v>
      </c>
    </row>
    <row r="975" customFormat="false" ht="15" hidden="false" customHeight="false" outlineLevel="0" collapsed="false">
      <c r="A975" s="0" t="n">
        <f aca="false">IF(B975=B974,A974,SUM(A974,1))</f>
        <v>10</v>
      </c>
      <c r="B975" s="0" t="s">
        <v>15</v>
      </c>
      <c r="C975" s="0" t="n">
        <v>127</v>
      </c>
      <c r="D975" s="0" t="n">
        <v>202</v>
      </c>
      <c r="E975" s="0" t="n">
        <v>202</v>
      </c>
    </row>
    <row r="976" customFormat="false" ht="15" hidden="false" customHeight="false" outlineLevel="0" collapsed="false">
      <c r="A976" s="0" t="n">
        <f aca="false">IF(B976=B975,A975,SUM(A975,1))</f>
        <v>10</v>
      </c>
      <c r="B976" s="0" t="s">
        <v>15</v>
      </c>
      <c r="C976" s="0" t="n">
        <v>128</v>
      </c>
      <c r="D976" s="0" t="n">
        <v>200</v>
      </c>
      <c r="E976" s="0" t="n">
        <v>200</v>
      </c>
    </row>
    <row r="977" customFormat="false" ht="15" hidden="false" customHeight="false" outlineLevel="0" collapsed="false">
      <c r="A977" s="0" t="n">
        <f aca="false">IF(B977=B976,A976,SUM(A976,1))</f>
        <v>10</v>
      </c>
      <c r="B977" s="0" t="s">
        <v>15</v>
      </c>
      <c r="C977" s="0" t="n">
        <v>142</v>
      </c>
      <c r="D977" s="0" t="n">
        <v>202</v>
      </c>
      <c r="E977" s="0" t="n">
        <v>202</v>
      </c>
    </row>
    <row r="978" customFormat="false" ht="15" hidden="false" customHeight="false" outlineLevel="0" collapsed="false">
      <c r="A978" s="0" t="n">
        <f aca="false">IF(B978=B977,A977,SUM(A977,1))</f>
        <v>10</v>
      </c>
      <c r="B978" s="0" t="s">
        <v>15</v>
      </c>
      <c r="C978" s="0" t="n">
        <v>143</v>
      </c>
      <c r="D978" s="0" t="n">
        <v>200</v>
      </c>
      <c r="E978" s="0" t="n">
        <v>200</v>
      </c>
    </row>
    <row r="979" customFormat="false" ht="15" hidden="false" customHeight="false" outlineLevel="0" collapsed="false">
      <c r="A979" s="0" t="n">
        <f aca="false">IF(B979=B978,A978,SUM(A978,1))</f>
        <v>10</v>
      </c>
      <c r="B979" s="0" t="s">
        <v>15</v>
      </c>
      <c r="C979" s="0" t="n">
        <v>146</v>
      </c>
      <c r="D979" s="0" t="n">
        <v>202</v>
      </c>
      <c r="E979" s="0" t="n">
        <v>202</v>
      </c>
    </row>
    <row r="980" customFormat="false" ht="15" hidden="false" customHeight="false" outlineLevel="0" collapsed="false">
      <c r="A980" s="0" t="n">
        <f aca="false">IF(B980=B979,A979,SUM(A979,1))</f>
        <v>10</v>
      </c>
      <c r="B980" s="0" t="s">
        <v>15</v>
      </c>
      <c r="C980" s="0" t="n">
        <v>149</v>
      </c>
      <c r="D980" s="0" t="n">
        <v>200</v>
      </c>
      <c r="E980" s="0" t="n">
        <v>202</v>
      </c>
    </row>
    <row r="981" customFormat="false" ht="15" hidden="false" customHeight="false" outlineLevel="0" collapsed="false">
      <c r="A981" s="0" t="n">
        <f aca="false">IF(B981=B980,A980,SUM(A980,1))</f>
        <v>10</v>
      </c>
      <c r="B981" s="0" t="s">
        <v>15</v>
      </c>
      <c r="C981" s="0" t="n">
        <v>150</v>
      </c>
      <c r="D981" s="0" t="n">
        <v>200</v>
      </c>
      <c r="E981" s="0" t="n">
        <v>202</v>
      </c>
    </row>
    <row r="982" customFormat="false" ht="15" hidden="false" customHeight="false" outlineLevel="0" collapsed="false">
      <c r="A982" s="0" t="n">
        <f aca="false">IF(B982=B981,A981,SUM(A981,1))</f>
        <v>10</v>
      </c>
      <c r="B982" s="0" t="s">
        <v>15</v>
      </c>
      <c r="C982" s="0" t="n">
        <v>151</v>
      </c>
      <c r="D982" s="0" t="n">
        <v>202</v>
      </c>
      <c r="E982" s="0" t="n">
        <v>202</v>
      </c>
    </row>
    <row r="983" customFormat="false" ht="15" hidden="false" customHeight="false" outlineLevel="0" collapsed="false">
      <c r="A983" s="0" t="n">
        <f aca="false">IF(B983=B982,A982,SUM(A982,1))</f>
        <v>10</v>
      </c>
      <c r="B983" s="0" t="s">
        <v>15</v>
      </c>
      <c r="C983" s="0" t="n">
        <v>152</v>
      </c>
      <c r="D983" s="0" t="n">
        <v>202</v>
      </c>
      <c r="E983" s="0" t="n">
        <v>202</v>
      </c>
    </row>
    <row r="984" customFormat="false" ht="15" hidden="false" customHeight="false" outlineLevel="0" collapsed="false">
      <c r="A984" s="0" t="n">
        <f aca="false">IF(B984=B983,A983,SUM(A983,1))</f>
        <v>10</v>
      </c>
      <c r="B984" s="0" t="s">
        <v>15</v>
      </c>
      <c r="C984" s="0" t="n">
        <v>154</v>
      </c>
      <c r="D984" s="0" t="n">
        <v>200</v>
      </c>
      <c r="E984" s="0" t="n">
        <v>200</v>
      </c>
    </row>
    <row r="985" customFormat="false" ht="15" hidden="false" customHeight="false" outlineLevel="0" collapsed="false">
      <c r="A985" s="0" t="n">
        <f aca="false">IF(B985=B984,A984,SUM(A984,1))</f>
        <v>10</v>
      </c>
      <c r="B985" s="0" t="s">
        <v>15</v>
      </c>
      <c r="C985" s="0" t="n">
        <v>156</v>
      </c>
      <c r="D985" s="0" t="n">
        <v>200</v>
      </c>
      <c r="E985" s="0" t="n">
        <v>202</v>
      </c>
    </row>
    <row r="986" customFormat="false" ht="15" hidden="false" customHeight="false" outlineLevel="0" collapsed="false">
      <c r="A986" s="0" t="n">
        <f aca="false">IF(B986=B985,A985,SUM(A985,1))</f>
        <v>10</v>
      </c>
      <c r="B986" s="0" t="s">
        <v>15</v>
      </c>
      <c r="C986" s="0" t="n">
        <v>161</v>
      </c>
      <c r="D986" s="0" t="n">
        <v>202</v>
      </c>
      <c r="E986" s="0" t="n">
        <v>202</v>
      </c>
    </row>
    <row r="987" customFormat="false" ht="15" hidden="false" customHeight="false" outlineLevel="0" collapsed="false">
      <c r="A987" s="0" t="n">
        <f aca="false">IF(B987=B986,A986,SUM(A986,1))</f>
        <v>10</v>
      </c>
      <c r="B987" s="0" t="s">
        <v>15</v>
      </c>
      <c r="C987" s="0" t="n">
        <v>162</v>
      </c>
      <c r="D987" s="0" t="n">
        <v>200</v>
      </c>
      <c r="E987" s="0" t="n">
        <v>202</v>
      </c>
    </row>
    <row r="988" customFormat="false" ht="15" hidden="false" customHeight="false" outlineLevel="0" collapsed="false">
      <c r="A988" s="0" t="n">
        <f aca="false">IF(B988=B987,A987,SUM(A987,1))</f>
        <v>10</v>
      </c>
      <c r="B988" s="0" t="s">
        <v>15</v>
      </c>
      <c r="C988" s="0" t="n">
        <v>164</v>
      </c>
      <c r="D988" s="0" t="n">
        <v>200</v>
      </c>
      <c r="E988" s="0" t="n">
        <v>200</v>
      </c>
    </row>
    <row r="989" customFormat="false" ht="15" hidden="false" customHeight="false" outlineLevel="0" collapsed="false">
      <c r="A989" s="0" t="n">
        <f aca="false">IF(B989=B988,A988,SUM(A988,1))</f>
        <v>10</v>
      </c>
      <c r="B989" s="0" t="s">
        <v>15</v>
      </c>
      <c r="C989" s="0" t="n">
        <v>165</v>
      </c>
      <c r="D989" s="0" t="n">
        <v>202</v>
      </c>
      <c r="E989" s="0" t="n">
        <v>202</v>
      </c>
    </row>
    <row r="990" customFormat="false" ht="15" hidden="false" customHeight="false" outlineLevel="0" collapsed="false">
      <c r="A990" s="0" t="n">
        <f aca="false">IF(B990=B989,A989,SUM(A989,1))</f>
        <v>10</v>
      </c>
      <c r="B990" s="0" t="s">
        <v>15</v>
      </c>
      <c r="C990" s="0" t="n">
        <v>169</v>
      </c>
      <c r="D990" s="0" t="n">
        <v>200</v>
      </c>
      <c r="E990" s="0" t="n">
        <v>200</v>
      </c>
    </row>
    <row r="991" customFormat="false" ht="15" hidden="false" customHeight="false" outlineLevel="0" collapsed="false">
      <c r="A991" s="0" t="n">
        <f aca="false">IF(B991=B990,A990,SUM(A990,1))</f>
        <v>10</v>
      </c>
      <c r="B991" s="0" t="s">
        <v>15</v>
      </c>
      <c r="C991" s="0" t="n">
        <v>170</v>
      </c>
      <c r="D991" s="0" t="n">
        <v>200</v>
      </c>
      <c r="E991" s="0" t="n">
        <v>202</v>
      </c>
    </row>
    <row r="992" customFormat="false" ht="15" hidden="false" customHeight="false" outlineLevel="0" collapsed="false">
      <c r="A992" s="0" t="n">
        <f aca="false">IF(B992=B991,A991,SUM(A991,1))</f>
        <v>10</v>
      </c>
      <c r="B992" s="0" t="s">
        <v>15</v>
      </c>
      <c r="C992" s="0" t="n">
        <v>174</v>
      </c>
      <c r="D992" s="0" t="n">
        <v>202</v>
      </c>
      <c r="E992" s="0" t="n">
        <v>202</v>
      </c>
    </row>
    <row r="993" customFormat="false" ht="15" hidden="false" customHeight="false" outlineLevel="0" collapsed="false">
      <c r="A993" s="0" t="n">
        <f aca="false">IF(B993=B992,A992,SUM(A992,1))</f>
        <v>10</v>
      </c>
      <c r="B993" s="0" t="s">
        <v>15</v>
      </c>
      <c r="C993" s="0" t="n">
        <v>175</v>
      </c>
      <c r="D993" s="0" t="n">
        <v>200</v>
      </c>
      <c r="E993" s="0" t="n">
        <v>202</v>
      </c>
    </row>
    <row r="994" customFormat="false" ht="15" hidden="false" customHeight="false" outlineLevel="0" collapsed="false">
      <c r="A994" s="0" t="n">
        <f aca="false">IF(B994=B993,A993,SUM(A993,1))</f>
        <v>10</v>
      </c>
      <c r="B994" s="0" t="s">
        <v>15</v>
      </c>
      <c r="C994" s="0" t="n">
        <v>180</v>
      </c>
      <c r="D994" s="0" t="n">
        <v>200</v>
      </c>
      <c r="E994" s="0" t="n">
        <v>202</v>
      </c>
    </row>
    <row r="995" customFormat="false" ht="15" hidden="false" customHeight="false" outlineLevel="0" collapsed="false">
      <c r="A995" s="0" t="n">
        <f aca="false">IF(B995=B994,A994,SUM(A994,1))</f>
        <v>10</v>
      </c>
      <c r="B995" s="0" t="s">
        <v>15</v>
      </c>
      <c r="C995" s="0" t="n">
        <v>182</v>
      </c>
      <c r="D995" s="0" t="n">
        <v>200</v>
      </c>
      <c r="E995" s="0" t="n">
        <v>202</v>
      </c>
    </row>
    <row r="996" customFormat="false" ht="15" hidden="false" customHeight="false" outlineLevel="0" collapsed="false">
      <c r="A996" s="0" t="n">
        <f aca="false">IF(B996=B995,A995,SUM(A995,1))</f>
        <v>10</v>
      </c>
      <c r="B996" s="0" t="s">
        <v>15</v>
      </c>
      <c r="C996" s="0" t="n">
        <v>183</v>
      </c>
      <c r="D996" s="0" t="n">
        <v>200</v>
      </c>
      <c r="E996" s="0" t="n">
        <v>200</v>
      </c>
    </row>
    <row r="997" customFormat="false" ht="15" hidden="false" customHeight="false" outlineLevel="0" collapsed="false">
      <c r="A997" s="0" t="n">
        <f aca="false">IF(B997=B996,A996,SUM(A996,1))</f>
        <v>10</v>
      </c>
      <c r="B997" s="0" t="s">
        <v>15</v>
      </c>
      <c r="C997" s="0" t="n">
        <v>185</v>
      </c>
      <c r="D997" s="0" t="n">
        <v>202</v>
      </c>
      <c r="E997" s="0" t="n">
        <v>202</v>
      </c>
    </row>
    <row r="998" customFormat="false" ht="15" hidden="false" customHeight="false" outlineLevel="0" collapsed="false">
      <c r="A998" s="0" t="n">
        <f aca="false">IF(B998=B997,A997,SUM(A997,1))</f>
        <v>10</v>
      </c>
      <c r="B998" s="0" t="s">
        <v>15</v>
      </c>
      <c r="C998" s="0" t="n">
        <v>189</v>
      </c>
      <c r="D998" s="0" t="n">
        <v>200</v>
      </c>
      <c r="E998" s="0" t="n">
        <v>200</v>
      </c>
    </row>
    <row r="999" customFormat="false" ht="15" hidden="false" customHeight="false" outlineLevel="0" collapsed="false">
      <c r="A999" s="0" t="n">
        <f aca="false">IF(B999=B998,A998,SUM(A998,1))</f>
        <v>10</v>
      </c>
      <c r="B999" s="0" t="s">
        <v>15</v>
      </c>
      <c r="C999" s="0" t="n">
        <v>191</v>
      </c>
      <c r="D999" s="0" t="n">
        <v>202</v>
      </c>
      <c r="E999" s="0" t="n">
        <v>202</v>
      </c>
    </row>
    <row r="1000" customFormat="false" ht="15" hidden="false" customHeight="false" outlineLevel="0" collapsed="false">
      <c r="A1000" s="0" t="n">
        <f aca="false">IF(B1000=B999,A999,SUM(A999,1))</f>
        <v>10</v>
      </c>
      <c r="B1000" s="0" t="s">
        <v>15</v>
      </c>
      <c r="C1000" s="0" t="n">
        <v>192</v>
      </c>
      <c r="D1000" s="0" t="n">
        <v>200</v>
      </c>
      <c r="E1000" s="0" t="n">
        <v>202</v>
      </c>
    </row>
    <row r="1001" customFormat="false" ht="15" hidden="false" customHeight="false" outlineLevel="0" collapsed="false">
      <c r="A1001" s="0" t="n">
        <f aca="false">IF(B1001=B1000,A1000,SUM(A1000,1))</f>
        <v>10</v>
      </c>
      <c r="B1001" s="0" t="s">
        <v>15</v>
      </c>
      <c r="C1001" s="0" t="n">
        <v>195</v>
      </c>
      <c r="D1001" s="0" t="n">
        <v>200</v>
      </c>
      <c r="E1001" s="0" t="n">
        <v>202</v>
      </c>
    </row>
    <row r="1002" customFormat="false" ht="15" hidden="false" customHeight="false" outlineLevel="0" collapsed="false">
      <c r="A1002" s="0" t="n">
        <f aca="false">IF(B1002=B1001,A1001,SUM(A1001,1))</f>
        <v>10</v>
      </c>
      <c r="B1002" s="0" t="s">
        <v>15</v>
      </c>
      <c r="C1002" s="0" t="n">
        <v>196</v>
      </c>
      <c r="D1002" s="0" t="n">
        <v>202</v>
      </c>
      <c r="E1002" s="0" t="n">
        <v>202</v>
      </c>
    </row>
    <row r="1003" customFormat="false" ht="15" hidden="false" customHeight="false" outlineLevel="0" collapsed="false">
      <c r="A1003" s="0" t="n">
        <f aca="false">IF(B1003=B1002,A1002,SUM(A1002,1))</f>
        <v>10</v>
      </c>
      <c r="B1003" s="0" t="s">
        <v>15</v>
      </c>
      <c r="C1003" s="0" t="n">
        <v>203</v>
      </c>
      <c r="D1003" s="0" t="n">
        <v>200</v>
      </c>
      <c r="E1003" s="0" t="n">
        <v>202</v>
      </c>
    </row>
    <row r="1004" customFormat="false" ht="15" hidden="false" customHeight="false" outlineLevel="0" collapsed="false">
      <c r="A1004" s="0" t="n">
        <f aca="false">IF(B1004=B1003,A1003,SUM(A1003,1))</f>
        <v>10</v>
      </c>
      <c r="B1004" s="0" t="s">
        <v>15</v>
      </c>
      <c r="C1004" s="0" t="n">
        <v>210</v>
      </c>
      <c r="D1004" s="0" t="n">
        <v>202</v>
      </c>
      <c r="E1004" s="0" t="n">
        <v>202</v>
      </c>
    </row>
    <row r="1005" customFormat="false" ht="15" hidden="false" customHeight="false" outlineLevel="0" collapsed="false">
      <c r="A1005" s="0" t="n">
        <f aca="false">IF(B1005=B1004,A1004,SUM(A1004,1))</f>
        <v>10</v>
      </c>
      <c r="B1005" s="0" t="s">
        <v>15</v>
      </c>
      <c r="C1005" s="0" t="n">
        <v>212</v>
      </c>
      <c r="D1005" s="0" t="n">
        <v>200</v>
      </c>
      <c r="E1005" s="0" t="n">
        <v>202</v>
      </c>
    </row>
    <row r="1006" customFormat="false" ht="15" hidden="false" customHeight="false" outlineLevel="0" collapsed="false">
      <c r="A1006" s="0" t="n">
        <f aca="false">IF(B1006=B1005,A1005,SUM(A1005,1))</f>
        <v>10</v>
      </c>
      <c r="B1006" s="0" t="s">
        <v>15</v>
      </c>
      <c r="C1006" s="0" t="n">
        <v>217</v>
      </c>
      <c r="D1006" s="0" t="n">
        <v>202</v>
      </c>
      <c r="E1006" s="0" t="n">
        <v>202</v>
      </c>
    </row>
    <row r="1007" customFormat="false" ht="15" hidden="false" customHeight="false" outlineLevel="0" collapsed="false">
      <c r="A1007" s="0" t="n">
        <f aca="false">IF(B1007=B1006,A1006,SUM(A1006,1))</f>
        <v>10</v>
      </c>
      <c r="B1007" s="0" t="s">
        <v>15</v>
      </c>
      <c r="C1007" s="0" t="n">
        <v>219</v>
      </c>
      <c r="D1007" s="0" t="n">
        <v>202</v>
      </c>
      <c r="E1007" s="0" t="n">
        <v>202</v>
      </c>
    </row>
    <row r="1008" customFormat="false" ht="15" hidden="false" customHeight="false" outlineLevel="0" collapsed="false">
      <c r="A1008" s="0" t="n">
        <f aca="false">IF(B1008=B1007,A1007,SUM(A1007,1))</f>
        <v>10</v>
      </c>
      <c r="B1008" s="0" t="s">
        <v>15</v>
      </c>
      <c r="C1008" s="0" t="n">
        <v>222</v>
      </c>
      <c r="D1008" s="0" t="n">
        <v>202</v>
      </c>
      <c r="E1008" s="0" t="n">
        <v>202</v>
      </c>
    </row>
    <row r="1009" customFormat="false" ht="15" hidden="false" customHeight="false" outlineLevel="0" collapsed="false">
      <c r="A1009" s="0" t="n">
        <f aca="false">IF(B1009=B1008,A1008,SUM(A1008,1))</f>
        <v>10</v>
      </c>
      <c r="B1009" s="0" t="s">
        <v>15</v>
      </c>
      <c r="C1009" s="0" t="n">
        <v>231</v>
      </c>
      <c r="D1009" s="0" t="n">
        <v>200</v>
      </c>
      <c r="E1009" s="0" t="n">
        <v>202</v>
      </c>
    </row>
    <row r="1010" customFormat="false" ht="15" hidden="false" customHeight="false" outlineLevel="0" collapsed="false">
      <c r="A1010" s="0" t="n">
        <f aca="false">IF(B1010=B1009,A1009,SUM(A1009,1))</f>
        <v>10</v>
      </c>
      <c r="B1010" s="0" t="s">
        <v>15</v>
      </c>
      <c r="C1010" s="0" t="n">
        <v>235</v>
      </c>
      <c r="D1010" s="0" t="n">
        <v>202</v>
      </c>
      <c r="E1010" s="0" t="n">
        <v>202</v>
      </c>
    </row>
    <row r="1011" customFormat="false" ht="15" hidden="false" customHeight="false" outlineLevel="0" collapsed="false">
      <c r="A1011" s="0" t="n">
        <f aca="false">IF(B1011=B1010,A1010,SUM(A1010,1))</f>
        <v>10</v>
      </c>
      <c r="B1011" s="0" t="s">
        <v>15</v>
      </c>
      <c r="C1011" s="0" t="n">
        <v>236</v>
      </c>
      <c r="D1011" s="0" t="n">
        <v>200</v>
      </c>
      <c r="E1011" s="0" t="n">
        <v>200</v>
      </c>
    </row>
    <row r="1012" customFormat="false" ht="15" hidden="false" customHeight="false" outlineLevel="0" collapsed="false">
      <c r="A1012" s="0" t="n">
        <f aca="false">IF(B1012=B1011,A1011,SUM(A1011,1))</f>
        <v>10</v>
      </c>
      <c r="B1012" s="0" t="s">
        <v>15</v>
      </c>
      <c r="C1012" s="0" t="n">
        <v>237</v>
      </c>
      <c r="D1012" s="0" t="n">
        <v>200</v>
      </c>
      <c r="E1012" s="0" t="n">
        <v>202</v>
      </c>
    </row>
    <row r="1013" customFormat="false" ht="15" hidden="false" customHeight="false" outlineLevel="0" collapsed="false">
      <c r="A1013" s="0" t="n">
        <f aca="false">IF(B1013=B1012,A1012,SUM(A1012,1))</f>
        <v>10</v>
      </c>
      <c r="B1013" s="0" t="s">
        <v>15</v>
      </c>
      <c r="C1013" s="0" t="n">
        <v>238</v>
      </c>
      <c r="D1013" s="0" t="n">
        <v>202</v>
      </c>
      <c r="E1013" s="0" t="n">
        <v>202</v>
      </c>
    </row>
    <row r="1014" customFormat="false" ht="15" hidden="false" customHeight="false" outlineLevel="0" collapsed="false">
      <c r="A1014" s="0" t="n">
        <f aca="false">IF(B1014=B1013,A1013,SUM(A1013,1))</f>
        <v>10</v>
      </c>
      <c r="B1014" s="0" t="s">
        <v>15</v>
      </c>
      <c r="C1014" s="0" t="n">
        <v>241</v>
      </c>
      <c r="D1014" s="0" t="n">
        <v>202</v>
      </c>
      <c r="E1014" s="0" t="n">
        <v>202</v>
      </c>
    </row>
    <row r="1015" customFormat="false" ht="15" hidden="false" customHeight="false" outlineLevel="0" collapsed="false">
      <c r="A1015" s="0" t="n">
        <f aca="false">IF(B1015=B1014,A1014,SUM(A1014,1))</f>
        <v>10</v>
      </c>
      <c r="B1015" s="0" t="s">
        <v>15</v>
      </c>
      <c r="C1015" s="0" t="n">
        <v>242</v>
      </c>
      <c r="D1015" s="0" t="n">
        <v>200</v>
      </c>
      <c r="E1015" s="0" t="n">
        <v>202</v>
      </c>
    </row>
    <row r="1016" customFormat="false" ht="15" hidden="false" customHeight="false" outlineLevel="0" collapsed="false">
      <c r="A1016" s="0" t="n">
        <f aca="false">IF(B1016=B1015,A1015,SUM(A1015,1))</f>
        <v>10</v>
      </c>
      <c r="B1016" s="0" t="s">
        <v>15</v>
      </c>
      <c r="C1016" s="0" t="n">
        <v>243</v>
      </c>
      <c r="D1016" s="0" t="n">
        <v>202</v>
      </c>
      <c r="E1016" s="0" t="n">
        <v>202</v>
      </c>
    </row>
    <row r="1017" customFormat="false" ht="15" hidden="false" customHeight="false" outlineLevel="0" collapsed="false">
      <c r="A1017" s="0" t="n">
        <f aca="false">IF(B1017=B1016,A1016,SUM(A1016,1))</f>
        <v>10</v>
      </c>
      <c r="B1017" s="0" t="s">
        <v>15</v>
      </c>
      <c r="C1017" s="0" t="n">
        <v>250</v>
      </c>
      <c r="D1017" s="0" t="n">
        <v>202</v>
      </c>
      <c r="E1017" s="0" t="n">
        <v>202</v>
      </c>
    </row>
    <row r="1018" customFormat="false" ht="15" hidden="false" customHeight="false" outlineLevel="0" collapsed="false">
      <c r="A1018" s="0" t="n">
        <f aca="false">IF(B1018=B1017,A1017,SUM(A1017,1))</f>
        <v>10</v>
      </c>
      <c r="B1018" s="0" t="s">
        <v>15</v>
      </c>
      <c r="C1018" s="0" t="n">
        <v>251</v>
      </c>
      <c r="D1018" s="0" t="n">
        <v>200</v>
      </c>
      <c r="E1018" s="0" t="n">
        <v>202</v>
      </c>
    </row>
    <row r="1019" customFormat="false" ht="15" hidden="false" customHeight="false" outlineLevel="0" collapsed="false">
      <c r="A1019" s="0" t="n">
        <f aca="false">IF(B1019=B1018,A1018,SUM(A1018,1))</f>
        <v>10</v>
      </c>
      <c r="B1019" s="0" t="s">
        <v>15</v>
      </c>
      <c r="C1019" s="0" t="n">
        <v>257</v>
      </c>
      <c r="D1019" s="0" t="n">
        <v>202</v>
      </c>
      <c r="E1019" s="0" t="n">
        <v>202</v>
      </c>
    </row>
    <row r="1020" customFormat="false" ht="15" hidden="false" customHeight="false" outlineLevel="0" collapsed="false">
      <c r="A1020" s="0" t="n">
        <f aca="false">IF(B1020=B1019,A1019,SUM(A1019,1))</f>
        <v>10</v>
      </c>
      <c r="B1020" s="0" t="s">
        <v>15</v>
      </c>
      <c r="C1020" s="0" t="n">
        <v>264</v>
      </c>
      <c r="D1020" s="0" t="n">
        <v>202</v>
      </c>
      <c r="E1020" s="0" t="n">
        <v>202</v>
      </c>
    </row>
    <row r="1021" customFormat="false" ht="15" hidden="false" customHeight="false" outlineLevel="0" collapsed="false">
      <c r="A1021" s="0" t="n">
        <f aca="false">IF(B1021=B1020,A1020,SUM(A1020,1))</f>
        <v>10</v>
      </c>
      <c r="B1021" s="0" t="s">
        <v>15</v>
      </c>
      <c r="C1021" s="0" t="n">
        <v>265</v>
      </c>
      <c r="D1021" s="0" t="n">
        <v>200</v>
      </c>
      <c r="E1021" s="0" t="n">
        <v>202</v>
      </c>
    </row>
    <row r="1022" customFormat="false" ht="15" hidden="false" customHeight="false" outlineLevel="0" collapsed="false">
      <c r="A1022" s="0" t="n">
        <f aca="false">IF(B1022=B1021,A1021,SUM(A1021,1))</f>
        <v>10</v>
      </c>
      <c r="B1022" s="0" t="s">
        <v>15</v>
      </c>
      <c r="C1022" s="0" t="n">
        <v>269</v>
      </c>
      <c r="D1022" s="0" t="n">
        <v>202</v>
      </c>
      <c r="E1022" s="0" t="n">
        <v>202</v>
      </c>
    </row>
    <row r="1023" customFormat="false" ht="15" hidden="false" customHeight="false" outlineLevel="0" collapsed="false">
      <c r="A1023" s="0" t="n">
        <f aca="false">IF(B1023=B1022,A1022,SUM(A1022,1))</f>
        <v>10</v>
      </c>
      <c r="B1023" s="0" t="s">
        <v>15</v>
      </c>
      <c r="C1023" s="0" t="n">
        <v>270</v>
      </c>
      <c r="D1023" s="0" t="n">
        <v>202</v>
      </c>
      <c r="E1023" s="0" t="n">
        <v>202</v>
      </c>
    </row>
    <row r="1024" customFormat="false" ht="15" hidden="false" customHeight="false" outlineLevel="0" collapsed="false">
      <c r="A1024" s="0" t="n">
        <f aca="false">IF(B1024=B1023,A1023,SUM(A1023,1))</f>
        <v>10</v>
      </c>
      <c r="B1024" s="0" t="s">
        <v>15</v>
      </c>
      <c r="C1024" s="0" t="n">
        <v>272</v>
      </c>
      <c r="D1024" s="0" t="n">
        <v>202</v>
      </c>
      <c r="E1024" s="0" t="n">
        <v>202</v>
      </c>
    </row>
    <row r="1025" customFormat="false" ht="15" hidden="false" customHeight="false" outlineLevel="0" collapsed="false">
      <c r="A1025" s="0" t="n">
        <f aca="false">IF(B1025=B1024,A1024,SUM(A1024,1))</f>
        <v>10</v>
      </c>
      <c r="B1025" s="0" t="s">
        <v>15</v>
      </c>
      <c r="C1025" s="0" t="n">
        <v>280</v>
      </c>
      <c r="D1025" s="0" t="n">
        <v>202</v>
      </c>
      <c r="E1025" s="0" t="n">
        <v>202</v>
      </c>
    </row>
    <row r="1026" customFormat="false" ht="15" hidden="false" customHeight="false" outlineLevel="0" collapsed="false">
      <c r="A1026" s="0" t="n">
        <f aca="false">IF(B1026=B1025,A1025,SUM(A1025,1))</f>
        <v>10</v>
      </c>
      <c r="B1026" s="0" t="s">
        <v>15</v>
      </c>
      <c r="C1026" s="0" t="n">
        <v>286</v>
      </c>
      <c r="D1026" s="0" t="n">
        <v>200</v>
      </c>
      <c r="E1026" s="0" t="n">
        <v>200</v>
      </c>
    </row>
    <row r="1027" customFormat="false" ht="15" hidden="false" customHeight="false" outlineLevel="0" collapsed="false">
      <c r="A1027" s="0" t="n">
        <f aca="false">IF(B1027=B1026,A1026,SUM(A1026,1))</f>
        <v>10</v>
      </c>
      <c r="B1027" s="0" t="s">
        <v>15</v>
      </c>
      <c r="C1027" s="0" t="n">
        <v>292</v>
      </c>
      <c r="D1027" s="0" t="n">
        <v>200</v>
      </c>
      <c r="E1027" s="0" t="n">
        <v>202</v>
      </c>
    </row>
    <row r="1028" customFormat="false" ht="15" hidden="false" customHeight="false" outlineLevel="0" collapsed="false">
      <c r="A1028" s="0" t="n">
        <f aca="false">IF(B1028=B1027,A1027,SUM(A1027,1))</f>
        <v>10</v>
      </c>
      <c r="B1028" s="0" t="s">
        <v>15</v>
      </c>
      <c r="C1028" s="0" t="n">
        <v>297</v>
      </c>
      <c r="D1028" s="0" t="n">
        <v>202</v>
      </c>
      <c r="E1028" s="0" t="n">
        <v>202</v>
      </c>
    </row>
    <row r="1029" customFormat="false" ht="15" hidden="false" customHeight="false" outlineLevel="0" collapsed="false">
      <c r="A1029" s="0" t="n">
        <f aca="false">IF(B1029=B1028,A1028,SUM(A1028,1))</f>
        <v>10</v>
      </c>
      <c r="B1029" s="0" t="s">
        <v>15</v>
      </c>
      <c r="C1029" s="0" t="n">
        <v>309</v>
      </c>
      <c r="D1029" s="0" t="n">
        <v>200</v>
      </c>
      <c r="E1029" s="0" t="n">
        <v>202</v>
      </c>
    </row>
    <row r="1030" customFormat="false" ht="15" hidden="false" customHeight="false" outlineLevel="0" collapsed="false">
      <c r="A1030" s="0" t="n">
        <f aca="false">IF(B1030=B1029,A1029,SUM(A1029,1))</f>
        <v>10</v>
      </c>
      <c r="B1030" s="0" t="s">
        <v>15</v>
      </c>
      <c r="C1030" s="0" t="n">
        <v>313</v>
      </c>
      <c r="D1030" s="0" t="n">
        <v>200</v>
      </c>
      <c r="E1030" s="0" t="n">
        <v>202</v>
      </c>
    </row>
    <row r="1031" customFormat="false" ht="15" hidden="false" customHeight="false" outlineLevel="0" collapsed="false">
      <c r="A1031" s="0" t="n">
        <f aca="false">IF(B1031=B1030,A1030,SUM(A1030,1))</f>
        <v>10</v>
      </c>
      <c r="B1031" s="0" t="s">
        <v>15</v>
      </c>
      <c r="C1031" s="0" t="n">
        <v>332</v>
      </c>
      <c r="D1031" s="0" t="n">
        <v>200</v>
      </c>
      <c r="E1031" s="0" t="n">
        <v>202</v>
      </c>
    </row>
    <row r="1032" customFormat="false" ht="15" hidden="false" customHeight="false" outlineLevel="0" collapsed="false">
      <c r="A1032" s="0" t="n">
        <f aca="false">IF(B1032=B1031,A1031,SUM(A1031,1))</f>
        <v>10</v>
      </c>
      <c r="B1032" s="0" t="s">
        <v>15</v>
      </c>
      <c r="C1032" s="0" t="n">
        <v>341</v>
      </c>
      <c r="D1032" s="0" t="n">
        <v>200</v>
      </c>
      <c r="E1032" s="0" t="n">
        <v>202</v>
      </c>
    </row>
    <row r="1033" customFormat="false" ht="15" hidden="false" customHeight="false" outlineLevel="0" collapsed="false">
      <c r="A1033" s="0" t="n">
        <f aca="false">IF(B1033=B1032,A1032,SUM(A1032,1))</f>
        <v>10</v>
      </c>
      <c r="B1033" s="0" t="s">
        <v>15</v>
      </c>
      <c r="C1033" s="0" t="n">
        <v>1405</v>
      </c>
      <c r="D1033" s="0" t="n">
        <v>202</v>
      </c>
      <c r="E1033" s="0" t="n">
        <v>202</v>
      </c>
    </row>
    <row r="1034" customFormat="false" ht="15" hidden="false" customHeight="false" outlineLevel="0" collapsed="false">
      <c r="A1034" s="0" t="n">
        <f aca="false">IF(B1034=B1033,A1033,SUM(A1033,1))</f>
        <v>10</v>
      </c>
      <c r="B1034" s="0" t="s">
        <v>15</v>
      </c>
      <c r="C1034" s="0" t="n">
        <v>2537</v>
      </c>
      <c r="D1034" s="0" t="n">
        <v>202</v>
      </c>
      <c r="E1034" s="0" t="n">
        <v>202</v>
      </c>
    </row>
    <row r="1035" customFormat="false" ht="15" hidden="false" customHeight="false" outlineLevel="0" collapsed="false">
      <c r="A1035" s="0" t="n">
        <f aca="false">IF(B1035=B1034,A1034,SUM(A1034,1))</f>
        <v>11</v>
      </c>
      <c r="B1035" s="0" t="s">
        <v>16</v>
      </c>
      <c r="C1035" s="0" t="n">
        <v>4</v>
      </c>
      <c r="D1035" s="0" t="n">
        <v>173</v>
      </c>
      <c r="E1035" s="0" t="n">
        <v>173</v>
      </c>
    </row>
    <row r="1036" customFormat="false" ht="15" hidden="false" customHeight="false" outlineLevel="0" collapsed="false">
      <c r="A1036" s="0" t="n">
        <f aca="false">IF(B1036=B1035,A1035,SUM(A1035,1))</f>
        <v>11</v>
      </c>
      <c r="B1036" s="0" t="s">
        <v>16</v>
      </c>
      <c r="C1036" s="0" t="n">
        <v>10</v>
      </c>
      <c r="D1036" s="0" t="n">
        <v>173</v>
      </c>
      <c r="E1036" s="0" t="n">
        <v>173</v>
      </c>
    </row>
    <row r="1037" customFormat="false" ht="15" hidden="false" customHeight="false" outlineLevel="0" collapsed="false">
      <c r="A1037" s="0" t="n">
        <f aca="false">IF(B1037=B1036,A1036,SUM(A1036,1))</f>
        <v>11</v>
      </c>
      <c r="B1037" s="0" t="s">
        <v>16</v>
      </c>
      <c r="C1037" s="0" t="n">
        <v>11</v>
      </c>
      <c r="D1037" s="0" t="n">
        <v>173</v>
      </c>
      <c r="E1037" s="0" t="n">
        <v>173</v>
      </c>
    </row>
    <row r="1038" customFormat="false" ht="15" hidden="false" customHeight="false" outlineLevel="0" collapsed="false">
      <c r="A1038" s="0" t="n">
        <f aca="false">IF(B1038=B1037,A1037,SUM(A1037,1))</f>
        <v>11</v>
      </c>
      <c r="B1038" s="0" t="s">
        <v>16</v>
      </c>
      <c r="C1038" s="0" t="n">
        <v>12</v>
      </c>
      <c r="D1038" s="0" t="n">
        <v>173</v>
      </c>
      <c r="E1038" s="0" t="n">
        <v>173</v>
      </c>
    </row>
    <row r="1039" customFormat="false" ht="15" hidden="false" customHeight="false" outlineLevel="0" collapsed="false">
      <c r="A1039" s="0" t="n">
        <f aca="false">IF(B1039=B1038,A1038,SUM(A1038,1))</f>
        <v>11</v>
      </c>
      <c r="B1039" s="0" t="s">
        <v>16</v>
      </c>
      <c r="C1039" s="0" t="n">
        <v>13</v>
      </c>
      <c r="D1039" s="0" t="n">
        <v>173</v>
      </c>
      <c r="E1039" s="0" t="n">
        <v>173</v>
      </c>
    </row>
    <row r="1040" customFormat="false" ht="15" hidden="false" customHeight="false" outlineLevel="0" collapsed="false">
      <c r="A1040" s="0" t="n">
        <f aca="false">IF(B1040=B1039,A1039,SUM(A1039,1))</f>
        <v>11</v>
      </c>
      <c r="B1040" s="0" t="s">
        <v>16</v>
      </c>
      <c r="C1040" s="0" t="n">
        <v>20</v>
      </c>
      <c r="D1040" s="0" t="n">
        <v>173</v>
      </c>
      <c r="E1040" s="0" t="n">
        <v>173</v>
      </c>
    </row>
    <row r="1041" customFormat="false" ht="15" hidden="false" customHeight="false" outlineLevel="0" collapsed="false">
      <c r="A1041" s="0" t="n">
        <f aca="false">IF(B1041=B1040,A1040,SUM(A1040,1))</f>
        <v>11</v>
      </c>
      <c r="B1041" s="0" t="s">
        <v>16</v>
      </c>
      <c r="C1041" s="0" t="n">
        <v>21</v>
      </c>
      <c r="D1041" s="0" t="n">
        <v>173</v>
      </c>
      <c r="E1041" s="0" t="n">
        <v>173</v>
      </c>
    </row>
    <row r="1042" customFormat="false" ht="15" hidden="false" customHeight="false" outlineLevel="0" collapsed="false">
      <c r="A1042" s="0" t="n">
        <f aca="false">IF(B1042=B1041,A1041,SUM(A1041,1))</f>
        <v>11</v>
      </c>
      <c r="B1042" s="0" t="s">
        <v>16</v>
      </c>
      <c r="C1042" s="0" t="n">
        <v>23</v>
      </c>
      <c r="D1042" s="0" t="n">
        <v>173</v>
      </c>
      <c r="E1042" s="0" t="n">
        <v>173</v>
      </c>
    </row>
    <row r="1043" customFormat="false" ht="15" hidden="false" customHeight="false" outlineLevel="0" collapsed="false">
      <c r="A1043" s="0" t="n">
        <f aca="false">IF(B1043=B1042,A1042,SUM(A1042,1))</f>
        <v>11</v>
      </c>
      <c r="B1043" s="0" t="s">
        <v>16</v>
      </c>
      <c r="C1043" s="0" t="n">
        <v>25</v>
      </c>
      <c r="D1043" s="0" t="n">
        <v>173</v>
      </c>
      <c r="E1043" s="0" t="n">
        <v>173</v>
      </c>
    </row>
    <row r="1044" customFormat="false" ht="15" hidden="false" customHeight="false" outlineLevel="0" collapsed="false">
      <c r="A1044" s="0" t="n">
        <f aca="false">IF(B1044=B1043,A1043,SUM(A1043,1))</f>
        <v>11</v>
      </c>
      <c r="B1044" s="0" t="s">
        <v>16</v>
      </c>
      <c r="C1044" s="0" t="n">
        <v>27</v>
      </c>
      <c r="D1044" s="0" t="n">
        <v>173</v>
      </c>
      <c r="E1044" s="0" t="n">
        <v>173</v>
      </c>
    </row>
    <row r="1045" customFormat="false" ht="15" hidden="false" customHeight="false" outlineLevel="0" collapsed="false">
      <c r="A1045" s="0" t="n">
        <f aca="false">IF(B1045=B1044,A1044,SUM(A1044,1))</f>
        <v>11</v>
      </c>
      <c r="B1045" s="0" t="s">
        <v>16</v>
      </c>
      <c r="C1045" s="0" t="n">
        <v>30</v>
      </c>
      <c r="D1045" s="0" t="n">
        <v>173</v>
      </c>
      <c r="E1045" s="0" t="n">
        <v>173</v>
      </c>
    </row>
    <row r="1046" customFormat="false" ht="15" hidden="false" customHeight="false" outlineLevel="0" collapsed="false">
      <c r="A1046" s="0" t="n">
        <f aca="false">IF(B1046=B1045,A1045,SUM(A1045,1))</f>
        <v>11</v>
      </c>
      <c r="B1046" s="0" t="s">
        <v>16</v>
      </c>
      <c r="C1046" s="0" t="n">
        <v>31</v>
      </c>
      <c r="D1046" s="0" t="n">
        <v>173</v>
      </c>
      <c r="E1046" s="0" t="n">
        <v>173</v>
      </c>
    </row>
    <row r="1047" customFormat="false" ht="15" hidden="false" customHeight="false" outlineLevel="0" collapsed="false">
      <c r="A1047" s="0" t="n">
        <f aca="false">IF(B1047=B1046,A1046,SUM(A1046,1))</f>
        <v>11</v>
      </c>
      <c r="B1047" s="0" t="s">
        <v>16</v>
      </c>
      <c r="C1047" s="0" t="n">
        <v>32</v>
      </c>
      <c r="D1047" s="0" t="n">
        <v>173</v>
      </c>
      <c r="E1047" s="0" t="n">
        <v>173</v>
      </c>
    </row>
    <row r="1048" customFormat="false" ht="15" hidden="false" customHeight="false" outlineLevel="0" collapsed="false">
      <c r="A1048" s="0" t="n">
        <f aca="false">IF(B1048=B1047,A1047,SUM(A1047,1))</f>
        <v>11</v>
      </c>
      <c r="B1048" s="0" t="s">
        <v>16</v>
      </c>
      <c r="C1048" s="0" t="n">
        <v>37</v>
      </c>
      <c r="D1048" s="0" t="n">
        <v>173</v>
      </c>
      <c r="E1048" s="0" t="n">
        <v>173</v>
      </c>
    </row>
    <row r="1049" customFormat="false" ht="15" hidden="false" customHeight="false" outlineLevel="0" collapsed="false">
      <c r="A1049" s="0" t="n">
        <f aca="false">IF(B1049=B1048,A1048,SUM(A1048,1))</f>
        <v>11</v>
      </c>
      <c r="B1049" s="0" t="s">
        <v>16</v>
      </c>
      <c r="C1049" s="0" t="n">
        <v>39</v>
      </c>
      <c r="D1049" s="0" t="n">
        <v>173</v>
      </c>
      <c r="E1049" s="0" t="n">
        <v>173</v>
      </c>
    </row>
    <row r="1050" customFormat="false" ht="15" hidden="false" customHeight="false" outlineLevel="0" collapsed="false">
      <c r="A1050" s="0" t="n">
        <f aca="false">IF(B1050=B1049,A1049,SUM(A1049,1))</f>
        <v>11</v>
      </c>
      <c r="B1050" s="0" t="s">
        <v>16</v>
      </c>
      <c r="C1050" s="0" t="n">
        <v>40</v>
      </c>
      <c r="D1050" s="0" t="n">
        <v>173</v>
      </c>
      <c r="E1050" s="0" t="n">
        <v>173</v>
      </c>
    </row>
    <row r="1051" customFormat="false" ht="15" hidden="false" customHeight="false" outlineLevel="0" collapsed="false">
      <c r="A1051" s="0" t="n">
        <f aca="false">IF(B1051=B1050,A1050,SUM(A1050,1))</f>
        <v>11</v>
      </c>
      <c r="B1051" s="0" t="s">
        <v>16</v>
      </c>
      <c r="C1051" s="0" t="n">
        <v>42</v>
      </c>
      <c r="D1051" s="0" t="n">
        <v>173</v>
      </c>
      <c r="E1051" s="0" t="n">
        <v>173</v>
      </c>
    </row>
    <row r="1052" customFormat="false" ht="15" hidden="false" customHeight="false" outlineLevel="0" collapsed="false">
      <c r="A1052" s="0" t="n">
        <f aca="false">IF(B1052=B1051,A1051,SUM(A1051,1))</f>
        <v>11</v>
      </c>
      <c r="B1052" s="0" t="s">
        <v>16</v>
      </c>
      <c r="C1052" s="0" t="n">
        <v>44</v>
      </c>
      <c r="D1052" s="0" t="n">
        <v>173</v>
      </c>
      <c r="E1052" s="0" t="n">
        <v>173</v>
      </c>
    </row>
    <row r="1053" customFormat="false" ht="15" hidden="false" customHeight="false" outlineLevel="0" collapsed="false">
      <c r="A1053" s="0" t="n">
        <f aca="false">IF(B1053=B1052,A1052,SUM(A1052,1))</f>
        <v>11</v>
      </c>
      <c r="B1053" s="0" t="s">
        <v>16</v>
      </c>
      <c r="C1053" s="0" t="n">
        <v>45</v>
      </c>
      <c r="D1053" s="0" t="n">
        <v>173</v>
      </c>
      <c r="E1053" s="0" t="n">
        <v>173</v>
      </c>
    </row>
    <row r="1054" customFormat="false" ht="15" hidden="false" customHeight="false" outlineLevel="0" collapsed="false">
      <c r="A1054" s="0" t="n">
        <f aca="false">IF(B1054=B1053,A1053,SUM(A1053,1))</f>
        <v>11</v>
      </c>
      <c r="B1054" s="0" t="s">
        <v>16</v>
      </c>
      <c r="C1054" s="0" t="n">
        <v>47</v>
      </c>
      <c r="D1054" s="0" t="n">
        <v>173</v>
      </c>
      <c r="E1054" s="0" t="n">
        <v>173</v>
      </c>
    </row>
    <row r="1055" customFormat="false" ht="15" hidden="false" customHeight="false" outlineLevel="0" collapsed="false">
      <c r="A1055" s="0" t="n">
        <f aca="false">IF(B1055=B1054,A1054,SUM(A1054,1))</f>
        <v>11</v>
      </c>
      <c r="B1055" s="0" t="s">
        <v>16</v>
      </c>
      <c r="C1055" s="0" t="n">
        <v>48</v>
      </c>
      <c r="D1055" s="0" t="n">
        <v>173</v>
      </c>
      <c r="E1055" s="0" t="n">
        <v>173</v>
      </c>
    </row>
    <row r="1056" customFormat="false" ht="15" hidden="false" customHeight="false" outlineLevel="0" collapsed="false">
      <c r="A1056" s="0" t="n">
        <f aca="false">IF(B1056=B1055,A1055,SUM(A1055,1))</f>
        <v>11</v>
      </c>
      <c r="B1056" s="0" t="s">
        <v>16</v>
      </c>
      <c r="C1056" s="0" t="n">
        <v>54</v>
      </c>
      <c r="D1056" s="0" t="n">
        <v>173</v>
      </c>
      <c r="E1056" s="0" t="n">
        <v>173</v>
      </c>
    </row>
    <row r="1057" customFormat="false" ht="15" hidden="false" customHeight="false" outlineLevel="0" collapsed="false">
      <c r="A1057" s="0" t="n">
        <f aca="false">IF(B1057=B1056,A1056,SUM(A1056,1))</f>
        <v>11</v>
      </c>
      <c r="B1057" s="0" t="s">
        <v>16</v>
      </c>
      <c r="C1057" s="0" t="n">
        <v>55</v>
      </c>
      <c r="D1057" s="0" t="n">
        <v>173</v>
      </c>
      <c r="E1057" s="0" t="n">
        <v>173</v>
      </c>
    </row>
    <row r="1058" customFormat="false" ht="15" hidden="false" customHeight="false" outlineLevel="0" collapsed="false">
      <c r="A1058" s="0" t="n">
        <f aca="false">IF(B1058=B1057,A1057,SUM(A1057,1))</f>
        <v>11</v>
      </c>
      <c r="B1058" s="0" t="s">
        <v>16</v>
      </c>
      <c r="C1058" s="0" t="n">
        <v>56</v>
      </c>
      <c r="D1058" s="0" t="n">
        <v>173</v>
      </c>
      <c r="E1058" s="0" t="n">
        <v>173</v>
      </c>
    </row>
    <row r="1059" customFormat="false" ht="15" hidden="false" customHeight="false" outlineLevel="0" collapsed="false">
      <c r="A1059" s="0" t="n">
        <f aca="false">IF(B1059=B1058,A1058,SUM(A1058,1))</f>
        <v>11</v>
      </c>
      <c r="B1059" s="0" t="s">
        <v>16</v>
      </c>
      <c r="C1059" s="0" t="n">
        <v>57</v>
      </c>
      <c r="D1059" s="0" t="n">
        <v>173</v>
      </c>
      <c r="E1059" s="0" t="n">
        <v>173</v>
      </c>
    </row>
    <row r="1060" customFormat="false" ht="15" hidden="false" customHeight="false" outlineLevel="0" collapsed="false">
      <c r="A1060" s="0" t="n">
        <f aca="false">IF(B1060=B1059,A1059,SUM(A1059,1))</f>
        <v>11</v>
      </c>
      <c r="B1060" s="0" t="s">
        <v>16</v>
      </c>
      <c r="C1060" s="0" t="n">
        <v>59</v>
      </c>
      <c r="D1060" s="0" t="n">
        <v>173</v>
      </c>
      <c r="E1060" s="0" t="n">
        <v>173</v>
      </c>
    </row>
    <row r="1061" customFormat="false" ht="15" hidden="false" customHeight="false" outlineLevel="0" collapsed="false">
      <c r="A1061" s="0" t="n">
        <f aca="false">IF(B1061=B1060,A1060,SUM(A1060,1))</f>
        <v>11</v>
      </c>
      <c r="B1061" s="0" t="s">
        <v>16</v>
      </c>
      <c r="C1061" s="0" t="n">
        <v>64</v>
      </c>
      <c r="D1061" s="0" t="n">
        <v>173</v>
      </c>
      <c r="E1061" s="0" t="n">
        <v>173</v>
      </c>
    </row>
    <row r="1062" customFormat="false" ht="15" hidden="false" customHeight="false" outlineLevel="0" collapsed="false">
      <c r="A1062" s="0" t="n">
        <f aca="false">IF(B1062=B1061,A1061,SUM(A1061,1))</f>
        <v>11</v>
      </c>
      <c r="B1062" s="0" t="s">
        <v>16</v>
      </c>
      <c r="C1062" s="0" t="n">
        <v>75</v>
      </c>
      <c r="D1062" s="0" t="n">
        <v>173</v>
      </c>
      <c r="E1062" s="0" t="n">
        <v>173</v>
      </c>
    </row>
    <row r="1063" customFormat="false" ht="15" hidden="false" customHeight="false" outlineLevel="0" collapsed="false">
      <c r="A1063" s="0" t="n">
        <f aca="false">IF(B1063=B1062,A1062,SUM(A1062,1))</f>
        <v>11</v>
      </c>
      <c r="B1063" s="0" t="s">
        <v>16</v>
      </c>
      <c r="C1063" s="0" t="n">
        <v>76</v>
      </c>
      <c r="D1063" s="0" t="n">
        <v>173</v>
      </c>
      <c r="E1063" s="0" t="n">
        <v>173</v>
      </c>
    </row>
    <row r="1064" customFormat="false" ht="15" hidden="false" customHeight="false" outlineLevel="0" collapsed="false">
      <c r="A1064" s="0" t="n">
        <f aca="false">IF(B1064=B1063,A1063,SUM(A1063,1))</f>
        <v>11</v>
      </c>
      <c r="B1064" s="0" t="s">
        <v>16</v>
      </c>
      <c r="C1064" s="0" t="n">
        <v>77</v>
      </c>
      <c r="D1064" s="0" t="n">
        <v>173</v>
      </c>
      <c r="E1064" s="0" t="n">
        <v>173</v>
      </c>
    </row>
    <row r="1065" customFormat="false" ht="15" hidden="false" customHeight="false" outlineLevel="0" collapsed="false">
      <c r="A1065" s="0" t="n">
        <f aca="false">IF(B1065=B1064,A1064,SUM(A1064,1))</f>
        <v>11</v>
      </c>
      <c r="B1065" s="0" t="s">
        <v>16</v>
      </c>
      <c r="C1065" s="0" t="n">
        <v>78</v>
      </c>
      <c r="D1065" s="0" t="n">
        <v>173</v>
      </c>
      <c r="E1065" s="0" t="n">
        <v>173</v>
      </c>
    </row>
    <row r="1066" customFormat="false" ht="15" hidden="false" customHeight="false" outlineLevel="0" collapsed="false">
      <c r="A1066" s="0" t="n">
        <f aca="false">IF(B1066=B1065,A1065,SUM(A1065,1))</f>
        <v>11</v>
      </c>
      <c r="B1066" s="0" t="s">
        <v>16</v>
      </c>
      <c r="C1066" s="0" t="n">
        <v>79</v>
      </c>
      <c r="D1066" s="0" t="n">
        <v>173</v>
      </c>
      <c r="E1066" s="0" t="n">
        <v>173</v>
      </c>
    </row>
    <row r="1067" customFormat="false" ht="15" hidden="false" customHeight="false" outlineLevel="0" collapsed="false">
      <c r="A1067" s="0" t="n">
        <f aca="false">IF(B1067=B1066,A1066,SUM(A1066,1))</f>
        <v>11</v>
      </c>
      <c r="B1067" s="0" t="s">
        <v>16</v>
      </c>
      <c r="C1067" s="0" t="n">
        <v>81</v>
      </c>
      <c r="D1067" s="0" t="n">
        <v>173</v>
      </c>
      <c r="E1067" s="0" t="n">
        <v>173</v>
      </c>
    </row>
    <row r="1068" customFormat="false" ht="15" hidden="false" customHeight="false" outlineLevel="0" collapsed="false">
      <c r="A1068" s="0" t="n">
        <f aca="false">IF(B1068=B1067,A1067,SUM(A1067,1))</f>
        <v>11</v>
      </c>
      <c r="B1068" s="0" t="s">
        <v>16</v>
      </c>
      <c r="C1068" s="0" t="n">
        <v>82</v>
      </c>
      <c r="D1068" s="0" t="n">
        <v>173</v>
      </c>
      <c r="E1068" s="0" t="n">
        <v>173</v>
      </c>
    </row>
    <row r="1069" customFormat="false" ht="15" hidden="false" customHeight="false" outlineLevel="0" collapsed="false">
      <c r="A1069" s="0" t="n">
        <f aca="false">IF(B1069=B1068,A1068,SUM(A1068,1))</f>
        <v>11</v>
      </c>
      <c r="B1069" s="0" t="s">
        <v>16</v>
      </c>
      <c r="C1069" s="0" t="n">
        <v>83</v>
      </c>
      <c r="D1069" s="0" t="n">
        <v>173</v>
      </c>
      <c r="E1069" s="0" t="n">
        <v>173</v>
      </c>
    </row>
    <row r="1070" customFormat="false" ht="15" hidden="false" customHeight="false" outlineLevel="0" collapsed="false">
      <c r="A1070" s="0" t="n">
        <f aca="false">IF(B1070=B1069,A1069,SUM(A1069,1))</f>
        <v>11</v>
      </c>
      <c r="B1070" s="0" t="s">
        <v>16</v>
      </c>
      <c r="C1070" s="0" t="n">
        <v>84</v>
      </c>
      <c r="D1070" s="0" t="n">
        <v>173</v>
      </c>
      <c r="E1070" s="0" t="n">
        <v>173</v>
      </c>
    </row>
    <row r="1071" customFormat="false" ht="15" hidden="false" customHeight="false" outlineLevel="0" collapsed="false">
      <c r="A1071" s="0" t="n">
        <f aca="false">IF(B1071=B1070,A1070,SUM(A1070,1))</f>
        <v>11</v>
      </c>
      <c r="B1071" s="0" t="s">
        <v>16</v>
      </c>
      <c r="C1071" s="0" t="n">
        <v>87</v>
      </c>
      <c r="D1071" s="0" t="n">
        <v>173</v>
      </c>
      <c r="E1071" s="0" t="n">
        <v>173</v>
      </c>
    </row>
    <row r="1072" customFormat="false" ht="15" hidden="false" customHeight="false" outlineLevel="0" collapsed="false">
      <c r="A1072" s="0" t="n">
        <f aca="false">IF(B1072=B1071,A1071,SUM(A1071,1))</f>
        <v>11</v>
      </c>
      <c r="B1072" s="0" t="s">
        <v>16</v>
      </c>
      <c r="C1072" s="0" t="n">
        <v>88</v>
      </c>
      <c r="D1072" s="0" t="n">
        <v>173</v>
      </c>
      <c r="E1072" s="0" t="n">
        <v>173</v>
      </c>
    </row>
    <row r="1073" customFormat="false" ht="15" hidden="false" customHeight="false" outlineLevel="0" collapsed="false">
      <c r="A1073" s="0" t="n">
        <f aca="false">IF(B1073=B1072,A1072,SUM(A1072,1))</f>
        <v>11</v>
      </c>
      <c r="B1073" s="0" t="s">
        <v>16</v>
      </c>
      <c r="C1073" s="0" t="n">
        <v>89</v>
      </c>
      <c r="D1073" s="0" t="n">
        <v>173</v>
      </c>
      <c r="E1073" s="0" t="n">
        <v>173</v>
      </c>
    </row>
    <row r="1074" customFormat="false" ht="15" hidden="false" customHeight="false" outlineLevel="0" collapsed="false">
      <c r="A1074" s="0" t="n">
        <f aca="false">IF(B1074=B1073,A1073,SUM(A1073,1))</f>
        <v>11</v>
      </c>
      <c r="B1074" s="0" t="s">
        <v>16</v>
      </c>
      <c r="C1074" s="0" t="n">
        <v>92</v>
      </c>
      <c r="D1074" s="0" t="n">
        <v>173</v>
      </c>
      <c r="E1074" s="0" t="n">
        <v>173</v>
      </c>
    </row>
    <row r="1075" customFormat="false" ht="15" hidden="false" customHeight="false" outlineLevel="0" collapsed="false">
      <c r="A1075" s="0" t="n">
        <f aca="false">IF(B1075=B1074,A1074,SUM(A1074,1))</f>
        <v>11</v>
      </c>
      <c r="B1075" s="0" t="s">
        <v>16</v>
      </c>
      <c r="C1075" s="0" t="n">
        <v>97</v>
      </c>
      <c r="D1075" s="0" t="n">
        <v>173</v>
      </c>
      <c r="E1075" s="0" t="n">
        <v>173</v>
      </c>
    </row>
    <row r="1076" customFormat="false" ht="15" hidden="false" customHeight="false" outlineLevel="0" collapsed="false">
      <c r="A1076" s="0" t="n">
        <f aca="false">IF(B1076=B1075,A1075,SUM(A1075,1))</f>
        <v>11</v>
      </c>
      <c r="B1076" s="0" t="s">
        <v>16</v>
      </c>
      <c r="C1076" s="0" t="n">
        <v>99</v>
      </c>
      <c r="D1076" s="0" t="n">
        <v>173</v>
      </c>
      <c r="E1076" s="0" t="n">
        <v>173</v>
      </c>
    </row>
    <row r="1077" customFormat="false" ht="15" hidden="false" customHeight="false" outlineLevel="0" collapsed="false">
      <c r="A1077" s="0" t="n">
        <f aca="false">IF(B1077=B1076,A1076,SUM(A1076,1))</f>
        <v>11</v>
      </c>
      <c r="B1077" s="0" t="s">
        <v>16</v>
      </c>
      <c r="C1077" s="0" t="n">
        <v>100</v>
      </c>
      <c r="D1077" s="0" t="n">
        <v>173</v>
      </c>
      <c r="E1077" s="0" t="n">
        <v>173</v>
      </c>
    </row>
    <row r="1078" customFormat="false" ht="15" hidden="false" customHeight="false" outlineLevel="0" collapsed="false">
      <c r="A1078" s="0" t="n">
        <f aca="false">IF(B1078=B1077,A1077,SUM(A1077,1))</f>
        <v>11</v>
      </c>
      <c r="B1078" s="0" t="s">
        <v>16</v>
      </c>
      <c r="C1078" s="0" t="n">
        <v>101</v>
      </c>
      <c r="D1078" s="0" t="n">
        <v>173</v>
      </c>
      <c r="E1078" s="0" t="n">
        <v>173</v>
      </c>
    </row>
    <row r="1079" customFormat="false" ht="15" hidden="false" customHeight="false" outlineLevel="0" collapsed="false">
      <c r="A1079" s="0" t="n">
        <f aca="false">IF(B1079=B1078,A1078,SUM(A1078,1))</f>
        <v>11</v>
      </c>
      <c r="B1079" s="0" t="s">
        <v>16</v>
      </c>
      <c r="C1079" s="0" t="n">
        <v>102</v>
      </c>
      <c r="D1079" s="0" t="n">
        <v>173</v>
      </c>
      <c r="E1079" s="0" t="n">
        <v>173</v>
      </c>
    </row>
    <row r="1080" customFormat="false" ht="15" hidden="false" customHeight="false" outlineLevel="0" collapsed="false">
      <c r="A1080" s="0" t="n">
        <f aca="false">IF(B1080=B1079,A1079,SUM(A1079,1))</f>
        <v>11</v>
      </c>
      <c r="B1080" s="0" t="s">
        <v>16</v>
      </c>
      <c r="C1080" s="0" t="n">
        <v>103</v>
      </c>
      <c r="D1080" s="0" t="n">
        <v>173</v>
      </c>
      <c r="E1080" s="0" t="n">
        <v>173</v>
      </c>
    </row>
    <row r="1081" customFormat="false" ht="15" hidden="false" customHeight="false" outlineLevel="0" collapsed="false">
      <c r="A1081" s="0" t="n">
        <f aca="false">IF(B1081=B1080,A1080,SUM(A1080,1))</f>
        <v>11</v>
      </c>
      <c r="B1081" s="0" t="s">
        <v>16</v>
      </c>
      <c r="C1081" s="0" t="n">
        <v>107</v>
      </c>
      <c r="D1081" s="0" t="n">
        <v>173</v>
      </c>
      <c r="E1081" s="0" t="n">
        <v>173</v>
      </c>
    </row>
    <row r="1082" customFormat="false" ht="15" hidden="false" customHeight="false" outlineLevel="0" collapsed="false">
      <c r="A1082" s="0" t="n">
        <f aca="false">IF(B1082=B1081,A1081,SUM(A1081,1))</f>
        <v>11</v>
      </c>
      <c r="B1082" s="0" t="s">
        <v>16</v>
      </c>
      <c r="C1082" s="0" t="n">
        <v>108</v>
      </c>
      <c r="D1082" s="0" t="n">
        <v>173</v>
      </c>
      <c r="E1082" s="0" t="n">
        <v>173</v>
      </c>
    </row>
    <row r="1083" customFormat="false" ht="15" hidden="false" customHeight="false" outlineLevel="0" collapsed="false">
      <c r="A1083" s="0" t="n">
        <f aca="false">IF(B1083=B1082,A1082,SUM(A1082,1))</f>
        <v>11</v>
      </c>
      <c r="B1083" s="0" t="s">
        <v>16</v>
      </c>
      <c r="C1083" s="0" t="n">
        <v>111</v>
      </c>
      <c r="D1083" s="0" t="n">
        <v>173</v>
      </c>
      <c r="E1083" s="0" t="n">
        <v>173</v>
      </c>
    </row>
    <row r="1084" customFormat="false" ht="15" hidden="false" customHeight="false" outlineLevel="0" collapsed="false">
      <c r="A1084" s="0" t="n">
        <f aca="false">IF(B1084=B1083,A1083,SUM(A1083,1))</f>
        <v>11</v>
      </c>
      <c r="B1084" s="0" t="s">
        <v>16</v>
      </c>
      <c r="C1084" s="0" t="n">
        <v>113</v>
      </c>
      <c r="D1084" s="0" t="n">
        <v>173</v>
      </c>
      <c r="E1084" s="0" t="n">
        <v>173</v>
      </c>
    </row>
    <row r="1085" customFormat="false" ht="15" hidden="false" customHeight="false" outlineLevel="0" collapsed="false">
      <c r="A1085" s="0" t="n">
        <f aca="false">IF(B1085=B1084,A1084,SUM(A1084,1))</f>
        <v>11</v>
      </c>
      <c r="B1085" s="0" t="s">
        <v>16</v>
      </c>
      <c r="C1085" s="0" t="n">
        <v>114</v>
      </c>
      <c r="D1085" s="0" t="n">
        <v>173</v>
      </c>
      <c r="E1085" s="0" t="n">
        <v>173</v>
      </c>
    </row>
    <row r="1086" customFormat="false" ht="15" hidden="false" customHeight="false" outlineLevel="0" collapsed="false">
      <c r="A1086" s="0" t="n">
        <f aca="false">IF(B1086=B1085,A1085,SUM(A1085,1))</f>
        <v>11</v>
      </c>
      <c r="B1086" s="0" t="s">
        <v>16</v>
      </c>
      <c r="C1086" s="0" t="n">
        <v>122</v>
      </c>
      <c r="D1086" s="0" t="n">
        <v>173</v>
      </c>
      <c r="E1086" s="0" t="n">
        <v>173</v>
      </c>
    </row>
    <row r="1087" customFormat="false" ht="15" hidden="false" customHeight="false" outlineLevel="0" collapsed="false">
      <c r="A1087" s="0" t="n">
        <f aca="false">IF(B1087=B1086,A1086,SUM(A1086,1))</f>
        <v>11</v>
      </c>
      <c r="B1087" s="0" t="s">
        <v>16</v>
      </c>
      <c r="C1087" s="0" t="n">
        <v>124</v>
      </c>
      <c r="D1087" s="0" t="n">
        <v>173</v>
      </c>
      <c r="E1087" s="0" t="n">
        <v>173</v>
      </c>
    </row>
    <row r="1088" customFormat="false" ht="15" hidden="false" customHeight="false" outlineLevel="0" collapsed="false">
      <c r="A1088" s="0" t="n">
        <f aca="false">IF(B1088=B1087,A1087,SUM(A1087,1))</f>
        <v>11</v>
      </c>
      <c r="B1088" s="0" t="s">
        <v>16</v>
      </c>
      <c r="C1088" s="0" t="n">
        <v>125</v>
      </c>
      <c r="D1088" s="0" t="n">
        <v>173</v>
      </c>
      <c r="E1088" s="0" t="n">
        <v>173</v>
      </c>
    </row>
    <row r="1089" customFormat="false" ht="15" hidden="false" customHeight="false" outlineLevel="0" collapsed="false">
      <c r="A1089" s="0" t="n">
        <f aca="false">IF(B1089=B1088,A1088,SUM(A1088,1))</f>
        <v>11</v>
      </c>
      <c r="B1089" s="0" t="s">
        <v>16</v>
      </c>
      <c r="C1089" s="0" t="n">
        <v>126</v>
      </c>
      <c r="D1089" s="0" t="n">
        <v>173</v>
      </c>
      <c r="E1089" s="0" t="n">
        <v>173</v>
      </c>
    </row>
    <row r="1090" customFormat="false" ht="15" hidden="false" customHeight="false" outlineLevel="0" collapsed="false">
      <c r="A1090" s="0" t="n">
        <f aca="false">IF(B1090=B1089,A1089,SUM(A1089,1))</f>
        <v>11</v>
      </c>
      <c r="B1090" s="0" t="s">
        <v>16</v>
      </c>
      <c r="C1090" s="0" t="n">
        <v>127</v>
      </c>
      <c r="D1090" s="0" t="n">
        <v>173</v>
      </c>
      <c r="E1090" s="0" t="n">
        <v>173</v>
      </c>
    </row>
    <row r="1091" customFormat="false" ht="15" hidden="false" customHeight="false" outlineLevel="0" collapsed="false">
      <c r="A1091" s="0" t="n">
        <f aca="false">IF(B1091=B1090,A1090,SUM(A1090,1))</f>
        <v>11</v>
      </c>
      <c r="B1091" s="0" t="s">
        <v>16</v>
      </c>
      <c r="C1091" s="0" t="n">
        <v>128</v>
      </c>
      <c r="D1091" s="0" t="n">
        <v>173</v>
      </c>
      <c r="E1091" s="0" t="n">
        <v>173</v>
      </c>
    </row>
    <row r="1092" customFormat="false" ht="15" hidden="false" customHeight="false" outlineLevel="0" collapsed="false">
      <c r="A1092" s="0" t="n">
        <f aca="false">IF(B1092=B1091,A1091,SUM(A1091,1))</f>
        <v>11</v>
      </c>
      <c r="B1092" s="0" t="s">
        <v>16</v>
      </c>
      <c r="C1092" s="0" t="n">
        <v>142</v>
      </c>
      <c r="D1092" s="0" t="n">
        <v>173</v>
      </c>
      <c r="E1092" s="0" t="n">
        <v>173</v>
      </c>
    </row>
    <row r="1093" customFormat="false" ht="15" hidden="false" customHeight="false" outlineLevel="0" collapsed="false">
      <c r="A1093" s="0" t="n">
        <f aca="false">IF(B1093=B1092,A1092,SUM(A1092,1))</f>
        <v>11</v>
      </c>
      <c r="B1093" s="0" t="s">
        <v>16</v>
      </c>
      <c r="C1093" s="0" t="n">
        <v>143</v>
      </c>
      <c r="D1093" s="0" t="n">
        <v>173</v>
      </c>
      <c r="E1093" s="0" t="n">
        <v>173</v>
      </c>
    </row>
    <row r="1094" customFormat="false" ht="15" hidden="false" customHeight="false" outlineLevel="0" collapsed="false">
      <c r="A1094" s="0" t="n">
        <f aca="false">IF(B1094=B1093,A1093,SUM(A1093,1))</f>
        <v>11</v>
      </c>
      <c r="B1094" s="0" t="s">
        <v>16</v>
      </c>
      <c r="C1094" s="0" t="n">
        <v>146</v>
      </c>
      <c r="D1094" s="0" t="n">
        <v>173</v>
      </c>
      <c r="E1094" s="0" t="n">
        <v>173</v>
      </c>
    </row>
    <row r="1095" customFormat="false" ht="15" hidden="false" customHeight="false" outlineLevel="0" collapsed="false">
      <c r="A1095" s="0" t="n">
        <f aca="false">IF(B1095=B1094,A1094,SUM(A1094,1))</f>
        <v>11</v>
      </c>
      <c r="B1095" s="0" t="s">
        <v>16</v>
      </c>
      <c r="C1095" s="0" t="n">
        <v>149</v>
      </c>
      <c r="D1095" s="0" t="n">
        <v>173</v>
      </c>
      <c r="E1095" s="0" t="n">
        <v>173</v>
      </c>
    </row>
    <row r="1096" customFormat="false" ht="15" hidden="false" customHeight="false" outlineLevel="0" collapsed="false">
      <c r="A1096" s="0" t="n">
        <f aca="false">IF(B1096=B1095,A1095,SUM(A1095,1))</f>
        <v>11</v>
      </c>
      <c r="B1096" s="0" t="s">
        <v>16</v>
      </c>
      <c r="C1096" s="0" t="n">
        <v>150</v>
      </c>
      <c r="D1096" s="0" t="n">
        <v>173</v>
      </c>
      <c r="E1096" s="0" t="n">
        <v>173</v>
      </c>
    </row>
    <row r="1097" customFormat="false" ht="15" hidden="false" customHeight="false" outlineLevel="0" collapsed="false">
      <c r="A1097" s="0" t="n">
        <f aca="false">IF(B1097=B1096,A1096,SUM(A1096,1))</f>
        <v>11</v>
      </c>
      <c r="B1097" s="0" t="s">
        <v>16</v>
      </c>
      <c r="C1097" s="0" t="n">
        <v>151</v>
      </c>
      <c r="D1097" s="0" t="n">
        <v>173</v>
      </c>
      <c r="E1097" s="0" t="n">
        <v>173</v>
      </c>
    </row>
    <row r="1098" customFormat="false" ht="15" hidden="false" customHeight="false" outlineLevel="0" collapsed="false">
      <c r="A1098" s="0" t="n">
        <f aca="false">IF(B1098=B1097,A1097,SUM(A1097,1))</f>
        <v>11</v>
      </c>
      <c r="B1098" s="0" t="s">
        <v>16</v>
      </c>
      <c r="C1098" s="0" t="n">
        <v>152</v>
      </c>
      <c r="D1098" s="0" t="n">
        <v>173</v>
      </c>
      <c r="E1098" s="0" t="n">
        <v>173</v>
      </c>
    </row>
    <row r="1099" customFormat="false" ht="15" hidden="false" customHeight="false" outlineLevel="0" collapsed="false">
      <c r="A1099" s="0" t="n">
        <f aca="false">IF(B1099=B1098,A1098,SUM(A1098,1))</f>
        <v>11</v>
      </c>
      <c r="B1099" s="0" t="s">
        <v>16</v>
      </c>
      <c r="C1099" s="0" t="n">
        <v>154</v>
      </c>
      <c r="D1099" s="0" t="n">
        <v>173</v>
      </c>
      <c r="E1099" s="0" t="n">
        <v>173</v>
      </c>
    </row>
    <row r="1100" customFormat="false" ht="15" hidden="false" customHeight="false" outlineLevel="0" collapsed="false">
      <c r="A1100" s="0" t="n">
        <f aca="false">IF(B1100=B1099,A1099,SUM(A1099,1))</f>
        <v>11</v>
      </c>
      <c r="B1100" s="0" t="s">
        <v>16</v>
      </c>
      <c r="C1100" s="0" t="n">
        <v>156</v>
      </c>
      <c r="D1100" s="0" t="n">
        <v>173</v>
      </c>
      <c r="E1100" s="0" t="n">
        <v>173</v>
      </c>
    </row>
    <row r="1101" customFormat="false" ht="15" hidden="false" customHeight="false" outlineLevel="0" collapsed="false">
      <c r="A1101" s="0" t="n">
        <f aca="false">IF(B1101=B1100,A1100,SUM(A1100,1))</f>
        <v>11</v>
      </c>
      <c r="B1101" s="0" t="s">
        <v>16</v>
      </c>
      <c r="C1101" s="0" t="n">
        <v>161</v>
      </c>
      <c r="D1101" s="0" t="n">
        <v>173</v>
      </c>
      <c r="E1101" s="0" t="n">
        <v>173</v>
      </c>
    </row>
    <row r="1102" customFormat="false" ht="15" hidden="false" customHeight="false" outlineLevel="0" collapsed="false">
      <c r="A1102" s="0" t="n">
        <f aca="false">IF(B1102=B1101,A1101,SUM(A1101,1))</f>
        <v>11</v>
      </c>
      <c r="B1102" s="0" t="s">
        <v>16</v>
      </c>
      <c r="C1102" s="0" t="n">
        <v>162</v>
      </c>
      <c r="D1102" s="0" t="n">
        <v>173</v>
      </c>
      <c r="E1102" s="0" t="n">
        <v>173</v>
      </c>
    </row>
    <row r="1103" customFormat="false" ht="15" hidden="false" customHeight="false" outlineLevel="0" collapsed="false">
      <c r="A1103" s="0" t="n">
        <f aca="false">IF(B1103=B1102,A1102,SUM(A1102,1))</f>
        <v>11</v>
      </c>
      <c r="B1103" s="0" t="s">
        <v>16</v>
      </c>
      <c r="C1103" s="0" t="n">
        <v>164</v>
      </c>
      <c r="D1103" s="0" t="n">
        <v>173</v>
      </c>
      <c r="E1103" s="0" t="n">
        <v>173</v>
      </c>
    </row>
    <row r="1104" customFormat="false" ht="15" hidden="false" customHeight="false" outlineLevel="0" collapsed="false">
      <c r="A1104" s="0" t="n">
        <f aca="false">IF(B1104=B1103,A1103,SUM(A1103,1))</f>
        <v>11</v>
      </c>
      <c r="B1104" s="0" t="s">
        <v>16</v>
      </c>
      <c r="C1104" s="0" t="n">
        <v>165</v>
      </c>
      <c r="D1104" s="0" t="n">
        <v>173</v>
      </c>
      <c r="E1104" s="0" t="n">
        <v>173</v>
      </c>
    </row>
    <row r="1105" customFormat="false" ht="15" hidden="false" customHeight="false" outlineLevel="0" collapsed="false">
      <c r="A1105" s="0" t="n">
        <f aca="false">IF(B1105=B1104,A1104,SUM(A1104,1))</f>
        <v>11</v>
      </c>
      <c r="B1105" s="0" t="s">
        <v>16</v>
      </c>
      <c r="C1105" s="0" t="n">
        <v>169</v>
      </c>
      <c r="D1105" s="0" t="n">
        <v>173</v>
      </c>
      <c r="E1105" s="0" t="n">
        <v>173</v>
      </c>
    </row>
    <row r="1106" customFormat="false" ht="15" hidden="false" customHeight="false" outlineLevel="0" collapsed="false">
      <c r="A1106" s="0" t="n">
        <f aca="false">IF(B1106=B1105,A1105,SUM(A1105,1))</f>
        <v>11</v>
      </c>
      <c r="B1106" s="0" t="s">
        <v>16</v>
      </c>
      <c r="C1106" s="0" t="n">
        <v>170</v>
      </c>
      <c r="D1106" s="0" t="n">
        <v>173</v>
      </c>
      <c r="E1106" s="0" t="n">
        <v>173</v>
      </c>
    </row>
    <row r="1107" customFormat="false" ht="15" hidden="false" customHeight="false" outlineLevel="0" collapsed="false">
      <c r="A1107" s="0" t="n">
        <f aca="false">IF(B1107=B1106,A1106,SUM(A1106,1))</f>
        <v>11</v>
      </c>
      <c r="B1107" s="0" t="s">
        <v>16</v>
      </c>
      <c r="C1107" s="0" t="n">
        <v>174</v>
      </c>
      <c r="D1107" s="0" t="n">
        <v>173</v>
      </c>
      <c r="E1107" s="0" t="n">
        <v>173</v>
      </c>
    </row>
    <row r="1108" customFormat="false" ht="15" hidden="false" customHeight="false" outlineLevel="0" collapsed="false">
      <c r="A1108" s="0" t="n">
        <f aca="false">IF(B1108=B1107,A1107,SUM(A1107,1))</f>
        <v>11</v>
      </c>
      <c r="B1108" s="0" t="s">
        <v>16</v>
      </c>
      <c r="C1108" s="0" t="n">
        <v>180</v>
      </c>
      <c r="D1108" s="0" t="n">
        <v>173</v>
      </c>
      <c r="E1108" s="0" t="n">
        <v>173</v>
      </c>
    </row>
    <row r="1109" customFormat="false" ht="15" hidden="false" customHeight="false" outlineLevel="0" collapsed="false">
      <c r="A1109" s="0" t="n">
        <f aca="false">IF(B1109=B1108,A1108,SUM(A1108,1))</f>
        <v>11</v>
      </c>
      <c r="B1109" s="0" t="s">
        <v>16</v>
      </c>
      <c r="C1109" s="0" t="n">
        <v>182</v>
      </c>
      <c r="D1109" s="0" t="n">
        <v>173</v>
      </c>
      <c r="E1109" s="0" t="n">
        <v>173</v>
      </c>
    </row>
    <row r="1110" customFormat="false" ht="15" hidden="false" customHeight="false" outlineLevel="0" collapsed="false">
      <c r="A1110" s="0" t="n">
        <f aca="false">IF(B1110=B1109,A1109,SUM(A1109,1))</f>
        <v>11</v>
      </c>
      <c r="B1110" s="0" t="s">
        <v>16</v>
      </c>
      <c r="C1110" s="0" t="n">
        <v>183</v>
      </c>
      <c r="D1110" s="0" t="n">
        <v>173</v>
      </c>
      <c r="E1110" s="0" t="n">
        <v>173</v>
      </c>
    </row>
    <row r="1111" customFormat="false" ht="15" hidden="false" customHeight="false" outlineLevel="0" collapsed="false">
      <c r="A1111" s="0" t="n">
        <f aca="false">IF(B1111=B1110,A1110,SUM(A1110,1))</f>
        <v>11</v>
      </c>
      <c r="B1111" s="0" t="s">
        <v>16</v>
      </c>
      <c r="C1111" s="0" t="n">
        <v>185</v>
      </c>
      <c r="D1111" s="0" t="n">
        <v>173</v>
      </c>
      <c r="E1111" s="0" t="n">
        <v>173</v>
      </c>
    </row>
    <row r="1112" customFormat="false" ht="15" hidden="false" customHeight="false" outlineLevel="0" collapsed="false">
      <c r="A1112" s="0" t="n">
        <f aca="false">IF(B1112=B1111,A1111,SUM(A1111,1))</f>
        <v>11</v>
      </c>
      <c r="B1112" s="0" t="s">
        <v>16</v>
      </c>
      <c r="C1112" s="0" t="n">
        <v>189</v>
      </c>
      <c r="D1112" s="0" t="n">
        <v>173</v>
      </c>
      <c r="E1112" s="0" t="n">
        <v>173</v>
      </c>
    </row>
    <row r="1113" customFormat="false" ht="15" hidden="false" customHeight="false" outlineLevel="0" collapsed="false">
      <c r="A1113" s="0" t="n">
        <f aca="false">IF(B1113=B1112,A1112,SUM(A1112,1))</f>
        <v>11</v>
      </c>
      <c r="B1113" s="0" t="s">
        <v>16</v>
      </c>
      <c r="C1113" s="0" t="n">
        <v>192</v>
      </c>
      <c r="D1113" s="0" t="n">
        <v>173</v>
      </c>
      <c r="E1113" s="0" t="n">
        <v>173</v>
      </c>
    </row>
    <row r="1114" customFormat="false" ht="15" hidden="false" customHeight="false" outlineLevel="0" collapsed="false">
      <c r="A1114" s="0" t="n">
        <f aca="false">IF(B1114=B1113,A1113,SUM(A1113,1))</f>
        <v>11</v>
      </c>
      <c r="B1114" s="0" t="s">
        <v>16</v>
      </c>
      <c r="C1114" s="0" t="n">
        <v>195</v>
      </c>
      <c r="D1114" s="0" t="n">
        <v>173</v>
      </c>
      <c r="E1114" s="0" t="n">
        <v>173</v>
      </c>
    </row>
    <row r="1115" customFormat="false" ht="15" hidden="false" customHeight="false" outlineLevel="0" collapsed="false">
      <c r="A1115" s="0" t="n">
        <f aca="false">IF(B1115=B1114,A1114,SUM(A1114,1))</f>
        <v>11</v>
      </c>
      <c r="B1115" s="0" t="s">
        <v>16</v>
      </c>
      <c r="C1115" s="0" t="n">
        <v>196</v>
      </c>
      <c r="D1115" s="0" t="n">
        <v>173</v>
      </c>
      <c r="E1115" s="0" t="n">
        <v>173</v>
      </c>
    </row>
    <row r="1116" customFormat="false" ht="15" hidden="false" customHeight="false" outlineLevel="0" collapsed="false">
      <c r="A1116" s="0" t="n">
        <f aca="false">IF(B1116=B1115,A1115,SUM(A1115,1))</f>
        <v>11</v>
      </c>
      <c r="B1116" s="0" t="s">
        <v>16</v>
      </c>
      <c r="C1116" s="0" t="n">
        <v>203</v>
      </c>
      <c r="D1116" s="0" t="n">
        <v>173</v>
      </c>
      <c r="E1116" s="0" t="n">
        <v>173</v>
      </c>
    </row>
    <row r="1117" customFormat="false" ht="15" hidden="false" customHeight="false" outlineLevel="0" collapsed="false">
      <c r="A1117" s="0" t="n">
        <f aca="false">IF(B1117=B1116,A1116,SUM(A1116,1))</f>
        <v>11</v>
      </c>
      <c r="B1117" s="0" t="s">
        <v>16</v>
      </c>
      <c r="C1117" s="0" t="n">
        <v>210</v>
      </c>
      <c r="D1117" s="0" t="n">
        <v>173</v>
      </c>
      <c r="E1117" s="0" t="n">
        <v>173</v>
      </c>
    </row>
    <row r="1118" customFormat="false" ht="15" hidden="false" customHeight="false" outlineLevel="0" collapsed="false">
      <c r="A1118" s="0" t="n">
        <f aca="false">IF(B1118=B1117,A1117,SUM(A1117,1))</f>
        <v>11</v>
      </c>
      <c r="B1118" s="0" t="s">
        <v>16</v>
      </c>
      <c r="C1118" s="0" t="n">
        <v>217</v>
      </c>
      <c r="D1118" s="0" t="n">
        <v>173</v>
      </c>
      <c r="E1118" s="0" t="n">
        <v>173</v>
      </c>
    </row>
    <row r="1119" customFormat="false" ht="15" hidden="false" customHeight="false" outlineLevel="0" collapsed="false">
      <c r="A1119" s="0" t="n">
        <f aca="false">IF(B1119=B1118,A1118,SUM(A1118,1))</f>
        <v>11</v>
      </c>
      <c r="B1119" s="0" t="s">
        <v>16</v>
      </c>
      <c r="C1119" s="0" t="n">
        <v>219</v>
      </c>
      <c r="D1119" s="0" t="n">
        <v>173</v>
      </c>
      <c r="E1119" s="0" t="n">
        <v>173</v>
      </c>
    </row>
    <row r="1120" customFormat="false" ht="15" hidden="false" customHeight="false" outlineLevel="0" collapsed="false">
      <c r="A1120" s="0" t="n">
        <f aca="false">IF(B1120=B1119,A1119,SUM(A1119,1))</f>
        <v>11</v>
      </c>
      <c r="B1120" s="0" t="s">
        <v>16</v>
      </c>
      <c r="C1120" s="0" t="n">
        <v>222</v>
      </c>
      <c r="D1120" s="0" t="n">
        <v>173</v>
      </c>
      <c r="E1120" s="0" t="n">
        <v>173</v>
      </c>
    </row>
    <row r="1121" customFormat="false" ht="15" hidden="false" customHeight="false" outlineLevel="0" collapsed="false">
      <c r="A1121" s="0" t="n">
        <f aca="false">IF(B1121=B1120,A1120,SUM(A1120,1))</f>
        <v>11</v>
      </c>
      <c r="B1121" s="0" t="s">
        <v>16</v>
      </c>
      <c r="C1121" s="0" t="n">
        <v>231</v>
      </c>
      <c r="D1121" s="0" t="n">
        <v>173</v>
      </c>
      <c r="E1121" s="0" t="n">
        <v>173</v>
      </c>
    </row>
    <row r="1122" customFormat="false" ht="15" hidden="false" customHeight="false" outlineLevel="0" collapsed="false">
      <c r="A1122" s="0" t="n">
        <f aca="false">IF(B1122=B1121,A1121,SUM(A1121,1))</f>
        <v>11</v>
      </c>
      <c r="B1122" s="0" t="s">
        <v>16</v>
      </c>
      <c r="C1122" s="0" t="n">
        <v>235</v>
      </c>
      <c r="D1122" s="0" t="n">
        <v>172</v>
      </c>
      <c r="E1122" s="0" t="n">
        <v>172</v>
      </c>
    </row>
    <row r="1123" customFormat="false" ht="15" hidden="false" customHeight="false" outlineLevel="0" collapsed="false">
      <c r="A1123" s="0" t="n">
        <f aca="false">IF(B1123=B1122,A1122,SUM(A1122,1))</f>
        <v>11</v>
      </c>
      <c r="B1123" s="0" t="s">
        <v>16</v>
      </c>
      <c r="C1123" s="0" t="n">
        <v>236</v>
      </c>
      <c r="D1123" s="0" t="n">
        <v>172</v>
      </c>
      <c r="E1123" s="0" t="n">
        <v>172</v>
      </c>
    </row>
    <row r="1124" customFormat="false" ht="15" hidden="false" customHeight="false" outlineLevel="0" collapsed="false">
      <c r="A1124" s="0" t="n">
        <f aca="false">IF(B1124=B1123,A1123,SUM(A1123,1))</f>
        <v>11</v>
      </c>
      <c r="B1124" s="0" t="s">
        <v>16</v>
      </c>
      <c r="C1124" s="0" t="n">
        <v>237</v>
      </c>
      <c r="D1124" s="0" t="n">
        <v>172</v>
      </c>
      <c r="E1124" s="0" t="n">
        <v>172</v>
      </c>
    </row>
    <row r="1125" customFormat="false" ht="15" hidden="false" customHeight="false" outlineLevel="0" collapsed="false">
      <c r="A1125" s="0" t="n">
        <f aca="false">IF(B1125=B1124,A1124,SUM(A1124,1))</f>
        <v>11</v>
      </c>
      <c r="B1125" s="0" t="s">
        <v>16</v>
      </c>
      <c r="C1125" s="0" t="n">
        <v>238</v>
      </c>
      <c r="D1125" s="0" t="n">
        <v>172</v>
      </c>
      <c r="E1125" s="0" t="n">
        <v>172</v>
      </c>
    </row>
    <row r="1126" customFormat="false" ht="15" hidden="false" customHeight="false" outlineLevel="0" collapsed="false">
      <c r="A1126" s="0" t="n">
        <f aca="false">IF(B1126=B1125,A1125,SUM(A1125,1))</f>
        <v>11</v>
      </c>
      <c r="B1126" s="0" t="s">
        <v>16</v>
      </c>
      <c r="C1126" s="0" t="n">
        <v>241</v>
      </c>
      <c r="D1126" s="0" t="n">
        <v>172</v>
      </c>
      <c r="E1126" s="0" t="n">
        <v>172</v>
      </c>
    </row>
    <row r="1127" customFormat="false" ht="15" hidden="false" customHeight="false" outlineLevel="0" collapsed="false">
      <c r="A1127" s="0" t="n">
        <f aca="false">IF(B1127=B1126,A1126,SUM(A1126,1))</f>
        <v>11</v>
      </c>
      <c r="B1127" s="0" t="s">
        <v>16</v>
      </c>
      <c r="C1127" s="0" t="n">
        <v>242</v>
      </c>
      <c r="D1127" s="0" t="n">
        <v>172</v>
      </c>
      <c r="E1127" s="0" t="n">
        <v>172</v>
      </c>
    </row>
    <row r="1128" customFormat="false" ht="15" hidden="false" customHeight="false" outlineLevel="0" collapsed="false">
      <c r="A1128" s="0" t="n">
        <f aca="false">IF(B1128=B1127,A1127,SUM(A1127,1))</f>
        <v>11</v>
      </c>
      <c r="B1128" s="0" t="s">
        <v>16</v>
      </c>
      <c r="C1128" s="0" t="n">
        <v>243</v>
      </c>
      <c r="D1128" s="0" t="n">
        <v>172</v>
      </c>
      <c r="E1128" s="0" t="n">
        <v>172</v>
      </c>
    </row>
    <row r="1129" customFormat="false" ht="15" hidden="false" customHeight="false" outlineLevel="0" collapsed="false">
      <c r="A1129" s="0" t="n">
        <f aca="false">IF(B1129=B1128,A1128,SUM(A1128,1))</f>
        <v>11</v>
      </c>
      <c r="B1129" s="0" t="s">
        <v>16</v>
      </c>
      <c r="C1129" s="0" t="n">
        <v>250</v>
      </c>
      <c r="D1129" s="0" t="n">
        <v>172</v>
      </c>
      <c r="E1129" s="0" t="n">
        <v>172</v>
      </c>
    </row>
    <row r="1130" customFormat="false" ht="15" hidden="false" customHeight="false" outlineLevel="0" collapsed="false">
      <c r="A1130" s="0" t="n">
        <f aca="false">IF(B1130=B1129,A1129,SUM(A1129,1))</f>
        <v>11</v>
      </c>
      <c r="B1130" s="0" t="s">
        <v>16</v>
      </c>
      <c r="C1130" s="0" t="n">
        <v>251</v>
      </c>
      <c r="D1130" s="0" t="n">
        <v>172</v>
      </c>
      <c r="E1130" s="0" t="n">
        <v>172</v>
      </c>
    </row>
    <row r="1131" customFormat="false" ht="15" hidden="false" customHeight="false" outlineLevel="0" collapsed="false">
      <c r="A1131" s="0" t="n">
        <f aca="false">IF(B1131=B1130,A1130,SUM(A1130,1))</f>
        <v>11</v>
      </c>
      <c r="B1131" s="0" t="s">
        <v>16</v>
      </c>
      <c r="C1131" s="0" t="n">
        <v>257</v>
      </c>
      <c r="D1131" s="0" t="n">
        <v>172</v>
      </c>
      <c r="E1131" s="0" t="n">
        <v>172</v>
      </c>
    </row>
    <row r="1132" customFormat="false" ht="15" hidden="false" customHeight="false" outlineLevel="0" collapsed="false">
      <c r="A1132" s="0" t="n">
        <f aca="false">IF(B1132=B1131,A1131,SUM(A1131,1))</f>
        <v>11</v>
      </c>
      <c r="B1132" s="0" t="s">
        <v>16</v>
      </c>
      <c r="C1132" s="0" t="n">
        <v>264</v>
      </c>
      <c r="D1132" s="0" t="n">
        <v>172</v>
      </c>
      <c r="E1132" s="0" t="n">
        <v>172</v>
      </c>
    </row>
    <row r="1133" customFormat="false" ht="15" hidden="false" customHeight="false" outlineLevel="0" collapsed="false">
      <c r="A1133" s="0" t="n">
        <f aca="false">IF(B1133=B1132,A1132,SUM(A1132,1))</f>
        <v>11</v>
      </c>
      <c r="B1133" s="0" t="s">
        <v>16</v>
      </c>
      <c r="C1133" s="0" t="n">
        <v>265</v>
      </c>
      <c r="D1133" s="0" t="n">
        <v>172</v>
      </c>
      <c r="E1133" s="0" t="n">
        <v>172</v>
      </c>
    </row>
    <row r="1134" customFormat="false" ht="15" hidden="false" customHeight="false" outlineLevel="0" collapsed="false">
      <c r="A1134" s="0" t="n">
        <f aca="false">IF(B1134=B1133,A1133,SUM(A1133,1))</f>
        <v>11</v>
      </c>
      <c r="B1134" s="0" t="s">
        <v>16</v>
      </c>
      <c r="C1134" s="0" t="n">
        <v>269</v>
      </c>
      <c r="D1134" s="0" t="n">
        <v>172</v>
      </c>
      <c r="E1134" s="0" t="n">
        <v>172</v>
      </c>
    </row>
    <row r="1135" customFormat="false" ht="15" hidden="false" customHeight="false" outlineLevel="0" collapsed="false">
      <c r="A1135" s="0" t="n">
        <f aca="false">IF(B1135=B1134,A1134,SUM(A1134,1))</f>
        <v>11</v>
      </c>
      <c r="B1135" s="0" t="s">
        <v>16</v>
      </c>
      <c r="C1135" s="0" t="n">
        <v>270</v>
      </c>
      <c r="D1135" s="0" t="n">
        <v>172</v>
      </c>
      <c r="E1135" s="0" t="n">
        <v>172</v>
      </c>
    </row>
    <row r="1136" customFormat="false" ht="15" hidden="false" customHeight="false" outlineLevel="0" collapsed="false">
      <c r="A1136" s="0" t="n">
        <f aca="false">IF(B1136=B1135,A1135,SUM(A1135,1))</f>
        <v>11</v>
      </c>
      <c r="B1136" s="0" t="s">
        <v>16</v>
      </c>
      <c r="C1136" s="0" t="n">
        <v>272</v>
      </c>
      <c r="D1136" s="0" t="n">
        <v>172</v>
      </c>
      <c r="E1136" s="0" t="n">
        <v>172</v>
      </c>
    </row>
    <row r="1137" customFormat="false" ht="15" hidden="false" customHeight="false" outlineLevel="0" collapsed="false">
      <c r="A1137" s="0" t="n">
        <f aca="false">IF(B1137=B1136,A1136,SUM(A1136,1))</f>
        <v>11</v>
      </c>
      <c r="B1137" s="0" t="s">
        <v>16</v>
      </c>
      <c r="C1137" s="0" t="n">
        <v>280</v>
      </c>
      <c r="D1137" s="0" t="n">
        <v>172</v>
      </c>
      <c r="E1137" s="0" t="n">
        <v>172</v>
      </c>
    </row>
    <row r="1138" customFormat="false" ht="15" hidden="false" customHeight="false" outlineLevel="0" collapsed="false">
      <c r="A1138" s="0" t="n">
        <f aca="false">IF(B1138=B1137,A1137,SUM(A1137,1))</f>
        <v>11</v>
      </c>
      <c r="B1138" s="0" t="s">
        <v>16</v>
      </c>
      <c r="C1138" s="0" t="n">
        <v>286</v>
      </c>
      <c r="D1138" s="0" t="n">
        <v>172</v>
      </c>
      <c r="E1138" s="0" t="n">
        <v>172</v>
      </c>
    </row>
    <row r="1139" customFormat="false" ht="15" hidden="false" customHeight="false" outlineLevel="0" collapsed="false">
      <c r="A1139" s="0" t="n">
        <f aca="false">IF(B1139=B1138,A1138,SUM(A1138,1))</f>
        <v>11</v>
      </c>
      <c r="B1139" s="0" t="s">
        <v>16</v>
      </c>
      <c r="C1139" s="0" t="n">
        <v>292</v>
      </c>
      <c r="D1139" s="0" t="n">
        <v>172</v>
      </c>
      <c r="E1139" s="0" t="n">
        <v>172</v>
      </c>
    </row>
    <row r="1140" customFormat="false" ht="15" hidden="false" customHeight="false" outlineLevel="0" collapsed="false">
      <c r="A1140" s="0" t="n">
        <f aca="false">IF(B1140=B1139,A1139,SUM(A1139,1))</f>
        <v>11</v>
      </c>
      <c r="B1140" s="0" t="s">
        <v>16</v>
      </c>
      <c r="C1140" s="0" t="n">
        <v>297</v>
      </c>
      <c r="D1140" s="0" t="n">
        <v>172</v>
      </c>
      <c r="E1140" s="0" t="n">
        <v>172</v>
      </c>
    </row>
    <row r="1141" customFormat="false" ht="15" hidden="false" customHeight="false" outlineLevel="0" collapsed="false">
      <c r="A1141" s="0" t="n">
        <f aca="false">IF(B1141=B1140,A1140,SUM(A1140,1))</f>
        <v>11</v>
      </c>
      <c r="B1141" s="0" t="s">
        <v>16</v>
      </c>
      <c r="C1141" s="0" t="n">
        <v>309</v>
      </c>
      <c r="D1141" s="0" t="n">
        <v>172</v>
      </c>
      <c r="E1141" s="0" t="n">
        <v>172</v>
      </c>
    </row>
    <row r="1142" customFormat="false" ht="15" hidden="false" customHeight="false" outlineLevel="0" collapsed="false">
      <c r="A1142" s="0" t="n">
        <f aca="false">IF(B1142=B1141,A1141,SUM(A1141,1))</f>
        <v>11</v>
      </c>
      <c r="B1142" s="0" t="s">
        <v>16</v>
      </c>
      <c r="C1142" s="0" t="n">
        <v>313</v>
      </c>
      <c r="D1142" s="0" t="n">
        <v>172</v>
      </c>
      <c r="E1142" s="0" t="n">
        <v>172</v>
      </c>
    </row>
    <row r="1143" customFormat="false" ht="15" hidden="false" customHeight="false" outlineLevel="0" collapsed="false">
      <c r="A1143" s="0" t="n">
        <f aca="false">IF(B1143=B1142,A1142,SUM(A1142,1))</f>
        <v>11</v>
      </c>
      <c r="B1143" s="0" t="s">
        <v>16</v>
      </c>
      <c r="C1143" s="0" t="n">
        <v>332</v>
      </c>
      <c r="D1143" s="0" t="n">
        <v>172</v>
      </c>
      <c r="E1143" s="0" t="n">
        <v>172</v>
      </c>
    </row>
    <row r="1144" customFormat="false" ht="15" hidden="false" customHeight="false" outlineLevel="0" collapsed="false">
      <c r="A1144" s="0" t="n">
        <f aca="false">IF(B1144=B1143,A1143,SUM(A1143,1))</f>
        <v>11</v>
      </c>
      <c r="B1144" s="0" t="s">
        <v>16</v>
      </c>
      <c r="C1144" s="0" t="n">
        <v>341</v>
      </c>
      <c r="D1144" s="0" t="n">
        <v>172</v>
      </c>
      <c r="E1144" s="0" t="n">
        <v>172</v>
      </c>
    </row>
    <row r="1145" customFormat="false" ht="15" hidden="false" customHeight="false" outlineLevel="0" collapsed="false">
      <c r="A1145" s="0" t="n">
        <f aca="false">IF(B1145=B1144,A1144,SUM(A1144,1))</f>
        <v>11</v>
      </c>
      <c r="B1145" s="0" t="s">
        <v>16</v>
      </c>
      <c r="C1145" s="0" t="n">
        <v>1405</v>
      </c>
      <c r="D1145" s="0" t="n">
        <v>172</v>
      </c>
      <c r="E1145" s="0" t="n">
        <v>172</v>
      </c>
    </row>
    <row r="1146" customFormat="false" ht="15" hidden="false" customHeight="false" outlineLevel="0" collapsed="false">
      <c r="A1146" s="0" t="n">
        <f aca="false">IF(B1146=B1145,A1145,SUM(A1145,1))</f>
        <v>11</v>
      </c>
      <c r="B1146" s="0" t="s">
        <v>16</v>
      </c>
      <c r="C1146" s="0" t="n">
        <v>2537</v>
      </c>
      <c r="D1146" s="0" t="n">
        <v>172</v>
      </c>
      <c r="E1146" s="0" t="n">
        <v>172</v>
      </c>
    </row>
    <row r="1147" customFormat="false" ht="15" hidden="false" customHeight="false" outlineLevel="0" collapsed="false">
      <c r="A1147" s="0" t="n">
        <f aca="false">IF(B1147=B1146,A1146,SUM(A1146,1))</f>
        <v>12</v>
      </c>
      <c r="B1147" s="0" t="s">
        <v>17</v>
      </c>
      <c r="C1147" s="0" t="n">
        <v>4</v>
      </c>
      <c r="D1147" s="0" t="n">
        <v>215</v>
      </c>
      <c r="E1147" s="0" t="n">
        <v>215</v>
      </c>
    </row>
    <row r="1148" customFormat="false" ht="15" hidden="false" customHeight="false" outlineLevel="0" collapsed="false">
      <c r="A1148" s="0" t="n">
        <f aca="false">IF(B1148=B1147,A1147,SUM(A1147,1))</f>
        <v>12</v>
      </c>
      <c r="B1148" s="0" t="s">
        <v>17</v>
      </c>
      <c r="C1148" s="0" t="n">
        <v>10</v>
      </c>
      <c r="D1148" s="0" t="n">
        <v>215</v>
      </c>
      <c r="E1148" s="0" t="n">
        <v>215</v>
      </c>
    </row>
    <row r="1149" customFormat="false" ht="15" hidden="false" customHeight="false" outlineLevel="0" collapsed="false">
      <c r="A1149" s="0" t="n">
        <f aca="false">IF(B1149=B1148,A1148,SUM(A1148,1))</f>
        <v>12</v>
      </c>
      <c r="B1149" s="0" t="s">
        <v>17</v>
      </c>
      <c r="C1149" s="0" t="n">
        <v>11</v>
      </c>
      <c r="D1149" s="0" t="n">
        <v>215</v>
      </c>
      <c r="E1149" s="0" t="n">
        <v>216</v>
      </c>
    </row>
    <row r="1150" customFormat="false" ht="15" hidden="false" customHeight="false" outlineLevel="0" collapsed="false">
      <c r="A1150" s="0" t="n">
        <f aca="false">IF(B1150=B1149,A1149,SUM(A1149,1))</f>
        <v>12</v>
      </c>
      <c r="B1150" s="0" t="s">
        <v>17</v>
      </c>
      <c r="C1150" s="0" t="n">
        <v>12</v>
      </c>
      <c r="D1150" s="0" t="n">
        <v>215</v>
      </c>
      <c r="E1150" s="0" t="n">
        <v>215</v>
      </c>
    </row>
    <row r="1151" customFormat="false" ht="15" hidden="false" customHeight="false" outlineLevel="0" collapsed="false">
      <c r="A1151" s="0" t="n">
        <f aca="false">IF(B1151=B1150,A1150,SUM(A1150,1))</f>
        <v>12</v>
      </c>
      <c r="B1151" s="0" t="s">
        <v>17</v>
      </c>
      <c r="C1151" s="0" t="n">
        <v>13</v>
      </c>
      <c r="D1151" s="0" t="n">
        <v>215</v>
      </c>
      <c r="E1151" s="0" t="n">
        <v>215</v>
      </c>
    </row>
    <row r="1152" customFormat="false" ht="15" hidden="false" customHeight="false" outlineLevel="0" collapsed="false">
      <c r="A1152" s="0" t="n">
        <f aca="false">IF(B1152=B1151,A1151,SUM(A1151,1))</f>
        <v>12</v>
      </c>
      <c r="B1152" s="0" t="s">
        <v>17</v>
      </c>
      <c r="C1152" s="0" t="n">
        <v>20</v>
      </c>
      <c r="D1152" s="0" t="n">
        <v>215</v>
      </c>
      <c r="E1152" s="0" t="n">
        <v>215</v>
      </c>
    </row>
    <row r="1153" customFormat="false" ht="15" hidden="false" customHeight="false" outlineLevel="0" collapsed="false">
      <c r="A1153" s="0" t="n">
        <f aca="false">IF(B1153=B1152,A1152,SUM(A1152,1))</f>
        <v>12</v>
      </c>
      <c r="B1153" s="0" t="s">
        <v>17</v>
      </c>
      <c r="C1153" s="0" t="n">
        <v>21</v>
      </c>
      <c r="D1153" s="0" t="n">
        <v>215</v>
      </c>
      <c r="E1153" s="0" t="n">
        <v>215</v>
      </c>
    </row>
    <row r="1154" customFormat="false" ht="15" hidden="false" customHeight="false" outlineLevel="0" collapsed="false">
      <c r="A1154" s="0" t="n">
        <f aca="false">IF(B1154=B1153,A1153,SUM(A1153,1))</f>
        <v>12</v>
      </c>
      <c r="B1154" s="0" t="s">
        <v>17</v>
      </c>
      <c r="C1154" s="0" t="n">
        <v>23</v>
      </c>
      <c r="D1154" s="0" t="n">
        <v>215</v>
      </c>
      <c r="E1154" s="0" t="n">
        <v>215</v>
      </c>
    </row>
    <row r="1155" customFormat="false" ht="15" hidden="false" customHeight="false" outlineLevel="0" collapsed="false">
      <c r="A1155" s="0" t="n">
        <f aca="false">IF(B1155=B1154,A1154,SUM(A1154,1))</f>
        <v>12</v>
      </c>
      <c r="B1155" s="0" t="s">
        <v>17</v>
      </c>
      <c r="C1155" s="0" t="n">
        <v>25</v>
      </c>
      <c r="D1155" s="0" t="n">
        <v>215</v>
      </c>
      <c r="E1155" s="0" t="n">
        <v>216</v>
      </c>
    </row>
    <row r="1156" customFormat="false" ht="15" hidden="false" customHeight="false" outlineLevel="0" collapsed="false">
      <c r="A1156" s="0" t="n">
        <f aca="false">IF(B1156=B1155,A1155,SUM(A1155,1))</f>
        <v>12</v>
      </c>
      <c r="B1156" s="0" t="s">
        <v>17</v>
      </c>
      <c r="C1156" s="0" t="n">
        <v>27</v>
      </c>
      <c r="D1156" s="0" t="n">
        <v>215</v>
      </c>
      <c r="E1156" s="0" t="n">
        <v>215</v>
      </c>
    </row>
    <row r="1157" customFormat="false" ht="15" hidden="false" customHeight="false" outlineLevel="0" collapsed="false">
      <c r="A1157" s="0" t="n">
        <f aca="false">IF(B1157=B1156,A1156,SUM(A1156,1))</f>
        <v>12</v>
      </c>
      <c r="B1157" s="0" t="s">
        <v>17</v>
      </c>
      <c r="C1157" s="0" t="n">
        <v>30</v>
      </c>
      <c r="D1157" s="0" t="n">
        <v>215</v>
      </c>
      <c r="E1157" s="0" t="n">
        <v>216</v>
      </c>
    </row>
    <row r="1158" customFormat="false" ht="15" hidden="false" customHeight="false" outlineLevel="0" collapsed="false">
      <c r="A1158" s="0" t="n">
        <f aca="false">IF(B1158=B1157,A1157,SUM(A1157,1))</f>
        <v>12</v>
      </c>
      <c r="B1158" s="0" t="s">
        <v>17</v>
      </c>
      <c r="C1158" s="0" t="n">
        <v>31</v>
      </c>
      <c r="D1158" s="0" t="n">
        <v>215</v>
      </c>
      <c r="E1158" s="0" t="n">
        <v>216</v>
      </c>
    </row>
    <row r="1159" customFormat="false" ht="15" hidden="false" customHeight="false" outlineLevel="0" collapsed="false">
      <c r="A1159" s="0" t="n">
        <f aca="false">IF(B1159=B1158,A1158,SUM(A1158,1))</f>
        <v>12</v>
      </c>
      <c r="B1159" s="0" t="s">
        <v>17</v>
      </c>
      <c r="C1159" s="0" t="n">
        <v>32</v>
      </c>
      <c r="D1159" s="0" t="n">
        <v>215</v>
      </c>
      <c r="E1159" s="0" t="n">
        <v>215</v>
      </c>
    </row>
    <row r="1160" customFormat="false" ht="15" hidden="false" customHeight="false" outlineLevel="0" collapsed="false">
      <c r="A1160" s="0" t="n">
        <f aca="false">IF(B1160=B1159,A1159,SUM(A1159,1))</f>
        <v>12</v>
      </c>
      <c r="B1160" s="0" t="s">
        <v>17</v>
      </c>
      <c r="C1160" s="0" t="n">
        <v>37</v>
      </c>
      <c r="D1160" s="0" t="n">
        <v>215</v>
      </c>
      <c r="E1160" s="0" t="n">
        <v>215</v>
      </c>
    </row>
    <row r="1161" customFormat="false" ht="15" hidden="false" customHeight="false" outlineLevel="0" collapsed="false">
      <c r="A1161" s="0" t="n">
        <f aca="false">IF(B1161=B1160,A1160,SUM(A1160,1))</f>
        <v>12</v>
      </c>
      <c r="B1161" s="0" t="s">
        <v>17</v>
      </c>
      <c r="C1161" s="0" t="n">
        <v>39</v>
      </c>
      <c r="D1161" s="0" t="n">
        <v>215</v>
      </c>
      <c r="E1161" s="0" t="n">
        <v>216</v>
      </c>
    </row>
    <row r="1162" customFormat="false" ht="15" hidden="false" customHeight="false" outlineLevel="0" collapsed="false">
      <c r="A1162" s="0" t="n">
        <f aca="false">IF(B1162=B1161,A1161,SUM(A1161,1))</f>
        <v>12</v>
      </c>
      <c r="B1162" s="0" t="s">
        <v>17</v>
      </c>
      <c r="C1162" s="0" t="n">
        <v>40</v>
      </c>
      <c r="D1162" s="0" t="n">
        <v>215</v>
      </c>
      <c r="E1162" s="0" t="n">
        <v>216</v>
      </c>
    </row>
    <row r="1163" customFormat="false" ht="15" hidden="false" customHeight="false" outlineLevel="0" collapsed="false">
      <c r="A1163" s="0" t="n">
        <f aca="false">IF(B1163=B1162,A1162,SUM(A1162,1))</f>
        <v>12</v>
      </c>
      <c r="B1163" s="0" t="s">
        <v>17</v>
      </c>
      <c r="C1163" s="0" t="n">
        <v>42</v>
      </c>
      <c r="D1163" s="0" t="n">
        <v>215</v>
      </c>
      <c r="E1163" s="0" t="n">
        <v>215</v>
      </c>
    </row>
    <row r="1164" customFormat="false" ht="15" hidden="false" customHeight="false" outlineLevel="0" collapsed="false">
      <c r="A1164" s="0" t="n">
        <f aca="false">IF(B1164=B1163,A1163,SUM(A1163,1))</f>
        <v>12</v>
      </c>
      <c r="B1164" s="0" t="s">
        <v>17</v>
      </c>
      <c r="C1164" s="0" t="n">
        <v>44</v>
      </c>
      <c r="D1164" s="0" t="n">
        <v>215</v>
      </c>
      <c r="E1164" s="0" t="n">
        <v>215</v>
      </c>
    </row>
    <row r="1165" customFormat="false" ht="15" hidden="false" customHeight="false" outlineLevel="0" collapsed="false">
      <c r="A1165" s="0" t="n">
        <f aca="false">IF(B1165=B1164,A1164,SUM(A1164,1))</f>
        <v>12</v>
      </c>
      <c r="B1165" s="0" t="s">
        <v>17</v>
      </c>
      <c r="C1165" s="0" t="n">
        <v>45</v>
      </c>
      <c r="D1165" s="0" t="n">
        <v>215</v>
      </c>
      <c r="E1165" s="0" t="n">
        <v>215</v>
      </c>
    </row>
    <row r="1166" customFormat="false" ht="15" hidden="false" customHeight="false" outlineLevel="0" collapsed="false">
      <c r="A1166" s="0" t="n">
        <f aca="false">IF(B1166=B1165,A1165,SUM(A1165,1))</f>
        <v>12</v>
      </c>
      <c r="B1166" s="0" t="s">
        <v>17</v>
      </c>
      <c r="C1166" s="0" t="n">
        <v>47</v>
      </c>
      <c r="D1166" s="0" t="n">
        <v>215</v>
      </c>
      <c r="E1166" s="0" t="n">
        <v>215</v>
      </c>
    </row>
    <row r="1167" customFormat="false" ht="15" hidden="false" customHeight="false" outlineLevel="0" collapsed="false">
      <c r="A1167" s="0" t="n">
        <f aca="false">IF(B1167=B1166,A1166,SUM(A1166,1))</f>
        <v>12</v>
      </c>
      <c r="B1167" s="0" t="s">
        <v>17</v>
      </c>
      <c r="C1167" s="0" t="n">
        <v>48</v>
      </c>
      <c r="D1167" s="0" t="n">
        <v>215</v>
      </c>
      <c r="E1167" s="0" t="n">
        <v>215</v>
      </c>
    </row>
    <row r="1168" customFormat="false" ht="15" hidden="false" customHeight="false" outlineLevel="0" collapsed="false">
      <c r="A1168" s="0" t="n">
        <f aca="false">IF(B1168=B1167,A1167,SUM(A1167,1))</f>
        <v>12</v>
      </c>
      <c r="B1168" s="0" t="s">
        <v>17</v>
      </c>
      <c r="C1168" s="0" t="n">
        <v>54</v>
      </c>
      <c r="D1168" s="0" t="n">
        <v>215</v>
      </c>
      <c r="E1168" s="0" t="n">
        <v>215</v>
      </c>
    </row>
    <row r="1169" customFormat="false" ht="15" hidden="false" customHeight="false" outlineLevel="0" collapsed="false">
      <c r="A1169" s="0" t="n">
        <f aca="false">IF(B1169=B1168,A1168,SUM(A1168,1))</f>
        <v>12</v>
      </c>
      <c r="B1169" s="0" t="s">
        <v>17</v>
      </c>
      <c r="C1169" s="0" t="n">
        <v>55</v>
      </c>
      <c r="D1169" s="0" t="n">
        <v>215</v>
      </c>
      <c r="E1169" s="0" t="n">
        <v>215</v>
      </c>
    </row>
    <row r="1170" customFormat="false" ht="15" hidden="false" customHeight="false" outlineLevel="0" collapsed="false">
      <c r="A1170" s="0" t="n">
        <f aca="false">IF(B1170=B1169,A1169,SUM(A1169,1))</f>
        <v>12</v>
      </c>
      <c r="B1170" s="0" t="s">
        <v>17</v>
      </c>
      <c r="C1170" s="0" t="n">
        <v>56</v>
      </c>
      <c r="D1170" s="0" t="n">
        <v>215</v>
      </c>
      <c r="E1170" s="0" t="n">
        <v>216</v>
      </c>
    </row>
    <row r="1171" customFormat="false" ht="15" hidden="false" customHeight="false" outlineLevel="0" collapsed="false">
      <c r="A1171" s="0" t="n">
        <f aca="false">IF(B1171=B1170,A1170,SUM(A1170,1))</f>
        <v>12</v>
      </c>
      <c r="B1171" s="0" t="s">
        <v>17</v>
      </c>
      <c r="C1171" s="0" t="n">
        <v>57</v>
      </c>
      <c r="D1171" s="0" t="n">
        <v>215</v>
      </c>
      <c r="E1171" s="0" t="n">
        <v>215</v>
      </c>
    </row>
    <row r="1172" customFormat="false" ht="15" hidden="false" customHeight="false" outlineLevel="0" collapsed="false">
      <c r="A1172" s="0" t="n">
        <f aca="false">IF(B1172=B1171,A1171,SUM(A1171,1))</f>
        <v>12</v>
      </c>
      <c r="B1172" s="0" t="s">
        <v>17</v>
      </c>
      <c r="C1172" s="0" t="n">
        <v>59</v>
      </c>
      <c r="D1172" s="0" t="n">
        <v>215</v>
      </c>
      <c r="E1172" s="0" t="n">
        <v>215</v>
      </c>
    </row>
    <row r="1173" customFormat="false" ht="15" hidden="false" customHeight="false" outlineLevel="0" collapsed="false">
      <c r="A1173" s="0" t="n">
        <f aca="false">IF(B1173=B1172,A1172,SUM(A1172,1))</f>
        <v>12</v>
      </c>
      <c r="B1173" s="0" t="s">
        <v>17</v>
      </c>
      <c r="C1173" s="0" t="n">
        <v>64</v>
      </c>
      <c r="D1173" s="0" t="n">
        <v>215</v>
      </c>
      <c r="E1173" s="0" t="n">
        <v>215</v>
      </c>
    </row>
    <row r="1174" customFormat="false" ht="15" hidden="false" customHeight="false" outlineLevel="0" collapsed="false">
      <c r="A1174" s="0" t="n">
        <f aca="false">IF(B1174=B1173,A1173,SUM(A1173,1))</f>
        <v>12</v>
      </c>
      <c r="B1174" s="0" t="s">
        <v>17</v>
      </c>
      <c r="C1174" s="0" t="n">
        <v>75</v>
      </c>
      <c r="D1174" s="0" t="n">
        <v>215</v>
      </c>
      <c r="E1174" s="0" t="n">
        <v>215</v>
      </c>
    </row>
    <row r="1175" customFormat="false" ht="15" hidden="false" customHeight="false" outlineLevel="0" collapsed="false">
      <c r="A1175" s="0" t="n">
        <f aca="false">IF(B1175=B1174,A1174,SUM(A1174,1))</f>
        <v>12</v>
      </c>
      <c r="B1175" s="0" t="s">
        <v>17</v>
      </c>
      <c r="C1175" s="0" t="n">
        <v>76</v>
      </c>
      <c r="D1175" s="0" t="n">
        <v>215</v>
      </c>
      <c r="E1175" s="0" t="n">
        <v>216</v>
      </c>
    </row>
    <row r="1176" customFormat="false" ht="15" hidden="false" customHeight="false" outlineLevel="0" collapsed="false">
      <c r="A1176" s="0" t="n">
        <f aca="false">IF(B1176=B1175,A1175,SUM(A1175,1))</f>
        <v>12</v>
      </c>
      <c r="B1176" s="0" t="s">
        <v>17</v>
      </c>
      <c r="C1176" s="0" t="n">
        <v>77</v>
      </c>
      <c r="D1176" s="0" t="n">
        <v>215</v>
      </c>
      <c r="E1176" s="0" t="n">
        <v>216</v>
      </c>
    </row>
    <row r="1177" customFormat="false" ht="15" hidden="false" customHeight="false" outlineLevel="0" collapsed="false">
      <c r="A1177" s="0" t="n">
        <f aca="false">IF(B1177=B1176,A1176,SUM(A1176,1))</f>
        <v>12</v>
      </c>
      <c r="B1177" s="0" t="s">
        <v>17</v>
      </c>
      <c r="C1177" s="0" t="n">
        <v>78</v>
      </c>
      <c r="D1177" s="0" t="n">
        <v>215</v>
      </c>
      <c r="E1177" s="0" t="n">
        <v>215</v>
      </c>
    </row>
    <row r="1178" customFormat="false" ht="15" hidden="false" customHeight="false" outlineLevel="0" collapsed="false">
      <c r="A1178" s="0" t="n">
        <f aca="false">IF(B1178=B1177,A1177,SUM(A1177,1))</f>
        <v>12</v>
      </c>
      <c r="B1178" s="0" t="s">
        <v>17</v>
      </c>
      <c r="C1178" s="0" t="n">
        <v>79</v>
      </c>
      <c r="D1178" s="0" t="n">
        <v>215</v>
      </c>
      <c r="E1178" s="0" t="n">
        <v>215</v>
      </c>
    </row>
    <row r="1179" customFormat="false" ht="15" hidden="false" customHeight="false" outlineLevel="0" collapsed="false">
      <c r="A1179" s="0" t="n">
        <f aca="false">IF(B1179=B1178,A1178,SUM(A1178,1))</f>
        <v>12</v>
      </c>
      <c r="B1179" s="0" t="s">
        <v>17</v>
      </c>
      <c r="C1179" s="0" t="n">
        <v>81</v>
      </c>
      <c r="D1179" s="0" t="n">
        <v>215</v>
      </c>
      <c r="E1179" s="0" t="n">
        <v>215</v>
      </c>
    </row>
    <row r="1180" customFormat="false" ht="15" hidden="false" customHeight="false" outlineLevel="0" collapsed="false">
      <c r="A1180" s="0" t="n">
        <f aca="false">IF(B1180=B1179,A1179,SUM(A1179,1))</f>
        <v>12</v>
      </c>
      <c r="B1180" s="0" t="s">
        <v>17</v>
      </c>
      <c r="C1180" s="0" t="n">
        <v>82</v>
      </c>
      <c r="D1180" s="0" t="n">
        <v>215</v>
      </c>
      <c r="E1180" s="0" t="n">
        <v>215</v>
      </c>
    </row>
    <row r="1181" customFormat="false" ht="15" hidden="false" customHeight="false" outlineLevel="0" collapsed="false">
      <c r="A1181" s="0" t="n">
        <f aca="false">IF(B1181=B1180,A1180,SUM(A1180,1))</f>
        <v>12</v>
      </c>
      <c r="B1181" s="0" t="s">
        <v>17</v>
      </c>
      <c r="C1181" s="0" t="n">
        <v>83</v>
      </c>
      <c r="D1181" s="0" t="n">
        <v>215</v>
      </c>
      <c r="E1181" s="0" t="n">
        <v>216</v>
      </c>
    </row>
    <row r="1182" customFormat="false" ht="15" hidden="false" customHeight="false" outlineLevel="0" collapsed="false">
      <c r="A1182" s="0" t="n">
        <f aca="false">IF(B1182=B1181,A1181,SUM(A1181,1))</f>
        <v>12</v>
      </c>
      <c r="B1182" s="0" t="s">
        <v>17</v>
      </c>
      <c r="C1182" s="0" t="n">
        <v>84</v>
      </c>
      <c r="D1182" s="0" t="n">
        <v>215</v>
      </c>
      <c r="E1182" s="0" t="n">
        <v>215</v>
      </c>
    </row>
    <row r="1183" customFormat="false" ht="15" hidden="false" customHeight="false" outlineLevel="0" collapsed="false">
      <c r="A1183" s="0" t="n">
        <f aca="false">IF(B1183=B1182,A1182,SUM(A1182,1))</f>
        <v>12</v>
      </c>
      <c r="B1183" s="0" t="s">
        <v>17</v>
      </c>
      <c r="C1183" s="0" t="n">
        <v>87</v>
      </c>
      <c r="D1183" s="0" t="n">
        <v>215</v>
      </c>
      <c r="E1183" s="0" t="n">
        <v>215</v>
      </c>
    </row>
    <row r="1184" customFormat="false" ht="15" hidden="false" customHeight="false" outlineLevel="0" collapsed="false">
      <c r="A1184" s="0" t="n">
        <f aca="false">IF(B1184=B1183,A1183,SUM(A1183,1))</f>
        <v>12</v>
      </c>
      <c r="B1184" s="0" t="s">
        <v>17</v>
      </c>
      <c r="C1184" s="0" t="n">
        <v>88</v>
      </c>
      <c r="D1184" s="0" t="n">
        <v>215</v>
      </c>
      <c r="E1184" s="0" t="n">
        <v>215</v>
      </c>
    </row>
    <row r="1185" customFormat="false" ht="15" hidden="false" customHeight="false" outlineLevel="0" collapsed="false">
      <c r="A1185" s="0" t="n">
        <f aca="false">IF(B1185=B1184,A1184,SUM(A1184,1))</f>
        <v>12</v>
      </c>
      <c r="B1185" s="0" t="s">
        <v>17</v>
      </c>
      <c r="C1185" s="0" t="n">
        <v>89</v>
      </c>
      <c r="D1185" s="0" t="n">
        <v>215</v>
      </c>
      <c r="E1185" s="0" t="n">
        <v>216</v>
      </c>
    </row>
    <row r="1186" customFormat="false" ht="15" hidden="false" customHeight="false" outlineLevel="0" collapsed="false">
      <c r="A1186" s="0" t="n">
        <f aca="false">IF(B1186=B1185,A1185,SUM(A1185,1))</f>
        <v>12</v>
      </c>
      <c r="B1186" s="0" t="s">
        <v>17</v>
      </c>
      <c r="C1186" s="0" t="n">
        <v>92</v>
      </c>
      <c r="D1186" s="0" t="n">
        <v>215</v>
      </c>
      <c r="E1186" s="0" t="n">
        <v>215</v>
      </c>
    </row>
    <row r="1187" customFormat="false" ht="15" hidden="false" customHeight="false" outlineLevel="0" collapsed="false">
      <c r="A1187" s="0" t="n">
        <f aca="false">IF(B1187=B1186,A1186,SUM(A1186,1))</f>
        <v>12</v>
      </c>
      <c r="B1187" s="0" t="s">
        <v>17</v>
      </c>
      <c r="C1187" s="0" t="n">
        <v>97</v>
      </c>
      <c r="D1187" s="0" t="n">
        <v>215</v>
      </c>
      <c r="E1187" s="0" t="n">
        <v>215</v>
      </c>
    </row>
    <row r="1188" customFormat="false" ht="15" hidden="false" customHeight="false" outlineLevel="0" collapsed="false">
      <c r="A1188" s="0" t="n">
        <f aca="false">IF(B1188=B1187,A1187,SUM(A1187,1))</f>
        <v>12</v>
      </c>
      <c r="B1188" s="0" t="s">
        <v>17</v>
      </c>
      <c r="C1188" s="0" t="n">
        <v>99</v>
      </c>
      <c r="D1188" s="0" t="n">
        <v>215</v>
      </c>
      <c r="E1188" s="0" t="n">
        <v>216</v>
      </c>
    </row>
    <row r="1189" customFormat="false" ht="15" hidden="false" customHeight="false" outlineLevel="0" collapsed="false">
      <c r="A1189" s="0" t="n">
        <f aca="false">IF(B1189=B1188,A1188,SUM(A1188,1))</f>
        <v>12</v>
      </c>
      <c r="B1189" s="0" t="s">
        <v>17</v>
      </c>
      <c r="C1189" s="0" t="n">
        <v>100</v>
      </c>
      <c r="D1189" s="0" t="n">
        <v>215</v>
      </c>
      <c r="E1189" s="0" t="n">
        <v>216</v>
      </c>
    </row>
    <row r="1190" customFormat="false" ht="15" hidden="false" customHeight="false" outlineLevel="0" collapsed="false">
      <c r="A1190" s="0" t="n">
        <f aca="false">IF(B1190=B1189,A1189,SUM(A1189,1))</f>
        <v>12</v>
      </c>
      <c r="B1190" s="0" t="s">
        <v>17</v>
      </c>
      <c r="C1190" s="0" t="n">
        <v>101</v>
      </c>
      <c r="D1190" s="0" t="n">
        <v>215</v>
      </c>
      <c r="E1190" s="0" t="n">
        <v>216</v>
      </c>
    </row>
    <row r="1191" customFormat="false" ht="15" hidden="false" customHeight="false" outlineLevel="0" collapsed="false">
      <c r="A1191" s="0" t="n">
        <f aca="false">IF(B1191=B1190,A1190,SUM(A1190,1))</f>
        <v>12</v>
      </c>
      <c r="B1191" s="0" t="s">
        <v>17</v>
      </c>
      <c r="C1191" s="0" t="n">
        <v>102</v>
      </c>
      <c r="D1191" s="0" t="n">
        <v>215</v>
      </c>
      <c r="E1191" s="0" t="n">
        <v>215</v>
      </c>
    </row>
    <row r="1192" customFormat="false" ht="15" hidden="false" customHeight="false" outlineLevel="0" collapsed="false">
      <c r="A1192" s="0" t="n">
        <f aca="false">IF(B1192=B1191,A1191,SUM(A1191,1))</f>
        <v>12</v>
      </c>
      <c r="B1192" s="0" t="s">
        <v>17</v>
      </c>
      <c r="C1192" s="0" t="n">
        <v>103</v>
      </c>
      <c r="D1192" s="0" t="n">
        <v>215</v>
      </c>
      <c r="E1192" s="0" t="n">
        <v>215</v>
      </c>
    </row>
    <row r="1193" customFormat="false" ht="15" hidden="false" customHeight="false" outlineLevel="0" collapsed="false">
      <c r="A1193" s="0" t="n">
        <f aca="false">IF(B1193=B1192,A1192,SUM(A1192,1))</f>
        <v>12</v>
      </c>
      <c r="B1193" s="0" t="s">
        <v>17</v>
      </c>
      <c r="C1193" s="0" t="n">
        <v>107</v>
      </c>
      <c r="D1193" s="0" t="n">
        <v>215</v>
      </c>
      <c r="E1193" s="0" t="n">
        <v>215</v>
      </c>
    </row>
    <row r="1194" customFormat="false" ht="15" hidden="false" customHeight="false" outlineLevel="0" collapsed="false">
      <c r="A1194" s="0" t="n">
        <f aca="false">IF(B1194=B1193,A1193,SUM(A1193,1))</f>
        <v>12</v>
      </c>
      <c r="B1194" s="0" t="s">
        <v>17</v>
      </c>
      <c r="C1194" s="0" t="n">
        <v>108</v>
      </c>
      <c r="D1194" s="0" t="n">
        <v>215</v>
      </c>
      <c r="E1194" s="0" t="n">
        <v>215</v>
      </c>
    </row>
    <row r="1195" customFormat="false" ht="15" hidden="false" customHeight="false" outlineLevel="0" collapsed="false">
      <c r="A1195" s="0" t="n">
        <f aca="false">IF(B1195=B1194,A1194,SUM(A1194,1))</f>
        <v>12</v>
      </c>
      <c r="B1195" s="0" t="s">
        <v>17</v>
      </c>
      <c r="C1195" s="0" t="n">
        <v>111</v>
      </c>
      <c r="D1195" s="0" t="n">
        <v>215</v>
      </c>
      <c r="E1195" s="0" t="n">
        <v>215</v>
      </c>
    </row>
    <row r="1196" customFormat="false" ht="15" hidden="false" customHeight="false" outlineLevel="0" collapsed="false">
      <c r="A1196" s="0" t="n">
        <f aca="false">IF(B1196=B1195,A1195,SUM(A1195,1))</f>
        <v>12</v>
      </c>
      <c r="B1196" s="0" t="s">
        <v>17</v>
      </c>
      <c r="C1196" s="0" t="n">
        <v>113</v>
      </c>
      <c r="D1196" s="0" t="n">
        <v>215</v>
      </c>
      <c r="E1196" s="0" t="n">
        <v>215</v>
      </c>
    </row>
    <row r="1197" customFormat="false" ht="15" hidden="false" customHeight="false" outlineLevel="0" collapsed="false">
      <c r="A1197" s="0" t="n">
        <f aca="false">IF(B1197=B1196,A1196,SUM(A1196,1))</f>
        <v>12</v>
      </c>
      <c r="B1197" s="0" t="s">
        <v>17</v>
      </c>
      <c r="C1197" s="0" t="n">
        <v>114</v>
      </c>
      <c r="D1197" s="0" t="n">
        <v>215</v>
      </c>
      <c r="E1197" s="0" t="n">
        <v>215</v>
      </c>
    </row>
    <row r="1198" customFormat="false" ht="15" hidden="false" customHeight="false" outlineLevel="0" collapsed="false">
      <c r="A1198" s="0" t="n">
        <f aca="false">IF(B1198=B1197,A1197,SUM(A1197,1))</f>
        <v>12</v>
      </c>
      <c r="B1198" s="0" t="s">
        <v>17</v>
      </c>
      <c r="C1198" s="0" t="n">
        <v>122</v>
      </c>
      <c r="D1198" s="0" t="n">
        <v>215</v>
      </c>
      <c r="E1198" s="0" t="n">
        <v>216</v>
      </c>
    </row>
    <row r="1199" customFormat="false" ht="15" hidden="false" customHeight="false" outlineLevel="0" collapsed="false">
      <c r="A1199" s="0" t="n">
        <f aca="false">IF(B1199=B1198,A1198,SUM(A1198,1))</f>
        <v>12</v>
      </c>
      <c r="B1199" s="0" t="s">
        <v>17</v>
      </c>
      <c r="C1199" s="0" t="n">
        <v>123</v>
      </c>
      <c r="D1199" s="0" t="n">
        <v>215</v>
      </c>
      <c r="E1199" s="0" t="n">
        <v>216</v>
      </c>
    </row>
    <row r="1200" customFormat="false" ht="15" hidden="false" customHeight="false" outlineLevel="0" collapsed="false">
      <c r="A1200" s="0" t="n">
        <f aca="false">IF(B1200=B1199,A1199,SUM(A1199,1))</f>
        <v>12</v>
      </c>
      <c r="B1200" s="0" t="s">
        <v>17</v>
      </c>
      <c r="C1200" s="0" t="n">
        <v>124</v>
      </c>
      <c r="D1200" s="0" t="n">
        <v>215</v>
      </c>
      <c r="E1200" s="0" t="n">
        <v>216</v>
      </c>
    </row>
    <row r="1201" customFormat="false" ht="15" hidden="false" customHeight="false" outlineLevel="0" collapsed="false">
      <c r="A1201" s="0" t="n">
        <f aca="false">IF(B1201=B1200,A1200,SUM(A1200,1))</f>
        <v>12</v>
      </c>
      <c r="B1201" s="0" t="s">
        <v>17</v>
      </c>
      <c r="C1201" s="0" t="n">
        <v>125</v>
      </c>
      <c r="D1201" s="0" t="n">
        <v>215</v>
      </c>
      <c r="E1201" s="0" t="n">
        <v>215</v>
      </c>
    </row>
    <row r="1202" customFormat="false" ht="15" hidden="false" customHeight="false" outlineLevel="0" collapsed="false">
      <c r="A1202" s="0" t="n">
        <f aca="false">IF(B1202=B1201,A1201,SUM(A1201,1))</f>
        <v>12</v>
      </c>
      <c r="B1202" s="0" t="s">
        <v>17</v>
      </c>
      <c r="C1202" s="0" t="n">
        <v>126</v>
      </c>
      <c r="D1202" s="0" t="n">
        <v>215</v>
      </c>
      <c r="E1202" s="0" t="n">
        <v>215</v>
      </c>
    </row>
    <row r="1203" customFormat="false" ht="15" hidden="false" customHeight="false" outlineLevel="0" collapsed="false">
      <c r="A1203" s="0" t="n">
        <f aca="false">IF(B1203=B1202,A1202,SUM(A1202,1))</f>
        <v>12</v>
      </c>
      <c r="B1203" s="0" t="s">
        <v>17</v>
      </c>
      <c r="C1203" s="0" t="n">
        <v>127</v>
      </c>
      <c r="D1203" s="0" t="n">
        <v>215</v>
      </c>
      <c r="E1203" s="0" t="n">
        <v>215</v>
      </c>
    </row>
    <row r="1204" customFormat="false" ht="15" hidden="false" customHeight="false" outlineLevel="0" collapsed="false">
      <c r="A1204" s="0" t="n">
        <f aca="false">IF(B1204=B1203,A1203,SUM(A1203,1))</f>
        <v>12</v>
      </c>
      <c r="B1204" s="0" t="s">
        <v>17</v>
      </c>
      <c r="C1204" s="0" t="n">
        <v>128</v>
      </c>
      <c r="D1204" s="0" t="n">
        <v>215</v>
      </c>
      <c r="E1204" s="0" t="n">
        <v>216</v>
      </c>
    </row>
    <row r="1205" customFormat="false" ht="15" hidden="false" customHeight="false" outlineLevel="0" collapsed="false">
      <c r="A1205" s="0" t="n">
        <f aca="false">IF(B1205=B1204,A1204,SUM(A1204,1))</f>
        <v>12</v>
      </c>
      <c r="B1205" s="0" t="s">
        <v>17</v>
      </c>
      <c r="C1205" s="0" t="n">
        <v>142</v>
      </c>
      <c r="D1205" s="0" t="n">
        <v>215</v>
      </c>
      <c r="E1205" s="0" t="n">
        <v>216</v>
      </c>
    </row>
    <row r="1206" customFormat="false" ht="15" hidden="false" customHeight="false" outlineLevel="0" collapsed="false">
      <c r="A1206" s="0" t="n">
        <f aca="false">IF(B1206=B1205,A1205,SUM(A1205,1))</f>
        <v>12</v>
      </c>
      <c r="B1206" s="0" t="s">
        <v>17</v>
      </c>
      <c r="C1206" s="0" t="n">
        <v>143</v>
      </c>
      <c r="D1206" s="0" t="n">
        <v>215</v>
      </c>
      <c r="E1206" s="0" t="n">
        <v>215</v>
      </c>
    </row>
    <row r="1207" customFormat="false" ht="15" hidden="false" customHeight="false" outlineLevel="0" collapsed="false">
      <c r="A1207" s="0" t="n">
        <f aca="false">IF(B1207=B1206,A1206,SUM(A1206,1))</f>
        <v>12</v>
      </c>
      <c r="B1207" s="0" t="s">
        <v>17</v>
      </c>
      <c r="C1207" s="0" t="n">
        <v>145</v>
      </c>
      <c r="D1207" s="0" t="n">
        <v>215</v>
      </c>
      <c r="E1207" s="0" t="n">
        <v>215</v>
      </c>
    </row>
    <row r="1208" customFormat="false" ht="15" hidden="false" customHeight="false" outlineLevel="0" collapsed="false">
      <c r="A1208" s="0" t="n">
        <f aca="false">IF(B1208=B1207,A1207,SUM(A1207,1))</f>
        <v>12</v>
      </c>
      <c r="B1208" s="0" t="s">
        <v>17</v>
      </c>
      <c r="C1208" s="0" t="n">
        <v>146</v>
      </c>
      <c r="D1208" s="0" t="n">
        <v>215</v>
      </c>
      <c r="E1208" s="0" t="n">
        <v>215</v>
      </c>
    </row>
    <row r="1209" customFormat="false" ht="15" hidden="false" customHeight="false" outlineLevel="0" collapsed="false">
      <c r="A1209" s="0" t="n">
        <f aca="false">IF(B1209=B1208,A1208,SUM(A1208,1))</f>
        <v>12</v>
      </c>
      <c r="B1209" s="0" t="s">
        <v>17</v>
      </c>
      <c r="C1209" s="0" t="n">
        <v>149</v>
      </c>
      <c r="D1209" s="0" t="n">
        <v>215</v>
      </c>
      <c r="E1209" s="0" t="n">
        <v>215</v>
      </c>
    </row>
    <row r="1210" customFormat="false" ht="15" hidden="false" customHeight="false" outlineLevel="0" collapsed="false">
      <c r="A1210" s="0" t="n">
        <f aca="false">IF(B1210=B1209,A1209,SUM(A1209,1))</f>
        <v>12</v>
      </c>
      <c r="B1210" s="0" t="s">
        <v>17</v>
      </c>
      <c r="C1210" s="0" t="n">
        <v>150</v>
      </c>
      <c r="D1210" s="0" t="n">
        <v>215</v>
      </c>
      <c r="E1210" s="0" t="n">
        <v>216</v>
      </c>
    </row>
    <row r="1211" customFormat="false" ht="15" hidden="false" customHeight="false" outlineLevel="0" collapsed="false">
      <c r="A1211" s="0" t="n">
        <f aca="false">IF(B1211=B1210,A1210,SUM(A1210,1))</f>
        <v>12</v>
      </c>
      <c r="B1211" s="0" t="s">
        <v>17</v>
      </c>
      <c r="C1211" s="0" t="n">
        <v>151</v>
      </c>
      <c r="D1211" s="0" t="n">
        <v>215</v>
      </c>
      <c r="E1211" s="0" t="n">
        <v>215</v>
      </c>
    </row>
    <row r="1212" customFormat="false" ht="15" hidden="false" customHeight="false" outlineLevel="0" collapsed="false">
      <c r="A1212" s="0" t="n">
        <f aca="false">IF(B1212=B1211,A1211,SUM(A1211,1))</f>
        <v>12</v>
      </c>
      <c r="B1212" s="0" t="s">
        <v>17</v>
      </c>
      <c r="C1212" s="0" t="n">
        <v>152</v>
      </c>
      <c r="D1212" s="0" t="n">
        <v>215</v>
      </c>
      <c r="E1212" s="0" t="n">
        <v>216</v>
      </c>
    </row>
    <row r="1213" customFormat="false" ht="15" hidden="false" customHeight="false" outlineLevel="0" collapsed="false">
      <c r="A1213" s="0" t="n">
        <f aca="false">IF(B1213=B1212,A1212,SUM(A1212,1))</f>
        <v>12</v>
      </c>
      <c r="B1213" s="0" t="s">
        <v>17</v>
      </c>
      <c r="C1213" s="0" t="n">
        <v>154</v>
      </c>
      <c r="D1213" s="0" t="n">
        <v>215</v>
      </c>
      <c r="E1213" s="0" t="n">
        <v>215</v>
      </c>
    </row>
    <row r="1214" customFormat="false" ht="15" hidden="false" customHeight="false" outlineLevel="0" collapsed="false">
      <c r="A1214" s="0" t="n">
        <f aca="false">IF(B1214=B1213,A1213,SUM(A1213,1))</f>
        <v>12</v>
      </c>
      <c r="B1214" s="0" t="s">
        <v>17</v>
      </c>
      <c r="C1214" s="0" t="n">
        <v>156</v>
      </c>
      <c r="D1214" s="0" t="n">
        <v>215</v>
      </c>
      <c r="E1214" s="0" t="n">
        <v>215</v>
      </c>
    </row>
    <row r="1215" customFormat="false" ht="15" hidden="false" customHeight="false" outlineLevel="0" collapsed="false">
      <c r="A1215" s="0" t="n">
        <f aca="false">IF(B1215=B1214,A1214,SUM(A1214,1))</f>
        <v>12</v>
      </c>
      <c r="B1215" s="0" t="s">
        <v>17</v>
      </c>
      <c r="C1215" s="0" t="n">
        <v>161</v>
      </c>
      <c r="D1215" s="0" t="n">
        <v>215</v>
      </c>
      <c r="E1215" s="0" t="n">
        <v>216</v>
      </c>
    </row>
    <row r="1216" customFormat="false" ht="15" hidden="false" customHeight="false" outlineLevel="0" collapsed="false">
      <c r="A1216" s="0" t="n">
        <f aca="false">IF(B1216=B1215,A1215,SUM(A1215,1))</f>
        <v>12</v>
      </c>
      <c r="B1216" s="0" t="s">
        <v>17</v>
      </c>
      <c r="C1216" s="0" t="n">
        <v>162</v>
      </c>
      <c r="D1216" s="0" t="n">
        <v>215</v>
      </c>
      <c r="E1216" s="0" t="n">
        <v>215</v>
      </c>
    </row>
    <row r="1217" customFormat="false" ht="15" hidden="false" customHeight="false" outlineLevel="0" collapsed="false">
      <c r="A1217" s="0" t="n">
        <f aca="false">IF(B1217=B1216,A1216,SUM(A1216,1))</f>
        <v>12</v>
      </c>
      <c r="B1217" s="0" t="s">
        <v>17</v>
      </c>
      <c r="C1217" s="0" t="n">
        <v>164</v>
      </c>
      <c r="D1217" s="0" t="n">
        <v>215</v>
      </c>
      <c r="E1217" s="0" t="n">
        <v>215</v>
      </c>
    </row>
    <row r="1218" customFormat="false" ht="15" hidden="false" customHeight="false" outlineLevel="0" collapsed="false">
      <c r="A1218" s="0" t="n">
        <f aca="false">IF(B1218=B1217,A1217,SUM(A1217,1))</f>
        <v>12</v>
      </c>
      <c r="B1218" s="0" t="s">
        <v>17</v>
      </c>
      <c r="C1218" s="0" t="n">
        <v>165</v>
      </c>
      <c r="D1218" s="0" t="n">
        <v>215</v>
      </c>
      <c r="E1218" s="0" t="n">
        <v>216</v>
      </c>
    </row>
    <row r="1219" customFormat="false" ht="15" hidden="false" customHeight="false" outlineLevel="0" collapsed="false">
      <c r="A1219" s="0" t="n">
        <f aca="false">IF(B1219=B1218,A1218,SUM(A1218,1))</f>
        <v>12</v>
      </c>
      <c r="B1219" s="0" t="s">
        <v>17</v>
      </c>
      <c r="C1219" s="0" t="n">
        <v>169</v>
      </c>
      <c r="D1219" s="0" t="n">
        <v>215</v>
      </c>
      <c r="E1219" s="0" t="n">
        <v>215</v>
      </c>
    </row>
    <row r="1220" customFormat="false" ht="15" hidden="false" customHeight="false" outlineLevel="0" collapsed="false">
      <c r="A1220" s="0" t="n">
        <f aca="false">IF(B1220=B1219,A1219,SUM(A1219,1))</f>
        <v>12</v>
      </c>
      <c r="B1220" s="0" t="s">
        <v>17</v>
      </c>
      <c r="C1220" s="0" t="n">
        <v>170</v>
      </c>
      <c r="D1220" s="0" t="n">
        <v>215</v>
      </c>
      <c r="E1220" s="0" t="n">
        <v>216</v>
      </c>
    </row>
    <row r="1221" customFormat="false" ht="15" hidden="false" customHeight="false" outlineLevel="0" collapsed="false">
      <c r="A1221" s="0" t="n">
        <f aca="false">IF(B1221=B1220,A1220,SUM(A1220,1))</f>
        <v>12</v>
      </c>
      <c r="B1221" s="0" t="s">
        <v>17</v>
      </c>
      <c r="C1221" s="0" t="n">
        <v>174</v>
      </c>
      <c r="D1221" s="0" t="n">
        <v>215</v>
      </c>
      <c r="E1221" s="0" t="n">
        <v>215</v>
      </c>
    </row>
    <row r="1222" customFormat="false" ht="15" hidden="false" customHeight="false" outlineLevel="0" collapsed="false">
      <c r="A1222" s="0" t="n">
        <f aca="false">IF(B1222=B1221,A1221,SUM(A1221,1))</f>
        <v>12</v>
      </c>
      <c r="B1222" s="0" t="s">
        <v>17</v>
      </c>
      <c r="C1222" s="0" t="n">
        <v>175</v>
      </c>
      <c r="D1222" s="0" t="n">
        <v>215</v>
      </c>
      <c r="E1222" s="0" t="n">
        <v>216</v>
      </c>
    </row>
    <row r="1223" customFormat="false" ht="15" hidden="false" customHeight="false" outlineLevel="0" collapsed="false">
      <c r="A1223" s="0" t="n">
        <f aca="false">IF(B1223=B1222,A1222,SUM(A1222,1))</f>
        <v>12</v>
      </c>
      <c r="B1223" s="0" t="s">
        <v>17</v>
      </c>
      <c r="C1223" s="0" t="n">
        <v>180</v>
      </c>
      <c r="D1223" s="0" t="n">
        <v>215</v>
      </c>
      <c r="E1223" s="0" t="n">
        <v>215</v>
      </c>
    </row>
    <row r="1224" customFormat="false" ht="15" hidden="false" customHeight="false" outlineLevel="0" collapsed="false">
      <c r="A1224" s="0" t="n">
        <f aca="false">IF(B1224=B1223,A1223,SUM(A1223,1))</f>
        <v>12</v>
      </c>
      <c r="B1224" s="0" t="s">
        <v>17</v>
      </c>
      <c r="C1224" s="0" t="n">
        <v>182</v>
      </c>
      <c r="D1224" s="0" t="n">
        <v>215</v>
      </c>
      <c r="E1224" s="0" t="n">
        <v>216</v>
      </c>
    </row>
    <row r="1225" customFormat="false" ht="15" hidden="false" customHeight="false" outlineLevel="0" collapsed="false">
      <c r="A1225" s="0" t="n">
        <f aca="false">IF(B1225=B1224,A1224,SUM(A1224,1))</f>
        <v>12</v>
      </c>
      <c r="B1225" s="0" t="s">
        <v>17</v>
      </c>
      <c r="C1225" s="0" t="n">
        <v>183</v>
      </c>
      <c r="D1225" s="0" t="n">
        <v>215</v>
      </c>
      <c r="E1225" s="0" t="n">
        <v>215</v>
      </c>
    </row>
    <row r="1226" customFormat="false" ht="15" hidden="false" customHeight="false" outlineLevel="0" collapsed="false">
      <c r="A1226" s="0" t="n">
        <f aca="false">IF(B1226=B1225,A1225,SUM(A1225,1))</f>
        <v>12</v>
      </c>
      <c r="B1226" s="0" t="s">
        <v>17</v>
      </c>
      <c r="C1226" s="0" t="n">
        <v>185</v>
      </c>
      <c r="D1226" s="0" t="n">
        <v>215</v>
      </c>
      <c r="E1226" s="0" t="n">
        <v>216</v>
      </c>
    </row>
    <row r="1227" customFormat="false" ht="15" hidden="false" customHeight="false" outlineLevel="0" collapsed="false">
      <c r="A1227" s="0" t="n">
        <f aca="false">IF(B1227=B1226,A1226,SUM(A1226,1))</f>
        <v>12</v>
      </c>
      <c r="B1227" s="0" t="s">
        <v>17</v>
      </c>
      <c r="C1227" s="0" t="n">
        <v>189</v>
      </c>
      <c r="D1227" s="0" t="n">
        <v>215</v>
      </c>
      <c r="E1227" s="0" t="n">
        <v>215</v>
      </c>
    </row>
    <row r="1228" customFormat="false" ht="15" hidden="false" customHeight="false" outlineLevel="0" collapsed="false">
      <c r="A1228" s="0" t="n">
        <f aca="false">IF(B1228=B1227,A1227,SUM(A1227,1))</f>
        <v>12</v>
      </c>
      <c r="B1228" s="0" t="s">
        <v>17</v>
      </c>
      <c r="C1228" s="0" t="n">
        <v>191</v>
      </c>
      <c r="D1228" s="0" t="n">
        <v>215</v>
      </c>
      <c r="E1228" s="0" t="n">
        <v>215</v>
      </c>
    </row>
    <row r="1229" customFormat="false" ht="15" hidden="false" customHeight="false" outlineLevel="0" collapsed="false">
      <c r="A1229" s="0" t="n">
        <f aca="false">IF(B1229=B1228,A1228,SUM(A1228,1))</f>
        <v>12</v>
      </c>
      <c r="B1229" s="0" t="s">
        <v>17</v>
      </c>
      <c r="C1229" s="0" t="n">
        <v>192</v>
      </c>
      <c r="D1229" s="0" t="n">
        <v>215</v>
      </c>
      <c r="E1229" s="0" t="n">
        <v>215</v>
      </c>
    </row>
    <row r="1230" customFormat="false" ht="15" hidden="false" customHeight="false" outlineLevel="0" collapsed="false">
      <c r="A1230" s="0" t="n">
        <f aca="false">IF(B1230=B1229,A1229,SUM(A1229,1))</f>
        <v>12</v>
      </c>
      <c r="B1230" s="0" t="s">
        <v>17</v>
      </c>
      <c r="C1230" s="0" t="n">
        <v>195</v>
      </c>
      <c r="D1230" s="0" t="n">
        <v>215</v>
      </c>
      <c r="E1230" s="0" t="n">
        <v>215</v>
      </c>
    </row>
    <row r="1231" customFormat="false" ht="15" hidden="false" customHeight="false" outlineLevel="0" collapsed="false">
      <c r="A1231" s="0" t="n">
        <f aca="false">IF(B1231=B1230,A1230,SUM(A1230,1))</f>
        <v>12</v>
      </c>
      <c r="B1231" s="0" t="s">
        <v>17</v>
      </c>
      <c r="C1231" s="0" t="n">
        <v>196</v>
      </c>
      <c r="D1231" s="0" t="n">
        <v>215</v>
      </c>
      <c r="E1231" s="0" t="n">
        <v>215</v>
      </c>
    </row>
    <row r="1232" customFormat="false" ht="15" hidden="false" customHeight="false" outlineLevel="0" collapsed="false">
      <c r="A1232" s="0" t="n">
        <f aca="false">IF(B1232=B1231,A1231,SUM(A1231,1))</f>
        <v>12</v>
      </c>
      <c r="B1232" s="0" t="s">
        <v>17</v>
      </c>
      <c r="C1232" s="0" t="n">
        <v>203</v>
      </c>
      <c r="D1232" s="0" t="n">
        <v>215</v>
      </c>
      <c r="E1232" s="0" t="n">
        <v>216</v>
      </c>
    </row>
    <row r="1233" customFormat="false" ht="15" hidden="false" customHeight="false" outlineLevel="0" collapsed="false">
      <c r="A1233" s="0" t="n">
        <f aca="false">IF(B1233=B1232,A1232,SUM(A1232,1))</f>
        <v>12</v>
      </c>
      <c r="B1233" s="0" t="s">
        <v>17</v>
      </c>
      <c r="C1233" s="0" t="n">
        <v>210</v>
      </c>
      <c r="D1233" s="0" t="n">
        <v>215</v>
      </c>
      <c r="E1233" s="0" t="n">
        <v>215</v>
      </c>
    </row>
    <row r="1234" customFormat="false" ht="15" hidden="false" customHeight="false" outlineLevel="0" collapsed="false">
      <c r="A1234" s="0" t="n">
        <f aca="false">IF(B1234=B1233,A1233,SUM(A1233,1))</f>
        <v>12</v>
      </c>
      <c r="B1234" s="0" t="s">
        <v>17</v>
      </c>
      <c r="C1234" s="0" t="n">
        <v>213</v>
      </c>
      <c r="D1234" s="0" t="n">
        <v>215</v>
      </c>
      <c r="E1234" s="0" t="n">
        <v>216</v>
      </c>
    </row>
    <row r="1235" customFormat="false" ht="15" hidden="false" customHeight="false" outlineLevel="0" collapsed="false">
      <c r="A1235" s="0" t="n">
        <f aca="false">IF(B1235=B1234,A1234,SUM(A1234,1))</f>
        <v>12</v>
      </c>
      <c r="B1235" s="0" t="s">
        <v>17</v>
      </c>
      <c r="C1235" s="0" t="n">
        <v>217</v>
      </c>
      <c r="D1235" s="0" t="n">
        <v>215</v>
      </c>
      <c r="E1235" s="0" t="n">
        <v>216</v>
      </c>
    </row>
    <row r="1236" customFormat="false" ht="15" hidden="false" customHeight="false" outlineLevel="0" collapsed="false">
      <c r="A1236" s="0" t="n">
        <f aca="false">IF(B1236=B1235,A1235,SUM(A1235,1))</f>
        <v>12</v>
      </c>
      <c r="B1236" s="0" t="s">
        <v>17</v>
      </c>
      <c r="C1236" s="0" t="n">
        <v>219</v>
      </c>
      <c r="D1236" s="0" t="n">
        <v>215</v>
      </c>
      <c r="E1236" s="0" t="n">
        <v>215</v>
      </c>
    </row>
    <row r="1237" customFormat="false" ht="15" hidden="false" customHeight="false" outlineLevel="0" collapsed="false">
      <c r="A1237" s="0" t="n">
        <f aca="false">IF(B1237=B1236,A1236,SUM(A1236,1))</f>
        <v>12</v>
      </c>
      <c r="B1237" s="0" t="s">
        <v>17</v>
      </c>
      <c r="C1237" s="0" t="n">
        <v>222</v>
      </c>
      <c r="D1237" s="0" t="n">
        <v>215</v>
      </c>
      <c r="E1237" s="0" t="n">
        <v>216</v>
      </c>
    </row>
    <row r="1238" customFormat="false" ht="15" hidden="false" customHeight="false" outlineLevel="0" collapsed="false">
      <c r="A1238" s="0" t="n">
        <f aca="false">IF(B1238=B1237,A1237,SUM(A1237,1))</f>
        <v>12</v>
      </c>
      <c r="B1238" s="0" t="s">
        <v>17</v>
      </c>
      <c r="C1238" s="0" t="n">
        <v>231</v>
      </c>
      <c r="D1238" s="0" t="n">
        <v>215</v>
      </c>
      <c r="E1238" s="0" t="n">
        <v>215</v>
      </c>
    </row>
    <row r="1239" customFormat="false" ht="15" hidden="false" customHeight="false" outlineLevel="0" collapsed="false">
      <c r="A1239" s="0" t="n">
        <f aca="false">IF(B1239=B1238,A1238,SUM(A1238,1))</f>
        <v>13</v>
      </c>
      <c r="B1239" s="0" t="s">
        <v>18</v>
      </c>
      <c r="C1239" s="0" t="n">
        <v>4</v>
      </c>
      <c r="D1239" s="0" t="n">
        <v>217</v>
      </c>
      <c r="E1239" s="0" t="n">
        <v>217</v>
      </c>
    </row>
    <row r="1240" customFormat="false" ht="15" hidden="false" customHeight="false" outlineLevel="0" collapsed="false">
      <c r="A1240" s="0" t="n">
        <f aca="false">IF(B1240=B1239,A1239,SUM(A1239,1))</f>
        <v>13</v>
      </c>
      <c r="B1240" s="0" t="s">
        <v>18</v>
      </c>
      <c r="C1240" s="0" t="n">
        <v>10</v>
      </c>
      <c r="D1240" s="0" t="n">
        <v>217</v>
      </c>
      <c r="E1240" s="0" t="n">
        <v>217</v>
      </c>
    </row>
    <row r="1241" customFormat="false" ht="15" hidden="false" customHeight="false" outlineLevel="0" collapsed="false">
      <c r="A1241" s="0" t="n">
        <f aca="false">IF(B1241=B1240,A1240,SUM(A1240,1))</f>
        <v>13</v>
      </c>
      <c r="B1241" s="0" t="s">
        <v>18</v>
      </c>
      <c r="C1241" s="0" t="n">
        <v>11</v>
      </c>
      <c r="D1241" s="0" t="n">
        <v>217</v>
      </c>
      <c r="E1241" s="0" t="n">
        <v>217</v>
      </c>
    </row>
    <row r="1242" customFormat="false" ht="15" hidden="false" customHeight="false" outlineLevel="0" collapsed="false">
      <c r="A1242" s="0" t="n">
        <f aca="false">IF(B1242=B1241,A1241,SUM(A1241,1))</f>
        <v>13</v>
      </c>
      <c r="B1242" s="0" t="s">
        <v>18</v>
      </c>
      <c r="C1242" s="0" t="n">
        <v>12</v>
      </c>
      <c r="D1242" s="0" t="n">
        <v>217</v>
      </c>
      <c r="E1242" s="0" t="n">
        <v>217</v>
      </c>
    </row>
    <row r="1243" customFormat="false" ht="15" hidden="false" customHeight="false" outlineLevel="0" collapsed="false">
      <c r="A1243" s="0" t="n">
        <f aca="false">IF(B1243=B1242,A1242,SUM(A1242,1))</f>
        <v>13</v>
      </c>
      <c r="B1243" s="0" t="s">
        <v>18</v>
      </c>
      <c r="C1243" s="0" t="n">
        <v>13</v>
      </c>
      <c r="D1243" s="0" t="n">
        <v>217</v>
      </c>
      <c r="E1243" s="0" t="n">
        <v>217</v>
      </c>
    </row>
    <row r="1244" customFormat="false" ht="15" hidden="false" customHeight="false" outlineLevel="0" collapsed="false">
      <c r="A1244" s="0" t="n">
        <f aca="false">IF(B1244=B1243,A1243,SUM(A1243,1))</f>
        <v>13</v>
      </c>
      <c r="B1244" s="0" t="s">
        <v>18</v>
      </c>
      <c r="C1244" s="0" t="n">
        <v>20</v>
      </c>
      <c r="D1244" s="0" t="n">
        <v>217</v>
      </c>
      <c r="E1244" s="0" t="n">
        <v>217</v>
      </c>
    </row>
    <row r="1245" customFormat="false" ht="15" hidden="false" customHeight="false" outlineLevel="0" collapsed="false">
      <c r="A1245" s="0" t="n">
        <f aca="false">IF(B1245=B1244,A1244,SUM(A1244,1))</f>
        <v>13</v>
      </c>
      <c r="B1245" s="0" t="s">
        <v>18</v>
      </c>
      <c r="C1245" s="0" t="n">
        <v>21</v>
      </c>
      <c r="D1245" s="0" t="n">
        <v>217</v>
      </c>
      <c r="E1245" s="0" t="n">
        <v>217</v>
      </c>
    </row>
    <row r="1246" customFormat="false" ht="15" hidden="false" customHeight="false" outlineLevel="0" collapsed="false">
      <c r="A1246" s="0" t="n">
        <f aca="false">IF(B1246=B1245,A1245,SUM(A1245,1))</f>
        <v>13</v>
      </c>
      <c r="B1246" s="0" t="s">
        <v>18</v>
      </c>
      <c r="C1246" s="0" t="n">
        <v>23</v>
      </c>
      <c r="D1246" s="0" t="n">
        <v>217</v>
      </c>
      <c r="E1246" s="0" t="n">
        <v>217</v>
      </c>
    </row>
    <row r="1247" customFormat="false" ht="15" hidden="false" customHeight="false" outlineLevel="0" collapsed="false">
      <c r="A1247" s="0" t="n">
        <f aca="false">IF(B1247=B1246,A1246,SUM(A1246,1))</f>
        <v>13</v>
      </c>
      <c r="B1247" s="0" t="s">
        <v>18</v>
      </c>
      <c r="C1247" s="0" t="n">
        <v>25</v>
      </c>
      <c r="D1247" s="0" t="n">
        <v>217</v>
      </c>
      <c r="E1247" s="0" t="n">
        <v>217</v>
      </c>
    </row>
    <row r="1248" customFormat="false" ht="15" hidden="false" customHeight="false" outlineLevel="0" collapsed="false">
      <c r="A1248" s="0" t="n">
        <f aca="false">IF(B1248=B1247,A1247,SUM(A1247,1))</f>
        <v>13</v>
      </c>
      <c r="B1248" s="0" t="s">
        <v>18</v>
      </c>
      <c r="C1248" s="0" t="n">
        <v>27</v>
      </c>
      <c r="D1248" s="0" t="n">
        <v>217</v>
      </c>
      <c r="E1248" s="0" t="n">
        <v>217</v>
      </c>
    </row>
    <row r="1249" customFormat="false" ht="15" hidden="false" customHeight="false" outlineLevel="0" collapsed="false">
      <c r="A1249" s="0" t="n">
        <f aca="false">IF(B1249=B1248,A1248,SUM(A1248,1))</f>
        <v>13</v>
      </c>
      <c r="B1249" s="0" t="s">
        <v>18</v>
      </c>
      <c r="C1249" s="0" t="n">
        <v>30</v>
      </c>
      <c r="D1249" s="0" t="n">
        <v>217</v>
      </c>
      <c r="E1249" s="0" t="n">
        <v>217</v>
      </c>
    </row>
    <row r="1250" customFormat="false" ht="15" hidden="false" customHeight="false" outlineLevel="0" collapsed="false">
      <c r="A1250" s="0" t="n">
        <f aca="false">IF(B1250=B1249,A1249,SUM(A1249,1))</f>
        <v>13</v>
      </c>
      <c r="B1250" s="0" t="s">
        <v>18</v>
      </c>
      <c r="C1250" s="0" t="n">
        <v>31</v>
      </c>
      <c r="D1250" s="0" t="n">
        <v>217</v>
      </c>
      <c r="E1250" s="0" t="n">
        <v>217</v>
      </c>
    </row>
    <row r="1251" customFormat="false" ht="15" hidden="false" customHeight="false" outlineLevel="0" collapsed="false">
      <c r="A1251" s="0" t="n">
        <f aca="false">IF(B1251=B1250,A1250,SUM(A1250,1))</f>
        <v>13</v>
      </c>
      <c r="B1251" s="0" t="s">
        <v>18</v>
      </c>
      <c r="C1251" s="0" t="n">
        <v>32</v>
      </c>
      <c r="D1251" s="0" t="n">
        <v>217</v>
      </c>
      <c r="E1251" s="0" t="n">
        <v>217</v>
      </c>
    </row>
    <row r="1252" customFormat="false" ht="15" hidden="false" customHeight="false" outlineLevel="0" collapsed="false">
      <c r="A1252" s="0" t="n">
        <f aca="false">IF(B1252=B1251,A1251,SUM(A1251,1))</f>
        <v>13</v>
      </c>
      <c r="B1252" s="0" t="s">
        <v>18</v>
      </c>
      <c r="C1252" s="0" t="n">
        <v>37</v>
      </c>
      <c r="D1252" s="0" t="n">
        <v>217</v>
      </c>
      <c r="E1252" s="0" t="n">
        <v>217</v>
      </c>
    </row>
    <row r="1253" customFormat="false" ht="15" hidden="false" customHeight="false" outlineLevel="0" collapsed="false">
      <c r="A1253" s="0" t="n">
        <f aca="false">IF(B1253=B1252,A1252,SUM(A1252,1))</f>
        <v>13</v>
      </c>
      <c r="B1253" s="0" t="s">
        <v>18</v>
      </c>
      <c r="C1253" s="0" t="n">
        <v>39</v>
      </c>
      <c r="D1253" s="0" t="n">
        <v>217</v>
      </c>
      <c r="E1253" s="0" t="n">
        <v>217</v>
      </c>
    </row>
    <row r="1254" customFormat="false" ht="15" hidden="false" customHeight="false" outlineLevel="0" collapsed="false">
      <c r="A1254" s="0" t="n">
        <f aca="false">IF(B1254=B1253,A1253,SUM(A1253,1))</f>
        <v>13</v>
      </c>
      <c r="B1254" s="0" t="s">
        <v>18</v>
      </c>
      <c r="C1254" s="0" t="n">
        <v>40</v>
      </c>
      <c r="D1254" s="0" t="n">
        <v>217</v>
      </c>
      <c r="E1254" s="0" t="n">
        <v>217</v>
      </c>
    </row>
    <row r="1255" customFormat="false" ht="15" hidden="false" customHeight="false" outlineLevel="0" collapsed="false">
      <c r="A1255" s="0" t="n">
        <f aca="false">IF(B1255=B1254,A1254,SUM(A1254,1))</f>
        <v>13</v>
      </c>
      <c r="B1255" s="0" t="s">
        <v>18</v>
      </c>
      <c r="C1255" s="0" t="n">
        <v>42</v>
      </c>
      <c r="D1255" s="0" t="n">
        <v>217</v>
      </c>
      <c r="E1255" s="0" t="n">
        <v>217</v>
      </c>
    </row>
    <row r="1256" customFormat="false" ht="15" hidden="false" customHeight="false" outlineLevel="0" collapsed="false">
      <c r="A1256" s="0" t="n">
        <f aca="false">IF(B1256=B1255,A1255,SUM(A1255,1))</f>
        <v>13</v>
      </c>
      <c r="B1256" s="0" t="s">
        <v>18</v>
      </c>
      <c r="C1256" s="0" t="n">
        <v>44</v>
      </c>
      <c r="D1256" s="0" t="n">
        <v>217</v>
      </c>
      <c r="E1256" s="0" t="n">
        <v>217</v>
      </c>
    </row>
    <row r="1257" customFormat="false" ht="15" hidden="false" customHeight="false" outlineLevel="0" collapsed="false">
      <c r="A1257" s="0" t="n">
        <f aca="false">IF(B1257=B1256,A1256,SUM(A1256,1))</f>
        <v>13</v>
      </c>
      <c r="B1257" s="0" t="s">
        <v>18</v>
      </c>
      <c r="C1257" s="0" t="n">
        <v>45</v>
      </c>
      <c r="D1257" s="0" t="n">
        <v>217</v>
      </c>
      <c r="E1257" s="0" t="n">
        <v>217</v>
      </c>
    </row>
    <row r="1258" customFormat="false" ht="15" hidden="false" customHeight="false" outlineLevel="0" collapsed="false">
      <c r="A1258" s="0" t="n">
        <f aca="false">IF(B1258=B1257,A1257,SUM(A1257,1))</f>
        <v>13</v>
      </c>
      <c r="B1258" s="0" t="s">
        <v>18</v>
      </c>
      <c r="C1258" s="0" t="n">
        <v>47</v>
      </c>
      <c r="D1258" s="0" t="n">
        <v>217</v>
      </c>
      <c r="E1258" s="0" t="n">
        <v>217</v>
      </c>
    </row>
    <row r="1259" customFormat="false" ht="15" hidden="false" customHeight="false" outlineLevel="0" collapsed="false">
      <c r="A1259" s="0" t="n">
        <f aca="false">IF(B1259=B1258,A1258,SUM(A1258,1))</f>
        <v>13</v>
      </c>
      <c r="B1259" s="0" t="s">
        <v>18</v>
      </c>
      <c r="C1259" s="0" t="n">
        <v>48</v>
      </c>
      <c r="D1259" s="0" t="n">
        <v>217</v>
      </c>
      <c r="E1259" s="0" t="n">
        <v>217</v>
      </c>
    </row>
    <row r="1260" customFormat="false" ht="15" hidden="false" customHeight="false" outlineLevel="0" collapsed="false">
      <c r="A1260" s="0" t="n">
        <f aca="false">IF(B1260=B1259,A1259,SUM(A1259,1))</f>
        <v>13</v>
      </c>
      <c r="B1260" s="0" t="s">
        <v>18</v>
      </c>
      <c r="C1260" s="0" t="n">
        <v>54</v>
      </c>
      <c r="D1260" s="0" t="n">
        <v>217</v>
      </c>
      <c r="E1260" s="0" t="n">
        <v>217</v>
      </c>
    </row>
    <row r="1261" customFormat="false" ht="15" hidden="false" customHeight="false" outlineLevel="0" collapsed="false">
      <c r="A1261" s="0" t="n">
        <f aca="false">IF(B1261=B1260,A1260,SUM(A1260,1))</f>
        <v>13</v>
      </c>
      <c r="B1261" s="0" t="s">
        <v>18</v>
      </c>
      <c r="C1261" s="0" t="n">
        <v>55</v>
      </c>
      <c r="D1261" s="0" t="n">
        <v>217</v>
      </c>
      <c r="E1261" s="0" t="n">
        <v>217</v>
      </c>
    </row>
    <row r="1262" customFormat="false" ht="15" hidden="false" customHeight="false" outlineLevel="0" collapsed="false">
      <c r="A1262" s="0" t="n">
        <f aca="false">IF(B1262=B1261,A1261,SUM(A1261,1))</f>
        <v>13</v>
      </c>
      <c r="B1262" s="0" t="s">
        <v>18</v>
      </c>
      <c r="C1262" s="0" t="n">
        <v>56</v>
      </c>
      <c r="D1262" s="0" t="n">
        <v>217</v>
      </c>
      <c r="E1262" s="0" t="n">
        <v>217</v>
      </c>
    </row>
    <row r="1263" customFormat="false" ht="15" hidden="false" customHeight="false" outlineLevel="0" collapsed="false">
      <c r="A1263" s="0" t="n">
        <f aca="false">IF(B1263=B1262,A1262,SUM(A1262,1))</f>
        <v>13</v>
      </c>
      <c r="B1263" s="0" t="s">
        <v>18</v>
      </c>
      <c r="C1263" s="0" t="n">
        <v>57</v>
      </c>
      <c r="D1263" s="0" t="n">
        <v>217</v>
      </c>
      <c r="E1263" s="0" t="n">
        <v>217</v>
      </c>
    </row>
    <row r="1264" customFormat="false" ht="15" hidden="false" customHeight="false" outlineLevel="0" collapsed="false">
      <c r="A1264" s="0" t="n">
        <f aca="false">IF(B1264=B1263,A1263,SUM(A1263,1))</f>
        <v>13</v>
      </c>
      <c r="B1264" s="0" t="s">
        <v>18</v>
      </c>
      <c r="C1264" s="0" t="n">
        <v>59</v>
      </c>
      <c r="D1264" s="0" t="n">
        <v>217</v>
      </c>
      <c r="E1264" s="0" t="n">
        <v>217</v>
      </c>
    </row>
    <row r="1265" customFormat="false" ht="15" hidden="false" customHeight="false" outlineLevel="0" collapsed="false">
      <c r="A1265" s="0" t="n">
        <f aca="false">IF(B1265=B1264,A1264,SUM(A1264,1))</f>
        <v>13</v>
      </c>
      <c r="B1265" s="0" t="s">
        <v>18</v>
      </c>
      <c r="C1265" s="0" t="n">
        <v>64</v>
      </c>
      <c r="D1265" s="0" t="n">
        <v>217</v>
      </c>
      <c r="E1265" s="0" t="n">
        <v>217</v>
      </c>
    </row>
    <row r="1266" customFormat="false" ht="15" hidden="false" customHeight="false" outlineLevel="0" collapsed="false">
      <c r="A1266" s="0" t="n">
        <f aca="false">IF(B1266=B1265,A1265,SUM(A1265,1))</f>
        <v>13</v>
      </c>
      <c r="B1266" s="0" t="s">
        <v>18</v>
      </c>
      <c r="C1266" s="0" t="n">
        <v>75</v>
      </c>
      <c r="D1266" s="0" t="n">
        <v>217</v>
      </c>
      <c r="E1266" s="0" t="n">
        <v>217</v>
      </c>
    </row>
    <row r="1267" customFormat="false" ht="15" hidden="false" customHeight="false" outlineLevel="0" collapsed="false">
      <c r="A1267" s="0" t="n">
        <f aca="false">IF(B1267=B1266,A1266,SUM(A1266,1))</f>
        <v>13</v>
      </c>
      <c r="B1267" s="0" t="s">
        <v>18</v>
      </c>
      <c r="C1267" s="0" t="n">
        <v>76</v>
      </c>
      <c r="D1267" s="0" t="n">
        <v>217</v>
      </c>
      <c r="E1267" s="0" t="n">
        <v>217</v>
      </c>
    </row>
    <row r="1268" customFormat="false" ht="15" hidden="false" customHeight="false" outlineLevel="0" collapsed="false">
      <c r="A1268" s="0" t="n">
        <f aca="false">IF(B1268=B1267,A1267,SUM(A1267,1))</f>
        <v>13</v>
      </c>
      <c r="B1268" s="0" t="s">
        <v>18</v>
      </c>
      <c r="C1268" s="0" t="n">
        <v>77</v>
      </c>
      <c r="D1268" s="0" t="n">
        <v>217</v>
      </c>
      <c r="E1268" s="0" t="n">
        <v>217</v>
      </c>
    </row>
    <row r="1269" customFormat="false" ht="15" hidden="false" customHeight="false" outlineLevel="0" collapsed="false">
      <c r="A1269" s="0" t="n">
        <f aca="false">IF(B1269=B1268,A1268,SUM(A1268,1))</f>
        <v>13</v>
      </c>
      <c r="B1269" s="0" t="s">
        <v>18</v>
      </c>
      <c r="C1269" s="0" t="n">
        <v>78</v>
      </c>
      <c r="D1269" s="0" t="n">
        <v>217</v>
      </c>
      <c r="E1269" s="0" t="n">
        <v>217</v>
      </c>
    </row>
    <row r="1270" customFormat="false" ht="15" hidden="false" customHeight="false" outlineLevel="0" collapsed="false">
      <c r="A1270" s="0" t="n">
        <f aca="false">IF(B1270=B1269,A1269,SUM(A1269,1))</f>
        <v>13</v>
      </c>
      <c r="B1270" s="0" t="s">
        <v>18</v>
      </c>
      <c r="C1270" s="0" t="n">
        <v>79</v>
      </c>
      <c r="D1270" s="0" t="n">
        <v>217</v>
      </c>
      <c r="E1270" s="0" t="n">
        <v>217</v>
      </c>
    </row>
    <row r="1271" customFormat="false" ht="15" hidden="false" customHeight="false" outlineLevel="0" collapsed="false">
      <c r="A1271" s="0" t="n">
        <f aca="false">IF(B1271=B1270,A1270,SUM(A1270,1))</f>
        <v>13</v>
      </c>
      <c r="B1271" s="0" t="s">
        <v>18</v>
      </c>
      <c r="C1271" s="0" t="n">
        <v>81</v>
      </c>
      <c r="D1271" s="0" t="n">
        <v>217</v>
      </c>
      <c r="E1271" s="0" t="n">
        <v>217</v>
      </c>
    </row>
    <row r="1272" customFormat="false" ht="15" hidden="false" customHeight="false" outlineLevel="0" collapsed="false">
      <c r="A1272" s="0" t="n">
        <f aca="false">IF(B1272=B1271,A1271,SUM(A1271,1))</f>
        <v>13</v>
      </c>
      <c r="B1272" s="0" t="s">
        <v>18</v>
      </c>
      <c r="C1272" s="0" t="n">
        <v>82</v>
      </c>
      <c r="D1272" s="0" t="n">
        <v>217</v>
      </c>
      <c r="E1272" s="0" t="n">
        <v>217</v>
      </c>
    </row>
    <row r="1273" customFormat="false" ht="15" hidden="false" customHeight="false" outlineLevel="0" collapsed="false">
      <c r="A1273" s="0" t="n">
        <f aca="false">IF(B1273=B1272,A1272,SUM(A1272,1))</f>
        <v>13</v>
      </c>
      <c r="B1273" s="0" t="s">
        <v>18</v>
      </c>
      <c r="C1273" s="0" t="n">
        <v>83</v>
      </c>
      <c r="D1273" s="0" t="n">
        <v>217</v>
      </c>
      <c r="E1273" s="0" t="n">
        <v>217</v>
      </c>
    </row>
    <row r="1274" customFormat="false" ht="15" hidden="false" customHeight="false" outlineLevel="0" collapsed="false">
      <c r="A1274" s="0" t="n">
        <f aca="false">IF(B1274=B1273,A1273,SUM(A1273,1))</f>
        <v>13</v>
      </c>
      <c r="B1274" s="0" t="s">
        <v>18</v>
      </c>
      <c r="C1274" s="0" t="n">
        <v>84</v>
      </c>
      <c r="D1274" s="0" t="n">
        <v>217</v>
      </c>
      <c r="E1274" s="0" t="n">
        <v>217</v>
      </c>
    </row>
    <row r="1275" customFormat="false" ht="15" hidden="false" customHeight="false" outlineLevel="0" collapsed="false">
      <c r="A1275" s="0" t="n">
        <f aca="false">IF(B1275=B1274,A1274,SUM(A1274,1))</f>
        <v>13</v>
      </c>
      <c r="B1275" s="0" t="s">
        <v>18</v>
      </c>
      <c r="C1275" s="0" t="n">
        <v>87</v>
      </c>
      <c r="D1275" s="0" t="n">
        <v>217</v>
      </c>
      <c r="E1275" s="0" t="n">
        <v>217</v>
      </c>
    </row>
    <row r="1276" customFormat="false" ht="15" hidden="false" customHeight="false" outlineLevel="0" collapsed="false">
      <c r="A1276" s="0" t="n">
        <f aca="false">IF(B1276=B1275,A1275,SUM(A1275,1))</f>
        <v>13</v>
      </c>
      <c r="B1276" s="0" t="s">
        <v>18</v>
      </c>
      <c r="C1276" s="0" t="n">
        <v>88</v>
      </c>
      <c r="D1276" s="0" t="n">
        <v>217</v>
      </c>
      <c r="E1276" s="0" t="n">
        <v>217</v>
      </c>
    </row>
    <row r="1277" customFormat="false" ht="15" hidden="false" customHeight="false" outlineLevel="0" collapsed="false">
      <c r="A1277" s="0" t="n">
        <f aca="false">IF(B1277=B1276,A1276,SUM(A1276,1))</f>
        <v>13</v>
      </c>
      <c r="B1277" s="0" t="s">
        <v>18</v>
      </c>
      <c r="C1277" s="0" t="n">
        <v>89</v>
      </c>
      <c r="D1277" s="0" t="n">
        <v>217</v>
      </c>
      <c r="E1277" s="0" t="n">
        <v>217</v>
      </c>
    </row>
    <row r="1278" customFormat="false" ht="15" hidden="false" customHeight="false" outlineLevel="0" collapsed="false">
      <c r="A1278" s="0" t="n">
        <f aca="false">IF(B1278=B1277,A1277,SUM(A1277,1))</f>
        <v>13</v>
      </c>
      <c r="B1278" s="0" t="s">
        <v>18</v>
      </c>
      <c r="C1278" s="0" t="n">
        <v>92</v>
      </c>
      <c r="D1278" s="0" t="n">
        <v>217</v>
      </c>
      <c r="E1278" s="0" t="n">
        <v>217</v>
      </c>
    </row>
    <row r="1279" customFormat="false" ht="15" hidden="false" customHeight="false" outlineLevel="0" collapsed="false">
      <c r="A1279" s="0" t="n">
        <f aca="false">IF(B1279=B1278,A1278,SUM(A1278,1))</f>
        <v>13</v>
      </c>
      <c r="B1279" s="0" t="s">
        <v>18</v>
      </c>
      <c r="C1279" s="0" t="n">
        <v>97</v>
      </c>
      <c r="D1279" s="0" t="n">
        <v>217</v>
      </c>
      <c r="E1279" s="0" t="n">
        <v>217</v>
      </c>
    </row>
    <row r="1280" customFormat="false" ht="15" hidden="false" customHeight="false" outlineLevel="0" collapsed="false">
      <c r="A1280" s="0" t="n">
        <f aca="false">IF(B1280=B1279,A1279,SUM(A1279,1))</f>
        <v>13</v>
      </c>
      <c r="B1280" s="0" t="s">
        <v>18</v>
      </c>
      <c r="C1280" s="0" t="n">
        <v>99</v>
      </c>
      <c r="D1280" s="0" t="n">
        <v>217</v>
      </c>
      <c r="E1280" s="0" t="n">
        <v>217</v>
      </c>
    </row>
    <row r="1281" customFormat="false" ht="15" hidden="false" customHeight="false" outlineLevel="0" collapsed="false">
      <c r="A1281" s="0" t="n">
        <f aca="false">IF(B1281=B1280,A1280,SUM(A1280,1))</f>
        <v>13</v>
      </c>
      <c r="B1281" s="0" t="s">
        <v>18</v>
      </c>
      <c r="C1281" s="0" t="n">
        <v>100</v>
      </c>
      <c r="D1281" s="0" t="n">
        <v>217</v>
      </c>
      <c r="E1281" s="0" t="n">
        <v>217</v>
      </c>
    </row>
    <row r="1282" customFormat="false" ht="15" hidden="false" customHeight="false" outlineLevel="0" collapsed="false">
      <c r="A1282" s="0" t="n">
        <f aca="false">IF(B1282=B1281,A1281,SUM(A1281,1))</f>
        <v>13</v>
      </c>
      <c r="B1282" s="0" t="s">
        <v>18</v>
      </c>
      <c r="C1282" s="0" t="n">
        <v>101</v>
      </c>
      <c r="D1282" s="0" t="n">
        <v>217</v>
      </c>
      <c r="E1282" s="0" t="n">
        <v>217</v>
      </c>
    </row>
    <row r="1283" customFormat="false" ht="15" hidden="false" customHeight="false" outlineLevel="0" collapsed="false">
      <c r="A1283" s="0" t="n">
        <f aca="false">IF(B1283=B1282,A1282,SUM(A1282,1))</f>
        <v>13</v>
      </c>
      <c r="B1283" s="0" t="s">
        <v>18</v>
      </c>
      <c r="C1283" s="0" t="n">
        <v>102</v>
      </c>
      <c r="D1283" s="0" t="n">
        <v>217</v>
      </c>
      <c r="E1283" s="0" t="n">
        <v>217</v>
      </c>
    </row>
    <row r="1284" customFormat="false" ht="15" hidden="false" customHeight="false" outlineLevel="0" collapsed="false">
      <c r="A1284" s="0" t="n">
        <f aca="false">IF(B1284=B1283,A1283,SUM(A1283,1))</f>
        <v>13</v>
      </c>
      <c r="B1284" s="0" t="s">
        <v>18</v>
      </c>
      <c r="C1284" s="0" t="n">
        <v>103</v>
      </c>
      <c r="D1284" s="0" t="n">
        <v>217</v>
      </c>
      <c r="E1284" s="0" t="n">
        <v>219</v>
      </c>
    </row>
    <row r="1285" customFormat="false" ht="15" hidden="false" customHeight="false" outlineLevel="0" collapsed="false">
      <c r="A1285" s="0" t="n">
        <f aca="false">IF(B1285=B1284,A1284,SUM(A1284,1))</f>
        <v>13</v>
      </c>
      <c r="B1285" s="0" t="s">
        <v>18</v>
      </c>
      <c r="C1285" s="0" t="n">
        <v>107</v>
      </c>
      <c r="D1285" s="0" t="n">
        <v>217</v>
      </c>
      <c r="E1285" s="0" t="n">
        <v>217</v>
      </c>
    </row>
    <row r="1286" customFormat="false" ht="15" hidden="false" customHeight="false" outlineLevel="0" collapsed="false">
      <c r="A1286" s="0" t="n">
        <f aca="false">IF(B1286=B1285,A1285,SUM(A1285,1))</f>
        <v>13</v>
      </c>
      <c r="B1286" s="0" t="s">
        <v>18</v>
      </c>
      <c r="C1286" s="0" t="n">
        <v>108</v>
      </c>
      <c r="D1286" s="0" t="n">
        <v>217</v>
      </c>
      <c r="E1286" s="0" t="n">
        <v>217</v>
      </c>
    </row>
    <row r="1287" customFormat="false" ht="15" hidden="false" customHeight="false" outlineLevel="0" collapsed="false">
      <c r="A1287" s="0" t="n">
        <f aca="false">IF(B1287=B1286,A1286,SUM(A1286,1))</f>
        <v>13</v>
      </c>
      <c r="B1287" s="0" t="s">
        <v>18</v>
      </c>
      <c r="C1287" s="0" t="n">
        <v>111</v>
      </c>
      <c r="D1287" s="0" t="n">
        <v>217</v>
      </c>
      <c r="E1287" s="0" t="n">
        <v>217</v>
      </c>
    </row>
    <row r="1288" customFormat="false" ht="15" hidden="false" customHeight="false" outlineLevel="0" collapsed="false">
      <c r="A1288" s="0" t="n">
        <f aca="false">IF(B1288=B1287,A1287,SUM(A1287,1))</f>
        <v>13</v>
      </c>
      <c r="B1288" s="0" t="s">
        <v>18</v>
      </c>
      <c r="C1288" s="0" t="n">
        <v>113</v>
      </c>
      <c r="D1288" s="0" t="n">
        <v>217</v>
      </c>
      <c r="E1288" s="0" t="n">
        <v>217</v>
      </c>
    </row>
    <row r="1289" customFormat="false" ht="15" hidden="false" customHeight="false" outlineLevel="0" collapsed="false">
      <c r="A1289" s="0" t="n">
        <f aca="false">IF(B1289=B1288,A1288,SUM(A1288,1))</f>
        <v>13</v>
      </c>
      <c r="B1289" s="0" t="s">
        <v>18</v>
      </c>
      <c r="C1289" s="0" t="n">
        <v>114</v>
      </c>
      <c r="D1289" s="0" t="n">
        <v>217</v>
      </c>
      <c r="E1289" s="0" t="n">
        <v>217</v>
      </c>
    </row>
    <row r="1290" customFormat="false" ht="15" hidden="false" customHeight="false" outlineLevel="0" collapsed="false">
      <c r="A1290" s="0" t="n">
        <f aca="false">IF(B1290=B1289,A1289,SUM(A1289,1))</f>
        <v>13</v>
      </c>
      <c r="B1290" s="0" t="s">
        <v>18</v>
      </c>
      <c r="C1290" s="0" t="n">
        <v>122</v>
      </c>
      <c r="D1290" s="0" t="n">
        <v>217</v>
      </c>
      <c r="E1290" s="0" t="n">
        <v>217</v>
      </c>
    </row>
    <row r="1291" customFormat="false" ht="15" hidden="false" customHeight="false" outlineLevel="0" collapsed="false">
      <c r="A1291" s="0" t="n">
        <f aca="false">IF(B1291=B1290,A1290,SUM(A1290,1))</f>
        <v>13</v>
      </c>
      <c r="B1291" s="0" t="s">
        <v>18</v>
      </c>
      <c r="C1291" s="0" t="n">
        <v>123</v>
      </c>
      <c r="D1291" s="0" t="n">
        <v>217</v>
      </c>
      <c r="E1291" s="0" t="n">
        <v>217</v>
      </c>
    </row>
    <row r="1292" customFormat="false" ht="15" hidden="false" customHeight="false" outlineLevel="0" collapsed="false">
      <c r="A1292" s="0" t="n">
        <f aca="false">IF(B1292=B1291,A1291,SUM(A1291,1))</f>
        <v>13</v>
      </c>
      <c r="B1292" s="0" t="s">
        <v>18</v>
      </c>
      <c r="C1292" s="0" t="n">
        <v>124</v>
      </c>
      <c r="D1292" s="0" t="n">
        <v>217</v>
      </c>
      <c r="E1292" s="0" t="n">
        <v>217</v>
      </c>
    </row>
    <row r="1293" customFormat="false" ht="15" hidden="false" customHeight="false" outlineLevel="0" collapsed="false">
      <c r="A1293" s="0" t="n">
        <f aca="false">IF(B1293=B1292,A1292,SUM(A1292,1))</f>
        <v>13</v>
      </c>
      <c r="B1293" s="0" t="s">
        <v>18</v>
      </c>
      <c r="C1293" s="0" t="n">
        <v>125</v>
      </c>
      <c r="D1293" s="0" t="n">
        <v>217</v>
      </c>
      <c r="E1293" s="0" t="n">
        <v>217</v>
      </c>
    </row>
    <row r="1294" customFormat="false" ht="15" hidden="false" customHeight="false" outlineLevel="0" collapsed="false">
      <c r="A1294" s="0" t="n">
        <f aca="false">IF(B1294=B1293,A1293,SUM(A1293,1))</f>
        <v>13</v>
      </c>
      <c r="B1294" s="0" t="s">
        <v>18</v>
      </c>
      <c r="C1294" s="0" t="n">
        <v>126</v>
      </c>
      <c r="D1294" s="0" t="n">
        <v>217</v>
      </c>
      <c r="E1294" s="0" t="n">
        <v>217</v>
      </c>
    </row>
    <row r="1295" customFormat="false" ht="15" hidden="false" customHeight="false" outlineLevel="0" collapsed="false">
      <c r="A1295" s="0" t="n">
        <f aca="false">IF(B1295=B1294,A1294,SUM(A1294,1))</f>
        <v>13</v>
      </c>
      <c r="B1295" s="0" t="s">
        <v>18</v>
      </c>
      <c r="C1295" s="0" t="n">
        <v>127</v>
      </c>
      <c r="D1295" s="0" t="n">
        <v>217</v>
      </c>
      <c r="E1295" s="0" t="n">
        <v>217</v>
      </c>
    </row>
    <row r="1296" customFormat="false" ht="15" hidden="false" customHeight="false" outlineLevel="0" collapsed="false">
      <c r="A1296" s="0" t="n">
        <f aca="false">IF(B1296=B1295,A1295,SUM(A1295,1))</f>
        <v>13</v>
      </c>
      <c r="B1296" s="0" t="s">
        <v>18</v>
      </c>
      <c r="C1296" s="0" t="n">
        <v>128</v>
      </c>
      <c r="D1296" s="0" t="n">
        <v>217</v>
      </c>
      <c r="E1296" s="0" t="n">
        <v>217</v>
      </c>
    </row>
    <row r="1297" customFormat="false" ht="15" hidden="false" customHeight="false" outlineLevel="0" collapsed="false">
      <c r="A1297" s="0" t="n">
        <f aca="false">IF(B1297=B1296,A1296,SUM(A1296,1))</f>
        <v>13</v>
      </c>
      <c r="B1297" s="0" t="s">
        <v>18</v>
      </c>
      <c r="C1297" s="0" t="n">
        <v>142</v>
      </c>
      <c r="D1297" s="0" t="n">
        <v>217</v>
      </c>
      <c r="E1297" s="0" t="n">
        <v>217</v>
      </c>
    </row>
    <row r="1298" customFormat="false" ht="15" hidden="false" customHeight="false" outlineLevel="0" collapsed="false">
      <c r="A1298" s="0" t="n">
        <f aca="false">IF(B1298=B1297,A1297,SUM(A1297,1))</f>
        <v>13</v>
      </c>
      <c r="B1298" s="0" t="s">
        <v>18</v>
      </c>
      <c r="C1298" s="0" t="n">
        <v>143</v>
      </c>
      <c r="D1298" s="0" t="n">
        <v>217</v>
      </c>
      <c r="E1298" s="0" t="n">
        <v>217</v>
      </c>
    </row>
    <row r="1299" customFormat="false" ht="15" hidden="false" customHeight="false" outlineLevel="0" collapsed="false">
      <c r="A1299" s="0" t="n">
        <f aca="false">IF(B1299=B1298,A1298,SUM(A1298,1))</f>
        <v>13</v>
      </c>
      <c r="B1299" s="0" t="s">
        <v>18</v>
      </c>
      <c r="C1299" s="0" t="n">
        <v>146</v>
      </c>
      <c r="D1299" s="0" t="n">
        <v>217</v>
      </c>
      <c r="E1299" s="0" t="n">
        <v>217</v>
      </c>
    </row>
    <row r="1300" customFormat="false" ht="15" hidden="false" customHeight="false" outlineLevel="0" collapsed="false">
      <c r="A1300" s="0" t="n">
        <f aca="false">IF(B1300=B1299,A1299,SUM(A1299,1))</f>
        <v>13</v>
      </c>
      <c r="B1300" s="0" t="s">
        <v>18</v>
      </c>
      <c r="C1300" s="0" t="n">
        <v>149</v>
      </c>
      <c r="D1300" s="0" t="n">
        <v>217</v>
      </c>
      <c r="E1300" s="0" t="n">
        <v>217</v>
      </c>
    </row>
    <row r="1301" customFormat="false" ht="15" hidden="false" customHeight="false" outlineLevel="0" collapsed="false">
      <c r="A1301" s="0" t="n">
        <f aca="false">IF(B1301=B1300,A1300,SUM(A1300,1))</f>
        <v>13</v>
      </c>
      <c r="B1301" s="0" t="s">
        <v>18</v>
      </c>
      <c r="C1301" s="0" t="n">
        <v>150</v>
      </c>
      <c r="D1301" s="0" t="n">
        <v>217</v>
      </c>
      <c r="E1301" s="0" t="n">
        <v>217</v>
      </c>
    </row>
    <row r="1302" customFormat="false" ht="15" hidden="false" customHeight="false" outlineLevel="0" collapsed="false">
      <c r="A1302" s="0" t="n">
        <f aca="false">IF(B1302=B1301,A1301,SUM(A1301,1))</f>
        <v>13</v>
      </c>
      <c r="B1302" s="0" t="s">
        <v>18</v>
      </c>
      <c r="C1302" s="0" t="n">
        <v>151</v>
      </c>
      <c r="D1302" s="0" t="n">
        <v>217</v>
      </c>
      <c r="E1302" s="0" t="n">
        <v>217</v>
      </c>
    </row>
    <row r="1303" customFormat="false" ht="15" hidden="false" customHeight="false" outlineLevel="0" collapsed="false">
      <c r="A1303" s="0" t="n">
        <f aca="false">IF(B1303=B1302,A1302,SUM(A1302,1))</f>
        <v>13</v>
      </c>
      <c r="B1303" s="0" t="s">
        <v>18</v>
      </c>
      <c r="C1303" s="0" t="n">
        <v>152</v>
      </c>
      <c r="D1303" s="0" t="n">
        <v>217</v>
      </c>
      <c r="E1303" s="0" t="n">
        <v>217</v>
      </c>
    </row>
    <row r="1304" customFormat="false" ht="15" hidden="false" customHeight="false" outlineLevel="0" collapsed="false">
      <c r="A1304" s="0" t="n">
        <f aca="false">IF(B1304=B1303,A1303,SUM(A1303,1))</f>
        <v>13</v>
      </c>
      <c r="B1304" s="0" t="s">
        <v>18</v>
      </c>
      <c r="C1304" s="0" t="n">
        <v>154</v>
      </c>
      <c r="D1304" s="0" t="n">
        <v>217</v>
      </c>
      <c r="E1304" s="0" t="n">
        <v>217</v>
      </c>
    </row>
    <row r="1305" customFormat="false" ht="15" hidden="false" customHeight="false" outlineLevel="0" collapsed="false">
      <c r="A1305" s="0" t="n">
        <f aca="false">IF(B1305=B1304,A1304,SUM(A1304,1))</f>
        <v>13</v>
      </c>
      <c r="B1305" s="0" t="s">
        <v>18</v>
      </c>
      <c r="C1305" s="0" t="n">
        <v>156</v>
      </c>
      <c r="D1305" s="0" t="n">
        <v>217</v>
      </c>
      <c r="E1305" s="0" t="n">
        <v>217</v>
      </c>
    </row>
    <row r="1306" customFormat="false" ht="15" hidden="false" customHeight="false" outlineLevel="0" collapsed="false">
      <c r="A1306" s="0" t="n">
        <f aca="false">IF(B1306=B1305,A1305,SUM(A1305,1))</f>
        <v>13</v>
      </c>
      <c r="B1306" s="0" t="s">
        <v>18</v>
      </c>
      <c r="C1306" s="0" t="n">
        <v>160</v>
      </c>
      <c r="D1306" s="0" t="n">
        <v>217</v>
      </c>
      <c r="E1306" s="0" t="n">
        <v>217</v>
      </c>
    </row>
    <row r="1307" customFormat="false" ht="15" hidden="false" customHeight="false" outlineLevel="0" collapsed="false">
      <c r="A1307" s="0" t="n">
        <f aca="false">IF(B1307=B1306,A1306,SUM(A1306,1))</f>
        <v>13</v>
      </c>
      <c r="B1307" s="0" t="s">
        <v>18</v>
      </c>
      <c r="C1307" s="0" t="n">
        <v>161</v>
      </c>
      <c r="D1307" s="0" t="n">
        <v>217</v>
      </c>
      <c r="E1307" s="0" t="n">
        <v>217</v>
      </c>
    </row>
    <row r="1308" customFormat="false" ht="15" hidden="false" customHeight="false" outlineLevel="0" collapsed="false">
      <c r="A1308" s="0" t="n">
        <f aca="false">IF(B1308=B1307,A1307,SUM(A1307,1))</f>
        <v>13</v>
      </c>
      <c r="B1308" s="0" t="s">
        <v>18</v>
      </c>
      <c r="C1308" s="0" t="n">
        <v>162</v>
      </c>
      <c r="D1308" s="0" t="n">
        <v>217</v>
      </c>
      <c r="E1308" s="0" t="n">
        <v>217</v>
      </c>
    </row>
    <row r="1309" customFormat="false" ht="15" hidden="false" customHeight="false" outlineLevel="0" collapsed="false">
      <c r="A1309" s="0" t="n">
        <f aca="false">IF(B1309=B1308,A1308,SUM(A1308,1))</f>
        <v>13</v>
      </c>
      <c r="B1309" s="0" t="s">
        <v>18</v>
      </c>
      <c r="C1309" s="0" t="n">
        <v>164</v>
      </c>
      <c r="D1309" s="0" t="n">
        <v>217</v>
      </c>
      <c r="E1309" s="0" t="n">
        <v>217</v>
      </c>
    </row>
    <row r="1310" customFormat="false" ht="15" hidden="false" customHeight="false" outlineLevel="0" collapsed="false">
      <c r="A1310" s="0" t="n">
        <f aca="false">IF(B1310=B1309,A1309,SUM(A1309,1))</f>
        <v>13</v>
      </c>
      <c r="B1310" s="0" t="s">
        <v>18</v>
      </c>
      <c r="C1310" s="0" t="n">
        <v>165</v>
      </c>
      <c r="D1310" s="0" t="n">
        <v>217</v>
      </c>
      <c r="E1310" s="0" t="n">
        <v>217</v>
      </c>
    </row>
    <row r="1311" customFormat="false" ht="15" hidden="false" customHeight="false" outlineLevel="0" collapsed="false">
      <c r="A1311" s="0" t="n">
        <f aca="false">IF(B1311=B1310,A1310,SUM(A1310,1))</f>
        <v>13</v>
      </c>
      <c r="B1311" s="0" t="s">
        <v>18</v>
      </c>
      <c r="C1311" s="0" t="n">
        <v>169</v>
      </c>
      <c r="D1311" s="0" t="n">
        <v>217</v>
      </c>
      <c r="E1311" s="0" t="n">
        <v>217</v>
      </c>
    </row>
    <row r="1312" customFormat="false" ht="15" hidden="false" customHeight="false" outlineLevel="0" collapsed="false">
      <c r="A1312" s="0" t="n">
        <f aca="false">IF(B1312=B1311,A1311,SUM(A1311,1))</f>
        <v>13</v>
      </c>
      <c r="B1312" s="0" t="s">
        <v>18</v>
      </c>
      <c r="C1312" s="0" t="n">
        <v>170</v>
      </c>
      <c r="D1312" s="0" t="n">
        <v>217</v>
      </c>
      <c r="E1312" s="0" t="n">
        <v>217</v>
      </c>
    </row>
    <row r="1313" customFormat="false" ht="15" hidden="false" customHeight="false" outlineLevel="0" collapsed="false">
      <c r="A1313" s="0" t="n">
        <f aca="false">IF(B1313=B1312,A1312,SUM(A1312,1))</f>
        <v>13</v>
      </c>
      <c r="B1313" s="0" t="s">
        <v>18</v>
      </c>
      <c r="C1313" s="0" t="n">
        <v>174</v>
      </c>
      <c r="D1313" s="0" t="n">
        <v>217</v>
      </c>
      <c r="E1313" s="0" t="n">
        <v>217</v>
      </c>
    </row>
    <row r="1314" customFormat="false" ht="15" hidden="false" customHeight="false" outlineLevel="0" collapsed="false">
      <c r="A1314" s="0" t="n">
        <f aca="false">IF(B1314=B1313,A1313,SUM(A1313,1))</f>
        <v>13</v>
      </c>
      <c r="B1314" s="0" t="s">
        <v>18</v>
      </c>
      <c r="C1314" s="0" t="n">
        <v>175</v>
      </c>
      <c r="D1314" s="0" t="n">
        <v>217</v>
      </c>
      <c r="E1314" s="0" t="n">
        <v>217</v>
      </c>
    </row>
    <row r="1315" customFormat="false" ht="15" hidden="false" customHeight="false" outlineLevel="0" collapsed="false">
      <c r="A1315" s="0" t="n">
        <f aca="false">IF(B1315=B1314,A1314,SUM(A1314,1))</f>
        <v>13</v>
      </c>
      <c r="B1315" s="0" t="s">
        <v>18</v>
      </c>
      <c r="C1315" s="0" t="n">
        <v>180</v>
      </c>
      <c r="D1315" s="0" t="n">
        <v>217</v>
      </c>
      <c r="E1315" s="0" t="n">
        <v>217</v>
      </c>
    </row>
    <row r="1316" customFormat="false" ht="15" hidden="false" customHeight="false" outlineLevel="0" collapsed="false">
      <c r="A1316" s="0" t="n">
        <f aca="false">IF(B1316=B1315,A1315,SUM(A1315,1))</f>
        <v>13</v>
      </c>
      <c r="B1316" s="0" t="s">
        <v>18</v>
      </c>
      <c r="C1316" s="0" t="n">
        <v>182</v>
      </c>
      <c r="D1316" s="0" t="n">
        <v>217</v>
      </c>
      <c r="E1316" s="0" t="n">
        <v>217</v>
      </c>
    </row>
    <row r="1317" customFormat="false" ht="15" hidden="false" customHeight="false" outlineLevel="0" collapsed="false">
      <c r="A1317" s="0" t="n">
        <f aca="false">IF(B1317=B1316,A1316,SUM(A1316,1))</f>
        <v>13</v>
      </c>
      <c r="B1317" s="0" t="s">
        <v>18</v>
      </c>
      <c r="C1317" s="0" t="n">
        <v>183</v>
      </c>
      <c r="D1317" s="0" t="n">
        <v>217</v>
      </c>
      <c r="E1317" s="0" t="n">
        <v>217</v>
      </c>
    </row>
    <row r="1318" customFormat="false" ht="15" hidden="false" customHeight="false" outlineLevel="0" collapsed="false">
      <c r="A1318" s="0" t="n">
        <f aca="false">IF(B1318=B1317,A1317,SUM(A1317,1))</f>
        <v>13</v>
      </c>
      <c r="B1318" s="0" t="s">
        <v>18</v>
      </c>
      <c r="C1318" s="0" t="n">
        <v>185</v>
      </c>
      <c r="D1318" s="0" t="n">
        <v>217</v>
      </c>
      <c r="E1318" s="0" t="n">
        <v>217</v>
      </c>
    </row>
    <row r="1319" customFormat="false" ht="15" hidden="false" customHeight="false" outlineLevel="0" collapsed="false">
      <c r="A1319" s="0" t="n">
        <f aca="false">IF(B1319=B1318,A1318,SUM(A1318,1))</f>
        <v>13</v>
      </c>
      <c r="B1319" s="0" t="s">
        <v>18</v>
      </c>
      <c r="C1319" s="0" t="n">
        <v>189</v>
      </c>
      <c r="D1319" s="0" t="n">
        <v>217</v>
      </c>
      <c r="E1319" s="0" t="n">
        <v>217</v>
      </c>
    </row>
    <row r="1320" customFormat="false" ht="15" hidden="false" customHeight="false" outlineLevel="0" collapsed="false">
      <c r="A1320" s="0" t="n">
        <f aca="false">IF(B1320=B1319,A1319,SUM(A1319,1))</f>
        <v>13</v>
      </c>
      <c r="B1320" s="0" t="s">
        <v>18</v>
      </c>
      <c r="C1320" s="0" t="n">
        <v>191</v>
      </c>
      <c r="D1320" s="0" t="n">
        <v>217</v>
      </c>
      <c r="E1320" s="0" t="n">
        <v>217</v>
      </c>
    </row>
    <row r="1321" customFormat="false" ht="15" hidden="false" customHeight="false" outlineLevel="0" collapsed="false">
      <c r="A1321" s="0" t="n">
        <f aca="false">IF(B1321=B1320,A1320,SUM(A1320,1))</f>
        <v>13</v>
      </c>
      <c r="B1321" s="0" t="s">
        <v>18</v>
      </c>
      <c r="C1321" s="0" t="n">
        <v>192</v>
      </c>
      <c r="D1321" s="0" t="n">
        <v>217</v>
      </c>
      <c r="E1321" s="0" t="n">
        <v>217</v>
      </c>
    </row>
    <row r="1322" customFormat="false" ht="15" hidden="false" customHeight="false" outlineLevel="0" collapsed="false">
      <c r="A1322" s="0" t="n">
        <f aca="false">IF(B1322=B1321,A1321,SUM(A1321,1))</f>
        <v>13</v>
      </c>
      <c r="B1322" s="0" t="s">
        <v>18</v>
      </c>
      <c r="C1322" s="0" t="n">
        <v>195</v>
      </c>
      <c r="D1322" s="0" t="n">
        <v>217</v>
      </c>
      <c r="E1322" s="0" t="n">
        <v>217</v>
      </c>
    </row>
    <row r="1323" customFormat="false" ht="15" hidden="false" customHeight="false" outlineLevel="0" collapsed="false">
      <c r="A1323" s="0" t="n">
        <f aca="false">IF(B1323=B1322,A1322,SUM(A1322,1))</f>
        <v>13</v>
      </c>
      <c r="B1323" s="0" t="s">
        <v>18</v>
      </c>
      <c r="C1323" s="0" t="n">
        <v>196</v>
      </c>
      <c r="D1323" s="0" t="n">
        <v>217</v>
      </c>
      <c r="E1323" s="0" t="n">
        <v>217</v>
      </c>
    </row>
    <row r="1324" customFormat="false" ht="15" hidden="false" customHeight="false" outlineLevel="0" collapsed="false">
      <c r="A1324" s="0" t="n">
        <f aca="false">IF(B1324=B1323,A1323,SUM(A1323,1))</f>
        <v>13</v>
      </c>
      <c r="B1324" s="0" t="s">
        <v>18</v>
      </c>
      <c r="C1324" s="0" t="n">
        <v>203</v>
      </c>
      <c r="D1324" s="0" t="n">
        <v>217</v>
      </c>
      <c r="E1324" s="0" t="n">
        <v>217</v>
      </c>
    </row>
    <row r="1325" customFormat="false" ht="15" hidden="false" customHeight="false" outlineLevel="0" collapsed="false">
      <c r="A1325" s="0" t="n">
        <f aca="false">IF(B1325=B1324,A1324,SUM(A1324,1))</f>
        <v>13</v>
      </c>
      <c r="B1325" s="0" t="s">
        <v>18</v>
      </c>
      <c r="C1325" s="0" t="n">
        <v>210</v>
      </c>
      <c r="D1325" s="0" t="n">
        <v>217</v>
      </c>
      <c r="E1325" s="0" t="n">
        <v>217</v>
      </c>
    </row>
    <row r="1326" customFormat="false" ht="15" hidden="false" customHeight="false" outlineLevel="0" collapsed="false">
      <c r="A1326" s="0" t="n">
        <f aca="false">IF(B1326=B1325,A1325,SUM(A1325,1))</f>
        <v>13</v>
      </c>
      <c r="B1326" s="0" t="s">
        <v>18</v>
      </c>
      <c r="C1326" s="0" t="n">
        <v>213</v>
      </c>
      <c r="D1326" s="0" t="n">
        <v>215</v>
      </c>
      <c r="E1326" s="0" t="n">
        <v>215</v>
      </c>
    </row>
    <row r="1327" customFormat="false" ht="15" hidden="false" customHeight="false" outlineLevel="0" collapsed="false">
      <c r="A1327" s="0" t="n">
        <f aca="false">IF(B1327=B1326,A1326,SUM(A1326,1))</f>
        <v>13</v>
      </c>
      <c r="B1327" s="0" t="s">
        <v>18</v>
      </c>
      <c r="C1327" s="0" t="n">
        <v>214</v>
      </c>
      <c r="D1327" s="0" t="n">
        <v>217</v>
      </c>
      <c r="E1327" s="0" t="n">
        <v>219</v>
      </c>
    </row>
    <row r="1328" customFormat="false" ht="15" hidden="false" customHeight="false" outlineLevel="0" collapsed="false">
      <c r="A1328" s="0" t="n">
        <f aca="false">IF(B1328=B1327,A1327,SUM(A1327,1))</f>
        <v>13</v>
      </c>
      <c r="B1328" s="0" t="s">
        <v>18</v>
      </c>
      <c r="C1328" s="0" t="n">
        <v>217</v>
      </c>
      <c r="D1328" s="0" t="n">
        <v>217</v>
      </c>
      <c r="E1328" s="0" t="n">
        <v>217</v>
      </c>
    </row>
    <row r="1329" customFormat="false" ht="15" hidden="false" customHeight="false" outlineLevel="0" collapsed="false">
      <c r="A1329" s="0" t="n">
        <f aca="false">IF(B1329=B1328,A1328,SUM(A1328,1))</f>
        <v>13</v>
      </c>
      <c r="B1329" s="0" t="s">
        <v>18</v>
      </c>
      <c r="C1329" s="0" t="n">
        <v>219</v>
      </c>
      <c r="D1329" s="0" t="n">
        <v>217</v>
      </c>
      <c r="E1329" s="0" t="n">
        <v>217</v>
      </c>
    </row>
    <row r="1330" customFormat="false" ht="15" hidden="false" customHeight="false" outlineLevel="0" collapsed="false">
      <c r="A1330" s="0" t="n">
        <f aca="false">IF(B1330=B1329,A1329,SUM(A1329,1))</f>
        <v>13</v>
      </c>
      <c r="B1330" s="0" t="s">
        <v>18</v>
      </c>
      <c r="C1330" s="0" t="n">
        <v>222</v>
      </c>
      <c r="D1330" s="0" t="n">
        <v>217</v>
      </c>
      <c r="E1330" s="0" t="n">
        <v>217</v>
      </c>
    </row>
    <row r="1331" customFormat="false" ht="15" hidden="false" customHeight="false" outlineLevel="0" collapsed="false">
      <c r="A1331" s="0" t="n">
        <f aca="false">IF(B1331=B1330,A1330,SUM(A1330,1))</f>
        <v>13</v>
      </c>
      <c r="B1331" s="0" t="s">
        <v>18</v>
      </c>
      <c r="C1331" s="0" t="n">
        <v>225</v>
      </c>
      <c r="D1331" s="0" t="n">
        <v>217</v>
      </c>
      <c r="E1331" s="0" t="n">
        <v>217</v>
      </c>
    </row>
    <row r="1332" customFormat="false" ht="15" hidden="false" customHeight="false" outlineLevel="0" collapsed="false">
      <c r="A1332" s="0" t="n">
        <f aca="false">IF(B1332=B1331,A1331,SUM(A1331,1))</f>
        <v>13</v>
      </c>
      <c r="B1332" s="0" t="s">
        <v>18</v>
      </c>
      <c r="C1332" s="0" t="n">
        <v>231</v>
      </c>
      <c r="D1332" s="0" t="n">
        <v>217</v>
      </c>
      <c r="E1332" s="0" t="n">
        <v>217</v>
      </c>
    </row>
    <row r="1333" customFormat="false" ht="15" hidden="false" customHeight="false" outlineLevel="0" collapsed="false">
      <c r="A1333" s="0" t="n">
        <f aca="false">IF(B1333=B1332,A1332,SUM(A1332,1))</f>
        <v>13</v>
      </c>
      <c r="B1333" s="0" t="s">
        <v>18</v>
      </c>
      <c r="C1333" s="0" t="n">
        <v>235</v>
      </c>
      <c r="D1333" s="0" t="n">
        <v>217</v>
      </c>
      <c r="E1333" s="0" t="n">
        <v>217</v>
      </c>
    </row>
    <row r="1334" customFormat="false" ht="15" hidden="false" customHeight="false" outlineLevel="0" collapsed="false">
      <c r="A1334" s="0" t="n">
        <f aca="false">IF(B1334=B1333,A1333,SUM(A1333,1))</f>
        <v>13</v>
      </c>
      <c r="B1334" s="0" t="s">
        <v>18</v>
      </c>
      <c r="C1334" s="0" t="n">
        <v>236</v>
      </c>
      <c r="D1334" s="0" t="n">
        <v>217</v>
      </c>
      <c r="E1334" s="0" t="n">
        <v>217</v>
      </c>
    </row>
    <row r="1335" customFormat="false" ht="15" hidden="false" customHeight="false" outlineLevel="0" collapsed="false">
      <c r="A1335" s="0" t="n">
        <f aca="false">IF(B1335=B1334,A1334,SUM(A1334,1))</f>
        <v>13</v>
      </c>
      <c r="B1335" s="0" t="s">
        <v>18</v>
      </c>
      <c r="C1335" s="0" t="n">
        <v>237</v>
      </c>
      <c r="D1335" s="0" t="n">
        <v>217</v>
      </c>
      <c r="E1335" s="0" t="n">
        <v>217</v>
      </c>
    </row>
    <row r="1336" customFormat="false" ht="15" hidden="false" customHeight="false" outlineLevel="0" collapsed="false">
      <c r="A1336" s="0" t="n">
        <f aca="false">IF(B1336=B1335,A1335,SUM(A1335,1))</f>
        <v>13</v>
      </c>
      <c r="B1336" s="0" t="s">
        <v>18</v>
      </c>
      <c r="C1336" s="0" t="n">
        <v>238</v>
      </c>
      <c r="D1336" s="0" t="n">
        <v>217</v>
      </c>
      <c r="E1336" s="0" t="n">
        <v>217</v>
      </c>
    </row>
    <row r="1337" customFormat="false" ht="15" hidden="false" customHeight="false" outlineLevel="0" collapsed="false">
      <c r="A1337" s="0" t="n">
        <f aca="false">IF(B1337=B1336,A1336,SUM(A1336,1))</f>
        <v>13</v>
      </c>
      <c r="B1337" s="0" t="s">
        <v>18</v>
      </c>
      <c r="C1337" s="0" t="n">
        <v>241</v>
      </c>
      <c r="D1337" s="0" t="n">
        <v>217</v>
      </c>
      <c r="E1337" s="0" t="n">
        <v>217</v>
      </c>
    </row>
    <row r="1338" customFormat="false" ht="15" hidden="false" customHeight="false" outlineLevel="0" collapsed="false">
      <c r="A1338" s="0" t="n">
        <f aca="false">IF(B1338=B1337,A1337,SUM(A1337,1))</f>
        <v>13</v>
      </c>
      <c r="B1338" s="0" t="s">
        <v>18</v>
      </c>
      <c r="C1338" s="0" t="n">
        <v>242</v>
      </c>
      <c r="D1338" s="0" t="n">
        <v>217</v>
      </c>
      <c r="E1338" s="0" t="n">
        <v>217</v>
      </c>
    </row>
    <row r="1339" customFormat="false" ht="15" hidden="false" customHeight="false" outlineLevel="0" collapsed="false">
      <c r="A1339" s="0" t="n">
        <f aca="false">IF(B1339=B1338,A1338,SUM(A1338,1))</f>
        <v>13</v>
      </c>
      <c r="B1339" s="0" t="s">
        <v>18</v>
      </c>
      <c r="C1339" s="0" t="n">
        <v>243</v>
      </c>
      <c r="D1339" s="0" t="n">
        <v>217</v>
      </c>
      <c r="E1339" s="0" t="n">
        <v>217</v>
      </c>
    </row>
    <row r="1340" customFormat="false" ht="15" hidden="false" customHeight="false" outlineLevel="0" collapsed="false">
      <c r="A1340" s="0" t="n">
        <f aca="false">IF(B1340=B1339,A1339,SUM(A1339,1))</f>
        <v>13</v>
      </c>
      <c r="B1340" s="0" t="s">
        <v>18</v>
      </c>
      <c r="C1340" s="0" t="n">
        <v>250</v>
      </c>
      <c r="D1340" s="0" t="n">
        <v>217</v>
      </c>
      <c r="E1340" s="0" t="n">
        <v>217</v>
      </c>
    </row>
    <row r="1341" customFormat="false" ht="15" hidden="false" customHeight="false" outlineLevel="0" collapsed="false">
      <c r="A1341" s="0" t="n">
        <f aca="false">IF(B1341=B1340,A1340,SUM(A1340,1))</f>
        <v>13</v>
      </c>
      <c r="B1341" s="0" t="s">
        <v>18</v>
      </c>
      <c r="C1341" s="0" t="n">
        <v>251</v>
      </c>
      <c r="D1341" s="0" t="n">
        <v>217</v>
      </c>
      <c r="E1341" s="0" t="n">
        <v>217</v>
      </c>
    </row>
    <row r="1342" customFormat="false" ht="15" hidden="false" customHeight="false" outlineLevel="0" collapsed="false">
      <c r="A1342" s="0" t="n">
        <f aca="false">IF(B1342=B1341,A1341,SUM(A1341,1))</f>
        <v>13</v>
      </c>
      <c r="B1342" s="0" t="s">
        <v>18</v>
      </c>
      <c r="C1342" s="0" t="n">
        <v>257</v>
      </c>
      <c r="D1342" s="0" t="n">
        <v>217</v>
      </c>
      <c r="E1342" s="0" t="n">
        <v>217</v>
      </c>
    </row>
    <row r="1343" customFormat="false" ht="15" hidden="false" customHeight="false" outlineLevel="0" collapsed="false">
      <c r="A1343" s="0" t="n">
        <f aca="false">IF(B1343=B1342,A1342,SUM(A1342,1))</f>
        <v>13</v>
      </c>
      <c r="B1343" s="0" t="s">
        <v>18</v>
      </c>
      <c r="C1343" s="0" t="n">
        <v>264</v>
      </c>
      <c r="D1343" s="0" t="n">
        <v>217</v>
      </c>
      <c r="E1343" s="0" t="n">
        <v>217</v>
      </c>
    </row>
    <row r="1344" customFormat="false" ht="15" hidden="false" customHeight="false" outlineLevel="0" collapsed="false">
      <c r="A1344" s="0" t="n">
        <f aca="false">IF(B1344=B1343,A1343,SUM(A1343,1))</f>
        <v>13</v>
      </c>
      <c r="B1344" s="0" t="s">
        <v>18</v>
      </c>
      <c r="C1344" s="0" t="n">
        <v>265</v>
      </c>
      <c r="D1344" s="0" t="n">
        <v>217</v>
      </c>
      <c r="E1344" s="0" t="n">
        <v>217</v>
      </c>
    </row>
    <row r="1345" customFormat="false" ht="15" hidden="false" customHeight="false" outlineLevel="0" collapsed="false">
      <c r="A1345" s="0" t="n">
        <f aca="false">IF(B1345=B1344,A1344,SUM(A1344,1))</f>
        <v>13</v>
      </c>
      <c r="B1345" s="0" t="s">
        <v>18</v>
      </c>
      <c r="C1345" s="0" t="n">
        <v>269</v>
      </c>
      <c r="D1345" s="0" t="n">
        <v>217</v>
      </c>
      <c r="E1345" s="0" t="n">
        <v>217</v>
      </c>
    </row>
    <row r="1346" customFormat="false" ht="15" hidden="false" customHeight="false" outlineLevel="0" collapsed="false">
      <c r="A1346" s="0" t="n">
        <f aca="false">IF(B1346=B1345,A1345,SUM(A1345,1))</f>
        <v>13</v>
      </c>
      <c r="B1346" s="0" t="s">
        <v>18</v>
      </c>
      <c r="C1346" s="0" t="n">
        <v>270</v>
      </c>
      <c r="D1346" s="0" t="n">
        <v>217</v>
      </c>
      <c r="E1346" s="0" t="n">
        <v>217</v>
      </c>
    </row>
    <row r="1347" customFormat="false" ht="15" hidden="false" customHeight="false" outlineLevel="0" collapsed="false">
      <c r="A1347" s="0" t="n">
        <f aca="false">IF(B1347=B1346,A1346,SUM(A1346,1))</f>
        <v>13</v>
      </c>
      <c r="B1347" s="0" t="s">
        <v>18</v>
      </c>
      <c r="C1347" s="0" t="n">
        <v>272</v>
      </c>
      <c r="D1347" s="0" t="n">
        <v>217</v>
      </c>
      <c r="E1347" s="0" t="n">
        <v>217</v>
      </c>
    </row>
    <row r="1348" customFormat="false" ht="15" hidden="false" customHeight="false" outlineLevel="0" collapsed="false">
      <c r="A1348" s="0" t="n">
        <f aca="false">IF(B1348=B1347,A1347,SUM(A1347,1))</f>
        <v>13</v>
      </c>
      <c r="B1348" s="0" t="s">
        <v>18</v>
      </c>
      <c r="C1348" s="0" t="n">
        <v>280</v>
      </c>
      <c r="D1348" s="0" t="n">
        <v>217</v>
      </c>
      <c r="E1348" s="0" t="n">
        <v>217</v>
      </c>
    </row>
    <row r="1349" customFormat="false" ht="15" hidden="false" customHeight="false" outlineLevel="0" collapsed="false">
      <c r="A1349" s="0" t="n">
        <f aca="false">IF(B1349=B1348,A1348,SUM(A1348,1))</f>
        <v>13</v>
      </c>
      <c r="B1349" s="0" t="s">
        <v>18</v>
      </c>
      <c r="C1349" s="0" t="n">
        <v>286</v>
      </c>
      <c r="D1349" s="0" t="n">
        <v>217</v>
      </c>
      <c r="E1349" s="0" t="n">
        <v>217</v>
      </c>
    </row>
    <row r="1350" customFormat="false" ht="15" hidden="false" customHeight="false" outlineLevel="0" collapsed="false">
      <c r="A1350" s="0" t="n">
        <f aca="false">IF(B1350=B1349,A1349,SUM(A1349,1))</f>
        <v>13</v>
      </c>
      <c r="B1350" s="0" t="s">
        <v>18</v>
      </c>
      <c r="C1350" s="0" t="n">
        <v>292</v>
      </c>
      <c r="D1350" s="0" t="n">
        <v>217</v>
      </c>
      <c r="E1350" s="0" t="n">
        <v>219</v>
      </c>
    </row>
    <row r="1351" customFormat="false" ht="15" hidden="false" customHeight="false" outlineLevel="0" collapsed="false">
      <c r="A1351" s="0" t="n">
        <f aca="false">IF(B1351=B1350,A1350,SUM(A1350,1))</f>
        <v>13</v>
      </c>
      <c r="B1351" s="0" t="s">
        <v>18</v>
      </c>
      <c r="C1351" s="0" t="n">
        <v>297</v>
      </c>
      <c r="D1351" s="0" t="n">
        <v>217</v>
      </c>
      <c r="E1351" s="0" t="n">
        <v>217</v>
      </c>
    </row>
    <row r="1352" customFormat="false" ht="15" hidden="false" customHeight="false" outlineLevel="0" collapsed="false">
      <c r="A1352" s="0" t="n">
        <f aca="false">IF(B1352=B1351,A1351,SUM(A1351,1))</f>
        <v>13</v>
      </c>
      <c r="B1352" s="0" t="s">
        <v>18</v>
      </c>
      <c r="C1352" s="0" t="n">
        <v>309</v>
      </c>
      <c r="D1352" s="0" t="n">
        <v>217</v>
      </c>
      <c r="E1352" s="0" t="n">
        <v>217</v>
      </c>
    </row>
    <row r="1353" customFormat="false" ht="15" hidden="false" customHeight="false" outlineLevel="0" collapsed="false">
      <c r="A1353" s="0" t="n">
        <f aca="false">IF(B1353=B1352,A1352,SUM(A1352,1))</f>
        <v>13</v>
      </c>
      <c r="B1353" s="0" t="s">
        <v>18</v>
      </c>
      <c r="C1353" s="0" t="n">
        <v>313</v>
      </c>
      <c r="D1353" s="0" t="n">
        <v>217</v>
      </c>
      <c r="E1353" s="0" t="n">
        <v>217</v>
      </c>
    </row>
    <row r="1354" customFormat="false" ht="15" hidden="false" customHeight="false" outlineLevel="0" collapsed="false">
      <c r="A1354" s="0" t="n">
        <f aca="false">IF(B1354=B1353,A1353,SUM(A1353,1))</f>
        <v>13</v>
      </c>
      <c r="B1354" s="0" t="s">
        <v>18</v>
      </c>
      <c r="C1354" s="0" t="n">
        <v>332</v>
      </c>
      <c r="D1354" s="0" t="n">
        <v>217</v>
      </c>
      <c r="E1354" s="0" t="n">
        <v>217</v>
      </c>
    </row>
    <row r="1355" customFormat="false" ht="15" hidden="false" customHeight="false" outlineLevel="0" collapsed="false">
      <c r="A1355" s="0" t="n">
        <f aca="false">IF(B1355=B1354,A1354,SUM(A1354,1))</f>
        <v>13</v>
      </c>
      <c r="B1355" s="0" t="s">
        <v>18</v>
      </c>
      <c r="C1355" s="0" t="n">
        <v>341</v>
      </c>
      <c r="D1355" s="0" t="n">
        <v>217</v>
      </c>
      <c r="E1355" s="0" t="n">
        <v>217</v>
      </c>
    </row>
    <row r="1356" customFormat="false" ht="15" hidden="false" customHeight="false" outlineLevel="0" collapsed="false">
      <c r="A1356" s="0" t="n">
        <f aca="false">IF(B1356=B1355,A1355,SUM(A1355,1))</f>
        <v>13</v>
      </c>
      <c r="B1356" s="0" t="s">
        <v>18</v>
      </c>
      <c r="C1356" s="0" t="n">
        <v>1405</v>
      </c>
      <c r="D1356" s="0" t="n">
        <v>217</v>
      </c>
      <c r="E1356" s="0" t="n">
        <v>217</v>
      </c>
    </row>
    <row r="1357" customFormat="false" ht="15" hidden="false" customHeight="false" outlineLevel="0" collapsed="false">
      <c r="A1357" s="0" t="n">
        <f aca="false">IF(B1357=B1356,A1356,SUM(A1356,1))</f>
        <v>13</v>
      </c>
      <c r="B1357" s="0" t="s">
        <v>18</v>
      </c>
      <c r="C1357" s="0" t="n">
        <v>2537</v>
      </c>
      <c r="D1357" s="0" t="n">
        <v>217</v>
      </c>
      <c r="E1357" s="0" t="n">
        <v>217</v>
      </c>
    </row>
    <row r="1358" customFormat="false" ht="15" hidden="false" customHeight="false" outlineLevel="0" collapsed="false">
      <c r="A1358" s="0" t="n">
        <f aca="false">IF(B1358=B1357,A1357,SUM(A1357,1))</f>
        <v>14</v>
      </c>
      <c r="B1358" s="0" t="s">
        <v>19</v>
      </c>
      <c r="C1358" s="0" t="n">
        <v>4</v>
      </c>
      <c r="D1358" s="0" t="n">
        <v>263</v>
      </c>
      <c r="E1358" s="0" t="n">
        <v>263</v>
      </c>
    </row>
    <row r="1359" customFormat="false" ht="15" hidden="false" customHeight="false" outlineLevel="0" collapsed="false">
      <c r="A1359" s="0" t="n">
        <f aca="false">IF(B1359=B1358,A1358,SUM(A1358,1))</f>
        <v>14</v>
      </c>
      <c r="B1359" s="0" t="s">
        <v>19</v>
      </c>
      <c r="C1359" s="0" t="n">
        <v>10</v>
      </c>
      <c r="D1359" s="0" t="n">
        <v>263</v>
      </c>
      <c r="E1359" s="0" t="n">
        <v>263</v>
      </c>
    </row>
    <row r="1360" customFormat="false" ht="15" hidden="false" customHeight="false" outlineLevel="0" collapsed="false">
      <c r="A1360" s="0" t="n">
        <f aca="false">IF(B1360=B1359,A1359,SUM(A1359,1))</f>
        <v>14</v>
      </c>
      <c r="B1360" s="0" t="s">
        <v>19</v>
      </c>
      <c r="C1360" s="0" t="n">
        <v>11</v>
      </c>
      <c r="D1360" s="0" t="n">
        <v>263</v>
      </c>
      <c r="E1360" s="0" t="n">
        <v>263</v>
      </c>
    </row>
    <row r="1361" customFormat="false" ht="15" hidden="false" customHeight="false" outlineLevel="0" collapsed="false">
      <c r="A1361" s="0" t="n">
        <f aca="false">IF(B1361=B1360,A1360,SUM(A1360,1))</f>
        <v>14</v>
      </c>
      <c r="B1361" s="0" t="s">
        <v>19</v>
      </c>
      <c r="C1361" s="0" t="n">
        <v>12</v>
      </c>
      <c r="D1361" s="0" t="n">
        <v>263</v>
      </c>
      <c r="E1361" s="0" t="n">
        <v>263</v>
      </c>
    </row>
    <row r="1362" customFormat="false" ht="15" hidden="false" customHeight="false" outlineLevel="0" collapsed="false">
      <c r="A1362" s="0" t="n">
        <f aca="false">IF(B1362=B1361,A1361,SUM(A1361,1))</f>
        <v>14</v>
      </c>
      <c r="B1362" s="0" t="s">
        <v>19</v>
      </c>
      <c r="C1362" s="0" t="n">
        <v>13</v>
      </c>
      <c r="D1362" s="0" t="n">
        <v>263</v>
      </c>
      <c r="E1362" s="0" t="n">
        <v>263</v>
      </c>
    </row>
    <row r="1363" customFormat="false" ht="15" hidden="false" customHeight="false" outlineLevel="0" collapsed="false">
      <c r="A1363" s="0" t="n">
        <f aca="false">IF(B1363=B1362,A1362,SUM(A1362,1))</f>
        <v>14</v>
      </c>
      <c r="B1363" s="0" t="s">
        <v>19</v>
      </c>
      <c r="C1363" s="0" t="n">
        <v>20</v>
      </c>
      <c r="D1363" s="0" t="n">
        <v>263</v>
      </c>
      <c r="E1363" s="0" t="n">
        <v>263</v>
      </c>
    </row>
    <row r="1364" customFormat="false" ht="15" hidden="false" customHeight="false" outlineLevel="0" collapsed="false">
      <c r="A1364" s="0" t="n">
        <f aca="false">IF(B1364=B1363,A1363,SUM(A1363,1))</f>
        <v>14</v>
      </c>
      <c r="B1364" s="0" t="s">
        <v>19</v>
      </c>
      <c r="C1364" s="0" t="n">
        <v>21</v>
      </c>
      <c r="D1364" s="0" t="n">
        <v>263</v>
      </c>
      <c r="E1364" s="0" t="n">
        <v>263</v>
      </c>
    </row>
    <row r="1365" customFormat="false" ht="15" hidden="false" customHeight="false" outlineLevel="0" collapsed="false">
      <c r="A1365" s="0" t="n">
        <f aca="false">IF(B1365=B1364,A1364,SUM(A1364,1))</f>
        <v>14</v>
      </c>
      <c r="B1365" s="0" t="s">
        <v>19</v>
      </c>
      <c r="C1365" s="0" t="n">
        <v>23</v>
      </c>
      <c r="D1365" s="0" t="n">
        <v>263</v>
      </c>
      <c r="E1365" s="0" t="n">
        <v>263</v>
      </c>
    </row>
    <row r="1366" customFormat="false" ht="15" hidden="false" customHeight="false" outlineLevel="0" collapsed="false">
      <c r="A1366" s="0" t="n">
        <f aca="false">IF(B1366=B1365,A1365,SUM(A1365,1))</f>
        <v>14</v>
      </c>
      <c r="B1366" s="0" t="s">
        <v>19</v>
      </c>
      <c r="C1366" s="0" t="n">
        <v>25</v>
      </c>
      <c r="D1366" s="0" t="n">
        <v>263</v>
      </c>
      <c r="E1366" s="0" t="n">
        <v>263</v>
      </c>
    </row>
    <row r="1367" customFormat="false" ht="15" hidden="false" customHeight="false" outlineLevel="0" collapsed="false">
      <c r="A1367" s="0" t="n">
        <f aca="false">IF(B1367=B1366,A1366,SUM(A1366,1))</f>
        <v>14</v>
      </c>
      <c r="B1367" s="0" t="s">
        <v>19</v>
      </c>
      <c r="C1367" s="0" t="n">
        <v>27</v>
      </c>
      <c r="D1367" s="0" t="n">
        <v>263</v>
      </c>
      <c r="E1367" s="0" t="n">
        <v>263</v>
      </c>
    </row>
    <row r="1368" customFormat="false" ht="15" hidden="false" customHeight="false" outlineLevel="0" collapsed="false">
      <c r="A1368" s="0" t="n">
        <f aca="false">IF(B1368=B1367,A1367,SUM(A1367,1))</f>
        <v>14</v>
      </c>
      <c r="B1368" s="0" t="s">
        <v>19</v>
      </c>
      <c r="C1368" s="0" t="n">
        <v>31</v>
      </c>
      <c r="D1368" s="0" t="n">
        <v>263</v>
      </c>
      <c r="E1368" s="0" t="n">
        <v>263</v>
      </c>
    </row>
    <row r="1369" customFormat="false" ht="15" hidden="false" customHeight="false" outlineLevel="0" collapsed="false">
      <c r="A1369" s="0" t="n">
        <f aca="false">IF(B1369=B1368,A1368,SUM(A1368,1))</f>
        <v>14</v>
      </c>
      <c r="B1369" s="0" t="s">
        <v>19</v>
      </c>
      <c r="C1369" s="0" t="n">
        <v>32</v>
      </c>
      <c r="D1369" s="0" t="n">
        <v>263</v>
      </c>
      <c r="E1369" s="0" t="n">
        <v>263</v>
      </c>
    </row>
    <row r="1370" customFormat="false" ht="15" hidden="false" customHeight="false" outlineLevel="0" collapsed="false">
      <c r="A1370" s="0" t="n">
        <f aca="false">IF(B1370=B1369,A1369,SUM(A1369,1))</f>
        <v>14</v>
      </c>
      <c r="B1370" s="0" t="s">
        <v>19</v>
      </c>
      <c r="C1370" s="0" t="n">
        <v>37</v>
      </c>
      <c r="D1370" s="0" t="n">
        <v>263</v>
      </c>
      <c r="E1370" s="0" t="n">
        <v>263</v>
      </c>
    </row>
    <row r="1371" customFormat="false" ht="15" hidden="false" customHeight="false" outlineLevel="0" collapsed="false">
      <c r="A1371" s="0" t="n">
        <f aca="false">IF(B1371=B1370,A1370,SUM(A1370,1))</f>
        <v>14</v>
      </c>
      <c r="B1371" s="0" t="s">
        <v>19</v>
      </c>
      <c r="C1371" s="0" t="n">
        <v>39</v>
      </c>
      <c r="D1371" s="0" t="n">
        <v>263</v>
      </c>
      <c r="E1371" s="0" t="n">
        <v>263</v>
      </c>
    </row>
    <row r="1372" customFormat="false" ht="15" hidden="false" customHeight="false" outlineLevel="0" collapsed="false">
      <c r="A1372" s="0" t="n">
        <f aca="false">IF(B1372=B1371,A1371,SUM(A1371,1))</f>
        <v>14</v>
      </c>
      <c r="B1372" s="0" t="s">
        <v>19</v>
      </c>
      <c r="C1372" s="0" t="n">
        <v>40</v>
      </c>
      <c r="D1372" s="0" t="n">
        <v>263</v>
      </c>
      <c r="E1372" s="0" t="n">
        <v>263</v>
      </c>
    </row>
    <row r="1373" customFormat="false" ht="15" hidden="false" customHeight="false" outlineLevel="0" collapsed="false">
      <c r="A1373" s="0" t="n">
        <f aca="false">IF(B1373=B1372,A1372,SUM(A1372,1))</f>
        <v>14</v>
      </c>
      <c r="B1373" s="0" t="s">
        <v>19</v>
      </c>
      <c r="C1373" s="0" t="n">
        <v>42</v>
      </c>
      <c r="D1373" s="0" t="n">
        <v>263</v>
      </c>
      <c r="E1373" s="0" t="n">
        <v>263</v>
      </c>
    </row>
    <row r="1374" customFormat="false" ht="15" hidden="false" customHeight="false" outlineLevel="0" collapsed="false">
      <c r="A1374" s="0" t="n">
        <f aca="false">IF(B1374=B1373,A1373,SUM(A1373,1))</f>
        <v>14</v>
      </c>
      <c r="B1374" s="0" t="s">
        <v>19</v>
      </c>
      <c r="C1374" s="0" t="n">
        <v>44</v>
      </c>
      <c r="D1374" s="0" t="n">
        <v>263</v>
      </c>
      <c r="E1374" s="0" t="n">
        <v>263</v>
      </c>
    </row>
    <row r="1375" customFormat="false" ht="15" hidden="false" customHeight="false" outlineLevel="0" collapsed="false">
      <c r="A1375" s="0" t="n">
        <f aca="false">IF(B1375=B1374,A1374,SUM(A1374,1))</f>
        <v>14</v>
      </c>
      <c r="B1375" s="0" t="s">
        <v>19</v>
      </c>
      <c r="C1375" s="0" t="n">
        <v>47</v>
      </c>
      <c r="D1375" s="0" t="n">
        <v>263</v>
      </c>
      <c r="E1375" s="0" t="n">
        <v>263</v>
      </c>
    </row>
    <row r="1376" customFormat="false" ht="15" hidden="false" customHeight="false" outlineLevel="0" collapsed="false">
      <c r="A1376" s="0" t="n">
        <f aca="false">IF(B1376=B1375,A1375,SUM(A1375,1))</f>
        <v>14</v>
      </c>
      <c r="B1376" s="0" t="s">
        <v>19</v>
      </c>
      <c r="C1376" s="0" t="n">
        <v>48</v>
      </c>
      <c r="D1376" s="0" t="n">
        <v>263</v>
      </c>
      <c r="E1376" s="0" t="n">
        <v>263</v>
      </c>
    </row>
    <row r="1377" customFormat="false" ht="15" hidden="false" customHeight="false" outlineLevel="0" collapsed="false">
      <c r="A1377" s="0" t="n">
        <f aca="false">IF(B1377=B1376,A1376,SUM(A1376,1))</f>
        <v>14</v>
      </c>
      <c r="B1377" s="0" t="s">
        <v>19</v>
      </c>
      <c r="C1377" s="0" t="n">
        <v>54</v>
      </c>
      <c r="D1377" s="0" t="n">
        <v>263</v>
      </c>
      <c r="E1377" s="0" t="n">
        <v>263</v>
      </c>
    </row>
    <row r="1378" customFormat="false" ht="15" hidden="false" customHeight="false" outlineLevel="0" collapsed="false">
      <c r="A1378" s="0" t="n">
        <f aca="false">IF(B1378=B1377,A1377,SUM(A1377,1))</f>
        <v>14</v>
      </c>
      <c r="B1378" s="0" t="s">
        <v>19</v>
      </c>
      <c r="C1378" s="0" t="n">
        <v>55</v>
      </c>
      <c r="D1378" s="0" t="n">
        <v>263</v>
      </c>
      <c r="E1378" s="0" t="n">
        <v>263</v>
      </c>
    </row>
    <row r="1379" customFormat="false" ht="15" hidden="false" customHeight="false" outlineLevel="0" collapsed="false">
      <c r="A1379" s="0" t="n">
        <f aca="false">IF(B1379=B1378,A1378,SUM(A1378,1))</f>
        <v>14</v>
      </c>
      <c r="B1379" s="0" t="s">
        <v>19</v>
      </c>
      <c r="C1379" s="0" t="n">
        <v>56</v>
      </c>
      <c r="D1379" s="0" t="n">
        <v>263</v>
      </c>
      <c r="E1379" s="0" t="n">
        <v>263</v>
      </c>
    </row>
    <row r="1380" customFormat="false" ht="15" hidden="false" customHeight="false" outlineLevel="0" collapsed="false">
      <c r="A1380" s="0" t="n">
        <f aca="false">IF(B1380=B1379,A1379,SUM(A1379,1))</f>
        <v>14</v>
      </c>
      <c r="B1380" s="0" t="s">
        <v>19</v>
      </c>
      <c r="C1380" s="0" t="n">
        <v>57</v>
      </c>
      <c r="D1380" s="0" t="n">
        <v>263</v>
      </c>
      <c r="E1380" s="0" t="n">
        <v>263</v>
      </c>
    </row>
    <row r="1381" customFormat="false" ht="15" hidden="false" customHeight="false" outlineLevel="0" collapsed="false">
      <c r="A1381" s="0" t="n">
        <f aca="false">IF(B1381=B1380,A1380,SUM(A1380,1))</f>
        <v>14</v>
      </c>
      <c r="B1381" s="0" t="s">
        <v>19</v>
      </c>
      <c r="C1381" s="0" t="n">
        <v>59</v>
      </c>
      <c r="D1381" s="0" t="n">
        <v>263</v>
      </c>
      <c r="E1381" s="0" t="n">
        <v>263</v>
      </c>
    </row>
    <row r="1382" customFormat="false" ht="15" hidden="false" customHeight="false" outlineLevel="0" collapsed="false">
      <c r="A1382" s="0" t="n">
        <f aca="false">IF(B1382=B1381,A1381,SUM(A1381,1))</f>
        <v>14</v>
      </c>
      <c r="B1382" s="0" t="s">
        <v>19</v>
      </c>
      <c r="C1382" s="0" t="n">
        <v>64</v>
      </c>
      <c r="D1382" s="0" t="n">
        <v>263</v>
      </c>
      <c r="E1382" s="0" t="n">
        <v>263</v>
      </c>
    </row>
    <row r="1383" customFormat="false" ht="15" hidden="false" customHeight="false" outlineLevel="0" collapsed="false">
      <c r="A1383" s="0" t="n">
        <f aca="false">IF(B1383=B1382,A1382,SUM(A1382,1))</f>
        <v>14</v>
      </c>
      <c r="B1383" s="0" t="s">
        <v>19</v>
      </c>
      <c r="C1383" s="0" t="n">
        <v>75</v>
      </c>
      <c r="D1383" s="0" t="n">
        <v>263</v>
      </c>
      <c r="E1383" s="0" t="n">
        <v>263</v>
      </c>
    </row>
    <row r="1384" customFormat="false" ht="15" hidden="false" customHeight="false" outlineLevel="0" collapsed="false">
      <c r="A1384" s="0" t="n">
        <f aca="false">IF(B1384=B1383,A1383,SUM(A1383,1))</f>
        <v>14</v>
      </c>
      <c r="B1384" s="0" t="s">
        <v>19</v>
      </c>
      <c r="C1384" s="0" t="n">
        <v>76</v>
      </c>
      <c r="D1384" s="0" t="n">
        <v>263</v>
      </c>
      <c r="E1384" s="0" t="n">
        <v>263</v>
      </c>
    </row>
    <row r="1385" customFormat="false" ht="15" hidden="false" customHeight="false" outlineLevel="0" collapsed="false">
      <c r="A1385" s="0" t="n">
        <f aca="false">IF(B1385=B1384,A1384,SUM(A1384,1))</f>
        <v>14</v>
      </c>
      <c r="B1385" s="0" t="s">
        <v>19</v>
      </c>
      <c r="C1385" s="0" t="n">
        <v>77</v>
      </c>
      <c r="D1385" s="0" t="n">
        <v>263</v>
      </c>
      <c r="E1385" s="0" t="n">
        <v>263</v>
      </c>
    </row>
    <row r="1386" customFormat="false" ht="15" hidden="false" customHeight="false" outlineLevel="0" collapsed="false">
      <c r="A1386" s="0" t="n">
        <f aca="false">IF(B1386=B1385,A1385,SUM(A1385,1))</f>
        <v>14</v>
      </c>
      <c r="B1386" s="0" t="s">
        <v>19</v>
      </c>
      <c r="C1386" s="0" t="n">
        <v>78</v>
      </c>
      <c r="D1386" s="0" t="n">
        <v>263</v>
      </c>
      <c r="E1386" s="0" t="n">
        <v>263</v>
      </c>
    </row>
    <row r="1387" customFormat="false" ht="15" hidden="false" customHeight="false" outlineLevel="0" collapsed="false">
      <c r="A1387" s="0" t="n">
        <f aca="false">IF(B1387=B1386,A1386,SUM(A1386,1))</f>
        <v>14</v>
      </c>
      <c r="B1387" s="0" t="s">
        <v>19</v>
      </c>
      <c r="C1387" s="0" t="n">
        <v>79</v>
      </c>
      <c r="D1387" s="0" t="n">
        <v>263</v>
      </c>
      <c r="E1387" s="0" t="n">
        <v>263</v>
      </c>
    </row>
    <row r="1388" customFormat="false" ht="15" hidden="false" customHeight="false" outlineLevel="0" collapsed="false">
      <c r="A1388" s="0" t="n">
        <f aca="false">IF(B1388=B1387,A1387,SUM(A1387,1))</f>
        <v>14</v>
      </c>
      <c r="B1388" s="0" t="s">
        <v>19</v>
      </c>
      <c r="C1388" s="0" t="n">
        <v>81</v>
      </c>
      <c r="D1388" s="0" t="n">
        <v>263</v>
      </c>
      <c r="E1388" s="0" t="n">
        <v>263</v>
      </c>
    </row>
    <row r="1389" customFormat="false" ht="15" hidden="false" customHeight="false" outlineLevel="0" collapsed="false">
      <c r="A1389" s="0" t="n">
        <f aca="false">IF(B1389=B1388,A1388,SUM(A1388,1))</f>
        <v>14</v>
      </c>
      <c r="B1389" s="0" t="s">
        <v>19</v>
      </c>
      <c r="C1389" s="0" t="n">
        <v>82</v>
      </c>
      <c r="D1389" s="0" t="n">
        <v>263</v>
      </c>
      <c r="E1389" s="0" t="n">
        <v>263</v>
      </c>
    </row>
    <row r="1390" customFormat="false" ht="15" hidden="false" customHeight="false" outlineLevel="0" collapsed="false">
      <c r="A1390" s="0" t="n">
        <f aca="false">IF(B1390=B1389,A1389,SUM(A1389,1))</f>
        <v>14</v>
      </c>
      <c r="B1390" s="0" t="s">
        <v>19</v>
      </c>
      <c r="C1390" s="0" t="n">
        <v>83</v>
      </c>
      <c r="D1390" s="0" t="n">
        <v>263</v>
      </c>
      <c r="E1390" s="0" t="n">
        <v>263</v>
      </c>
    </row>
    <row r="1391" customFormat="false" ht="15" hidden="false" customHeight="false" outlineLevel="0" collapsed="false">
      <c r="A1391" s="0" t="n">
        <f aca="false">IF(B1391=B1390,A1390,SUM(A1390,1))</f>
        <v>14</v>
      </c>
      <c r="B1391" s="0" t="s">
        <v>19</v>
      </c>
      <c r="C1391" s="0" t="n">
        <v>84</v>
      </c>
      <c r="D1391" s="0" t="n">
        <v>263</v>
      </c>
      <c r="E1391" s="0" t="n">
        <v>263</v>
      </c>
    </row>
    <row r="1392" customFormat="false" ht="15" hidden="false" customHeight="false" outlineLevel="0" collapsed="false">
      <c r="A1392" s="0" t="n">
        <f aca="false">IF(B1392=B1391,A1391,SUM(A1391,1))</f>
        <v>14</v>
      </c>
      <c r="B1392" s="0" t="s">
        <v>19</v>
      </c>
      <c r="C1392" s="0" t="n">
        <v>87</v>
      </c>
      <c r="D1392" s="0" t="n">
        <v>263</v>
      </c>
      <c r="E1392" s="0" t="n">
        <v>263</v>
      </c>
    </row>
    <row r="1393" customFormat="false" ht="15" hidden="false" customHeight="false" outlineLevel="0" collapsed="false">
      <c r="A1393" s="0" t="n">
        <f aca="false">IF(B1393=B1392,A1392,SUM(A1392,1))</f>
        <v>14</v>
      </c>
      <c r="B1393" s="0" t="s">
        <v>19</v>
      </c>
      <c r="C1393" s="0" t="n">
        <v>89</v>
      </c>
      <c r="D1393" s="0" t="n">
        <v>263</v>
      </c>
      <c r="E1393" s="0" t="n">
        <v>263</v>
      </c>
    </row>
    <row r="1394" customFormat="false" ht="15" hidden="false" customHeight="false" outlineLevel="0" collapsed="false">
      <c r="A1394" s="0" t="n">
        <f aca="false">IF(B1394=B1393,A1393,SUM(A1393,1))</f>
        <v>14</v>
      </c>
      <c r="B1394" s="0" t="s">
        <v>19</v>
      </c>
      <c r="C1394" s="0" t="n">
        <v>92</v>
      </c>
      <c r="D1394" s="0" t="n">
        <v>263</v>
      </c>
      <c r="E1394" s="0" t="n">
        <v>263</v>
      </c>
    </row>
    <row r="1395" customFormat="false" ht="15" hidden="false" customHeight="false" outlineLevel="0" collapsed="false">
      <c r="A1395" s="0" t="n">
        <f aca="false">IF(B1395=B1394,A1394,SUM(A1394,1))</f>
        <v>14</v>
      </c>
      <c r="B1395" s="0" t="s">
        <v>19</v>
      </c>
      <c r="C1395" s="0" t="n">
        <v>97</v>
      </c>
      <c r="D1395" s="0" t="n">
        <v>263</v>
      </c>
      <c r="E1395" s="0" t="n">
        <v>263</v>
      </c>
    </row>
    <row r="1396" customFormat="false" ht="15" hidden="false" customHeight="false" outlineLevel="0" collapsed="false">
      <c r="A1396" s="0" t="n">
        <f aca="false">IF(B1396=B1395,A1395,SUM(A1395,1))</f>
        <v>14</v>
      </c>
      <c r="B1396" s="0" t="s">
        <v>19</v>
      </c>
      <c r="C1396" s="0" t="n">
        <v>99</v>
      </c>
      <c r="D1396" s="0" t="n">
        <v>263</v>
      </c>
      <c r="E1396" s="0" t="n">
        <v>263</v>
      </c>
    </row>
    <row r="1397" customFormat="false" ht="15" hidden="false" customHeight="false" outlineLevel="0" collapsed="false">
      <c r="A1397" s="0" t="n">
        <f aca="false">IF(B1397=B1396,A1396,SUM(A1396,1))</f>
        <v>14</v>
      </c>
      <c r="B1397" s="0" t="s">
        <v>19</v>
      </c>
      <c r="C1397" s="0" t="n">
        <v>100</v>
      </c>
      <c r="D1397" s="0" t="n">
        <v>263</v>
      </c>
      <c r="E1397" s="0" t="n">
        <v>263</v>
      </c>
    </row>
    <row r="1398" customFormat="false" ht="15" hidden="false" customHeight="false" outlineLevel="0" collapsed="false">
      <c r="A1398" s="0" t="n">
        <f aca="false">IF(B1398=B1397,A1397,SUM(A1397,1))</f>
        <v>14</v>
      </c>
      <c r="B1398" s="0" t="s">
        <v>19</v>
      </c>
      <c r="C1398" s="0" t="n">
        <v>101</v>
      </c>
      <c r="D1398" s="0" t="n">
        <v>263</v>
      </c>
      <c r="E1398" s="0" t="n">
        <v>263</v>
      </c>
    </row>
    <row r="1399" customFormat="false" ht="15" hidden="false" customHeight="false" outlineLevel="0" collapsed="false">
      <c r="A1399" s="0" t="n">
        <f aca="false">IF(B1399=B1398,A1398,SUM(A1398,1))</f>
        <v>14</v>
      </c>
      <c r="B1399" s="0" t="s">
        <v>19</v>
      </c>
      <c r="C1399" s="0" t="n">
        <v>102</v>
      </c>
      <c r="D1399" s="0" t="n">
        <v>263</v>
      </c>
      <c r="E1399" s="0" t="n">
        <v>263</v>
      </c>
    </row>
    <row r="1400" customFormat="false" ht="15" hidden="false" customHeight="false" outlineLevel="0" collapsed="false">
      <c r="A1400" s="0" t="n">
        <f aca="false">IF(B1400=B1399,A1399,SUM(A1399,1))</f>
        <v>14</v>
      </c>
      <c r="B1400" s="0" t="s">
        <v>19</v>
      </c>
      <c r="C1400" s="0" t="n">
        <v>103</v>
      </c>
      <c r="D1400" s="0" t="n">
        <v>263</v>
      </c>
      <c r="E1400" s="0" t="n">
        <v>263</v>
      </c>
    </row>
    <row r="1401" customFormat="false" ht="15" hidden="false" customHeight="false" outlineLevel="0" collapsed="false">
      <c r="A1401" s="0" t="n">
        <f aca="false">IF(B1401=B1400,A1400,SUM(A1400,1))</f>
        <v>14</v>
      </c>
      <c r="B1401" s="0" t="s">
        <v>19</v>
      </c>
      <c r="C1401" s="0" t="n">
        <v>107</v>
      </c>
      <c r="D1401" s="0" t="n">
        <v>263</v>
      </c>
      <c r="E1401" s="0" t="n">
        <v>263</v>
      </c>
    </row>
    <row r="1402" customFormat="false" ht="15" hidden="false" customHeight="false" outlineLevel="0" collapsed="false">
      <c r="A1402" s="0" t="n">
        <f aca="false">IF(B1402=B1401,A1401,SUM(A1401,1))</f>
        <v>14</v>
      </c>
      <c r="B1402" s="0" t="s">
        <v>19</v>
      </c>
      <c r="C1402" s="0" t="n">
        <v>108</v>
      </c>
      <c r="D1402" s="0" t="n">
        <v>263</v>
      </c>
      <c r="E1402" s="0" t="n">
        <v>263</v>
      </c>
    </row>
    <row r="1403" customFormat="false" ht="15" hidden="false" customHeight="false" outlineLevel="0" collapsed="false">
      <c r="A1403" s="0" t="n">
        <f aca="false">IF(B1403=B1402,A1402,SUM(A1402,1))</f>
        <v>14</v>
      </c>
      <c r="B1403" s="0" t="s">
        <v>19</v>
      </c>
      <c r="C1403" s="0" t="n">
        <v>111</v>
      </c>
      <c r="D1403" s="0" t="n">
        <v>263</v>
      </c>
      <c r="E1403" s="0" t="n">
        <v>263</v>
      </c>
    </row>
    <row r="1404" customFormat="false" ht="15" hidden="false" customHeight="false" outlineLevel="0" collapsed="false">
      <c r="A1404" s="0" t="n">
        <f aca="false">IF(B1404=B1403,A1403,SUM(A1403,1))</f>
        <v>14</v>
      </c>
      <c r="B1404" s="0" t="s">
        <v>19</v>
      </c>
      <c r="C1404" s="0" t="n">
        <v>113</v>
      </c>
      <c r="D1404" s="0" t="n">
        <v>263</v>
      </c>
      <c r="E1404" s="0" t="n">
        <v>263</v>
      </c>
    </row>
    <row r="1405" customFormat="false" ht="15" hidden="false" customHeight="false" outlineLevel="0" collapsed="false">
      <c r="A1405" s="0" t="n">
        <f aca="false">IF(B1405=B1404,A1404,SUM(A1404,1))</f>
        <v>14</v>
      </c>
      <c r="B1405" s="0" t="s">
        <v>19</v>
      </c>
      <c r="C1405" s="0" t="n">
        <v>114</v>
      </c>
      <c r="D1405" s="0" t="n">
        <v>263</v>
      </c>
      <c r="E1405" s="0" t="n">
        <v>263</v>
      </c>
    </row>
    <row r="1406" customFormat="false" ht="15" hidden="false" customHeight="false" outlineLevel="0" collapsed="false">
      <c r="A1406" s="0" t="n">
        <f aca="false">IF(B1406=B1405,A1405,SUM(A1405,1))</f>
        <v>14</v>
      </c>
      <c r="B1406" s="0" t="s">
        <v>19</v>
      </c>
      <c r="C1406" s="0" t="n">
        <v>124</v>
      </c>
      <c r="D1406" s="0" t="n">
        <v>263</v>
      </c>
      <c r="E1406" s="0" t="n">
        <v>263</v>
      </c>
    </row>
    <row r="1407" customFormat="false" ht="15" hidden="false" customHeight="false" outlineLevel="0" collapsed="false">
      <c r="A1407" s="0" t="n">
        <f aca="false">IF(B1407=B1406,A1406,SUM(A1406,1))</f>
        <v>14</v>
      </c>
      <c r="B1407" s="0" t="s">
        <v>19</v>
      </c>
      <c r="C1407" s="0" t="n">
        <v>125</v>
      </c>
      <c r="D1407" s="0" t="n">
        <v>263</v>
      </c>
      <c r="E1407" s="0" t="n">
        <v>263</v>
      </c>
    </row>
    <row r="1408" customFormat="false" ht="15" hidden="false" customHeight="false" outlineLevel="0" collapsed="false">
      <c r="A1408" s="0" t="n">
        <f aca="false">IF(B1408=B1407,A1407,SUM(A1407,1))</f>
        <v>14</v>
      </c>
      <c r="B1408" s="0" t="s">
        <v>19</v>
      </c>
      <c r="C1408" s="0" t="n">
        <v>126</v>
      </c>
      <c r="D1408" s="0" t="n">
        <v>263</v>
      </c>
      <c r="E1408" s="0" t="n">
        <v>263</v>
      </c>
    </row>
    <row r="1409" customFormat="false" ht="15" hidden="false" customHeight="false" outlineLevel="0" collapsed="false">
      <c r="A1409" s="0" t="n">
        <f aca="false">IF(B1409=B1408,A1408,SUM(A1408,1))</f>
        <v>14</v>
      </c>
      <c r="B1409" s="0" t="s">
        <v>19</v>
      </c>
      <c r="C1409" s="0" t="n">
        <v>127</v>
      </c>
      <c r="D1409" s="0" t="n">
        <v>263</v>
      </c>
      <c r="E1409" s="0" t="n">
        <v>263</v>
      </c>
    </row>
    <row r="1410" customFormat="false" ht="15" hidden="false" customHeight="false" outlineLevel="0" collapsed="false">
      <c r="A1410" s="0" t="n">
        <f aca="false">IF(B1410=B1409,A1409,SUM(A1409,1))</f>
        <v>14</v>
      </c>
      <c r="B1410" s="0" t="s">
        <v>19</v>
      </c>
      <c r="C1410" s="0" t="n">
        <v>128</v>
      </c>
      <c r="D1410" s="0" t="n">
        <v>263</v>
      </c>
      <c r="E1410" s="0" t="n">
        <v>263</v>
      </c>
    </row>
    <row r="1411" customFormat="false" ht="15" hidden="false" customHeight="false" outlineLevel="0" collapsed="false">
      <c r="A1411" s="0" t="n">
        <f aca="false">IF(B1411=B1410,A1410,SUM(A1410,1))</f>
        <v>14</v>
      </c>
      <c r="B1411" s="0" t="s">
        <v>19</v>
      </c>
      <c r="C1411" s="0" t="n">
        <v>142</v>
      </c>
      <c r="D1411" s="0" t="n">
        <v>263</v>
      </c>
      <c r="E1411" s="0" t="n">
        <v>263</v>
      </c>
    </row>
    <row r="1412" customFormat="false" ht="15" hidden="false" customHeight="false" outlineLevel="0" collapsed="false">
      <c r="A1412" s="0" t="n">
        <f aca="false">IF(B1412=B1411,A1411,SUM(A1411,1))</f>
        <v>14</v>
      </c>
      <c r="B1412" s="0" t="s">
        <v>19</v>
      </c>
      <c r="C1412" s="0" t="n">
        <v>143</v>
      </c>
      <c r="D1412" s="0" t="n">
        <v>263</v>
      </c>
      <c r="E1412" s="0" t="n">
        <v>263</v>
      </c>
    </row>
    <row r="1413" customFormat="false" ht="15" hidden="false" customHeight="false" outlineLevel="0" collapsed="false">
      <c r="A1413" s="0" t="n">
        <f aca="false">IF(B1413=B1412,A1412,SUM(A1412,1))</f>
        <v>14</v>
      </c>
      <c r="B1413" s="0" t="s">
        <v>19</v>
      </c>
      <c r="C1413" s="0" t="n">
        <v>149</v>
      </c>
      <c r="D1413" s="0" t="n">
        <v>263</v>
      </c>
      <c r="E1413" s="0" t="n">
        <v>263</v>
      </c>
    </row>
    <row r="1414" customFormat="false" ht="15" hidden="false" customHeight="false" outlineLevel="0" collapsed="false">
      <c r="A1414" s="0" t="n">
        <f aca="false">IF(B1414=B1413,A1413,SUM(A1413,1))</f>
        <v>14</v>
      </c>
      <c r="B1414" s="0" t="s">
        <v>19</v>
      </c>
      <c r="C1414" s="0" t="n">
        <v>150</v>
      </c>
      <c r="D1414" s="0" t="n">
        <v>263</v>
      </c>
      <c r="E1414" s="0" t="n">
        <v>263</v>
      </c>
    </row>
    <row r="1415" customFormat="false" ht="15" hidden="false" customHeight="false" outlineLevel="0" collapsed="false">
      <c r="A1415" s="0" t="n">
        <f aca="false">IF(B1415=B1414,A1414,SUM(A1414,1))</f>
        <v>14</v>
      </c>
      <c r="B1415" s="0" t="s">
        <v>19</v>
      </c>
      <c r="C1415" s="0" t="n">
        <v>151</v>
      </c>
      <c r="D1415" s="0" t="n">
        <v>263</v>
      </c>
      <c r="E1415" s="0" t="n">
        <v>263</v>
      </c>
    </row>
    <row r="1416" customFormat="false" ht="15" hidden="false" customHeight="false" outlineLevel="0" collapsed="false">
      <c r="A1416" s="0" t="n">
        <f aca="false">IF(B1416=B1415,A1415,SUM(A1415,1))</f>
        <v>14</v>
      </c>
      <c r="B1416" s="0" t="s">
        <v>19</v>
      </c>
      <c r="C1416" s="0" t="n">
        <v>156</v>
      </c>
      <c r="D1416" s="0" t="n">
        <v>263</v>
      </c>
      <c r="E1416" s="0" t="n">
        <v>263</v>
      </c>
    </row>
    <row r="1417" customFormat="false" ht="15" hidden="false" customHeight="false" outlineLevel="0" collapsed="false">
      <c r="A1417" s="0" t="n">
        <f aca="false">IF(B1417=B1416,A1416,SUM(A1416,1))</f>
        <v>14</v>
      </c>
      <c r="B1417" s="0" t="s">
        <v>19</v>
      </c>
      <c r="C1417" s="0" t="n">
        <v>161</v>
      </c>
      <c r="D1417" s="0" t="n">
        <v>263</v>
      </c>
      <c r="E1417" s="0" t="n">
        <v>263</v>
      </c>
    </row>
    <row r="1418" customFormat="false" ht="15" hidden="false" customHeight="false" outlineLevel="0" collapsed="false">
      <c r="A1418" s="0" t="n">
        <f aca="false">IF(B1418=B1417,A1417,SUM(A1417,1))</f>
        <v>14</v>
      </c>
      <c r="B1418" s="0" t="s">
        <v>19</v>
      </c>
      <c r="C1418" s="0" t="n">
        <v>162</v>
      </c>
      <c r="D1418" s="0" t="n">
        <v>263</v>
      </c>
      <c r="E1418" s="0" t="n">
        <v>263</v>
      </c>
    </row>
    <row r="1419" customFormat="false" ht="15" hidden="false" customHeight="false" outlineLevel="0" collapsed="false">
      <c r="A1419" s="0" t="n">
        <f aca="false">IF(B1419=B1418,A1418,SUM(A1418,1))</f>
        <v>14</v>
      </c>
      <c r="B1419" s="0" t="s">
        <v>19</v>
      </c>
      <c r="C1419" s="0" t="n">
        <v>164</v>
      </c>
      <c r="D1419" s="0" t="n">
        <v>263</v>
      </c>
      <c r="E1419" s="0" t="n">
        <v>263</v>
      </c>
    </row>
    <row r="1420" customFormat="false" ht="15" hidden="false" customHeight="false" outlineLevel="0" collapsed="false">
      <c r="A1420" s="0" t="n">
        <f aca="false">IF(B1420=B1419,A1419,SUM(A1419,1))</f>
        <v>14</v>
      </c>
      <c r="B1420" s="0" t="s">
        <v>19</v>
      </c>
      <c r="C1420" s="0" t="n">
        <v>165</v>
      </c>
      <c r="D1420" s="0" t="n">
        <v>263</v>
      </c>
      <c r="E1420" s="0" t="n">
        <v>263</v>
      </c>
    </row>
    <row r="1421" customFormat="false" ht="15" hidden="false" customHeight="false" outlineLevel="0" collapsed="false">
      <c r="A1421" s="0" t="n">
        <f aca="false">IF(B1421=B1420,A1420,SUM(A1420,1))</f>
        <v>14</v>
      </c>
      <c r="B1421" s="0" t="s">
        <v>19</v>
      </c>
      <c r="C1421" s="0" t="n">
        <v>169</v>
      </c>
      <c r="D1421" s="0" t="n">
        <v>263</v>
      </c>
      <c r="E1421" s="0" t="n">
        <v>263</v>
      </c>
    </row>
    <row r="1422" customFormat="false" ht="15" hidden="false" customHeight="false" outlineLevel="0" collapsed="false">
      <c r="A1422" s="0" t="n">
        <f aca="false">IF(B1422=B1421,A1421,SUM(A1421,1))</f>
        <v>14</v>
      </c>
      <c r="B1422" s="0" t="s">
        <v>19</v>
      </c>
      <c r="C1422" s="0" t="n">
        <v>170</v>
      </c>
      <c r="D1422" s="0" t="n">
        <v>263</v>
      </c>
      <c r="E1422" s="0" t="n">
        <v>263</v>
      </c>
    </row>
    <row r="1423" customFormat="false" ht="15" hidden="false" customHeight="false" outlineLevel="0" collapsed="false">
      <c r="A1423" s="0" t="n">
        <f aca="false">IF(B1423=B1422,A1422,SUM(A1422,1))</f>
        <v>14</v>
      </c>
      <c r="B1423" s="0" t="s">
        <v>19</v>
      </c>
      <c r="C1423" s="0" t="n">
        <v>189</v>
      </c>
      <c r="D1423" s="0" t="n">
        <v>263</v>
      </c>
      <c r="E1423" s="0" t="n">
        <v>263</v>
      </c>
    </row>
    <row r="1424" customFormat="false" ht="15" hidden="false" customHeight="false" outlineLevel="0" collapsed="false">
      <c r="A1424" s="0" t="n">
        <f aca="false">IF(B1424=B1423,A1423,SUM(A1423,1))</f>
        <v>14</v>
      </c>
      <c r="B1424" s="0" t="s">
        <v>19</v>
      </c>
      <c r="C1424" s="0" t="n">
        <v>192</v>
      </c>
      <c r="D1424" s="0" t="n">
        <v>263</v>
      </c>
      <c r="E1424" s="0" t="n">
        <v>263</v>
      </c>
    </row>
    <row r="1425" customFormat="false" ht="15" hidden="false" customHeight="false" outlineLevel="0" collapsed="false">
      <c r="A1425" s="0" t="n">
        <f aca="false">IF(B1425=B1424,A1424,SUM(A1424,1))</f>
        <v>14</v>
      </c>
      <c r="B1425" s="0" t="s">
        <v>19</v>
      </c>
      <c r="C1425" s="0" t="n">
        <v>195</v>
      </c>
      <c r="D1425" s="0" t="n">
        <v>263</v>
      </c>
      <c r="E1425" s="0" t="n">
        <v>263</v>
      </c>
    </row>
    <row r="1426" customFormat="false" ht="15" hidden="false" customHeight="false" outlineLevel="0" collapsed="false">
      <c r="A1426" s="0" t="n">
        <f aca="false">IF(B1426=B1425,A1425,SUM(A1425,1))</f>
        <v>14</v>
      </c>
      <c r="B1426" s="0" t="s">
        <v>19</v>
      </c>
      <c r="C1426" s="0" t="n">
        <v>203</v>
      </c>
      <c r="D1426" s="0" t="n">
        <v>263</v>
      </c>
      <c r="E1426" s="0" t="n">
        <v>263</v>
      </c>
    </row>
    <row r="1427" customFormat="false" ht="15" hidden="false" customHeight="false" outlineLevel="0" collapsed="false">
      <c r="A1427" s="0" t="n">
        <f aca="false">IF(B1427=B1426,A1426,SUM(A1426,1))</f>
        <v>14</v>
      </c>
      <c r="B1427" s="0" t="s">
        <v>19</v>
      </c>
      <c r="C1427" s="0" t="n">
        <v>210</v>
      </c>
      <c r="D1427" s="0" t="n">
        <v>263</v>
      </c>
      <c r="E1427" s="0" t="n">
        <v>263</v>
      </c>
    </row>
    <row r="1428" customFormat="false" ht="15" hidden="false" customHeight="false" outlineLevel="0" collapsed="false">
      <c r="A1428" s="0" t="n">
        <f aca="false">IF(B1428=B1427,A1427,SUM(A1427,1))</f>
        <v>14</v>
      </c>
      <c r="B1428" s="0" t="s">
        <v>19</v>
      </c>
      <c r="C1428" s="0" t="n">
        <v>217</v>
      </c>
      <c r="D1428" s="0" t="n">
        <v>263</v>
      </c>
      <c r="E1428" s="0" t="n">
        <v>263</v>
      </c>
    </row>
    <row r="1429" customFormat="false" ht="15" hidden="false" customHeight="false" outlineLevel="0" collapsed="false">
      <c r="A1429" s="0" t="n">
        <f aca="false">IF(B1429=B1428,A1428,SUM(A1428,1))</f>
        <v>14</v>
      </c>
      <c r="B1429" s="0" t="s">
        <v>19</v>
      </c>
      <c r="C1429" s="0" t="n">
        <v>231</v>
      </c>
      <c r="D1429" s="0" t="n">
        <v>263</v>
      </c>
      <c r="E1429" s="0" t="n">
        <v>263</v>
      </c>
    </row>
    <row r="1430" customFormat="false" ht="15" hidden="false" customHeight="false" outlineLevel="0" collapsed="false">
      <c r="A1430" s="0" t="n">
        <f aca="false">IF(B1430=B1429,A1429,SUM(A1429,1))</f>
        <v>14</v>
      </c>
      <c r="B1430" s="0" t="s">
        <v>19</v>
      </c>
      <c r="C1430" s="0" t="n">
        <v>236</v>
      </c>
      <c r="D1430" s="0" t="n">
        <v>262</v>
      </c>
      <c r="E1430" s="0" t="n">
        <v>262</v>
      </c>
    </row>
    <row r="1431" customFormat="false" ht="15" hidden="false" customHeight="false" outlineLevel="0" collapsed="false">
      <c r="A1431" s="0" t="n">
        <f aca="false">IF(B1431=B1430,A1430,SUM(A1430,1))</f>
        <v>14</v>
      </c>
      <c r="B1431" s="0" t="s">
        <v>19</v>
      </c>
      <c r="C1431" s="0" t="n">
        <v>237</v>
      </c>
      <c r="D1431" s="0" t="n">
        <v>262</v>
      </c>
      <c r="E1431" s="0" t="n">
        <v>262</v>
      </c>
    </row>
    <row r="1432" customFormat="false" ht="15" hidden="false" customHeight="false" outlineLevel="0" collapsed="false">
      <c r="A1432" s="0" t="n">
        <f aca="false">IF(B1432=B1431,A1431,SUM(A1431,1))</f>
        <v>14</v>
      </c>
      <c r="B1432" s="0" t="s">
        <v>19</v>
      </c>
      <c r="C1432" s="0" t="n">
        <v>241</v>
      </c>
      <c r="D1432" s="0" t="n">
        <v>262</v>
      </c>
      <c r="E1432" s="0" t="n">
        <v>262</v>
      </c>
    </row>
    <row r="1433" customFormat="false" ht="15" hidden="false" customHeight="false" outlineLevel="0" collapsed="false">
      <c r="A1433" s="0" t="n">
        <f aca="false">IF(B1433=B1432,A1432,SUM(A1432,1))</f>
        <v>14</v>
      </c>
      <c r="B1433" s="0" t="s">
        <v>19</v>
      </c>
      <c r="C1433" s="0" t="n">
        <v>242</v>
      </c>
      <c r="D1433" s="0" t="n">
        <v>262</v>
      </c>
      <c r="E1433" s="0" t="n">
        <v>262</v>
      </c>
    </row>
    <row r="1434" customFormat="false" ht="15" hidden="false" customHeight="false" outlineLevel="0" collapsed="false">
      <c r="A1434" s="0" t="n">
        <f aca="false">IF(B1434=B1433,A1433,SUM(A1433,1))</f>
        <v>14</v>
      </c>
      <c r="B1434" s="0" t="s">
        <v>19</v>
      </c>
      <c r="C1434" s="0" t="n">
        <v>243</v>
      </c>
      <c r="D1434" s="0" t="n">
        <v>262</v>
      </c>
      <c r="E1434" s="0" t="n">
        <v>262</v>
      </c>
    </row>
    <row r="1435" customFormat="false" ht="15" hidden="false" customHeight="false" outlineLevel="0" collapsed="false">
      <c r="A1435" s="0" t="n">
        <f aca="false">IF(B1435=B1434,A1434,SUM(A1434,1))</f>
        <v>14</v>
      </c>
      <c r="B1435" s="0" t="s">
        <v>19</v>
      </c>
      <c r="C1435" s="0" t="n">
        <v>250</v>
      </c>
      <c r="D1435" s="0" t="n">
        <v>262</v>
      </c>
      <c r="E1435" s="0" t="n">
        <v>262</v>
      </c>
    </row>
    <row r="1436" customFormat="false" ht="15" hidden="false" customHeight="false" outlineLevel="0" collapsed="false">
      <c r="A1436" s="0" t="n">
        <f aca="false">IF(B1436=B1435,A1435,SUM(A1435,1))</f>
        <v>14</v>
      </c>
      <c r="B1436" s="0" t="s">
        <v>19</v>
      </c>
      <c r="C1436" s="0" t="n">
        <v>251</v>
      </c>
      <c r="D1436" s="0" t="n">
        <v>262</v>
      </c>
      <c r="E1436" s="0" t="n">
        <v>262</v>
      </c>
    </row>
    <row r="1437" customFormat="false" ht="15" hidden="false" customHeight="false" outlineLevel="0" collapsed="false">
      <c r="A1437" s="0" t="n">
        <f aca="false">IF(B1437=B1436,A1436,SUM(A1436,1))</f>
        <v>14</v>
      </c>
      <c r="B1437" s="0" t="s">
        <v>19</v>
      </c>
      <c r="C1437" s="0" t="n">
        <v>257</v>
      </c>
      <c r="D1437" s="0" t="n">
        <v>262</v>
      </c>
      <c r="E1437" s="0" t="n">
        <v>262</v>
      </c>
    </row>
    <row r="1438" customFormat="false" ht="15" hidden="false" customHeight="false" outlineLevel="0" collapsed="false">
      <c r="A1438" s="0" t="n">
        <f aca="false">IF(B1438=B1437,A1437,SUM(A1437,1))</f>
        <v>14</v>
      </c>
      <c r="B1438" s="0" t="s">
        <v>19</v>
      </c>
      <c r="C1438" s="0" t="n">
        <v>264</v>
      </c>
      <c r="D1438" s="0" t="n">
        <v>262</v>
      </c>
      <c r="E1438" s="0" t="n">
        <v>262</v>
      </c>
    </row>
    <row r="1439" customFormat="false" ht="15" hidden="false" customHeight="false" outlineLevel="0" collapsed="false">
      <c r="A1439" s="0" t="n">
        <f aca="false">IF(B1439=B1438,A1438,SUM(A1438,1))</f>
        <v>14</v>
      </c>
      <c r="B1439" s="0" t="s">
        <v>19</v>
      </c>
      <c r="C1439" s="0" t="n">
        <v>265</v>
      </c>
      <c r="D1439" s="0" t="n">
        <v>262</v>
      </c>
      <c r="E1439" s="0" t="n">
        <v>262</v>
      </c>
    </row>
    <row r="1440" customFormat="false" ht="15" hidden="false" customHeight="false" outlineLevel="0" collapsed="false">
      <c r="A1440" s="0" t="n">
        <f aca="false">IF(B1440=B1439,A1439,SUM(A1439,1))</f>
        <v>14</v>
      </c>
      <c r="B1440" s="0" t="s">
        <v>19</v>
      </c>
      <c r="C1440" s="0" t="n">
        <v>269</v>
      </c>
      <c r="D1440" s="0" t="n">
        <v>262</v>
      </c>
      <c r="E1440" s="0" t="n">
        <v>262</v>
      </c>
    </row>
    <row r="1441" customFormat="false" ht="15" hidden="false" customHeight="false" outlineLevel="0" collapsed="false">
      <c r="A1441" s="0" t="n">
        <f aca="false">IF(B1441=B1440,A1440,SUM(A1440,1))</f>
        <v>14</v>
      </c>
      <c r="B1441" s="0" t="s">
        <v>19</v>
      </c>
      <c r="C1441" s="0" t="n">
        <v>270</v>
      </c>
      <c r="D1441" s="0" t="n">
        <v>262</v>
      </c>
      <c r="E1441" s="0" t="n">
        <v>262</v>
      </c>
    </row>
    <row r="1442" customFormat="false" ht="15" hidden="false" customHeight="false" outlineLevel="0" collapsed="false">
      <c r="A1442" s="0" t="n">
        <f aca="false">IF(B1442=B1441,A1441,SUM(A1441,1))</f>
        <v>14</v>
      </c>
      <c r="B1442" s="0" t="s">
        <v>19</v>
      </c>
      <c r="C1442" s="0" t="n">
        <v>272</v>
      </c>
      <c r="D1442" s="0" t="n">
        <v>262</v>
      </c>
      <c r="E1442" s="0" t="n">
        <v>262</v>
      </c>
    </row>
    <row r="1443" customFormat="false" ht="15" hidden="false" customHeight="false" outlineLevel="0" collapsed="false">
      <c r="A1443" s="0" t="n">
        <f aca="false">IF(B1443=B1442,A1442,SUM(A1442,1))</f>
        <v>14</v>
      </c>
      <c r="B1443" s="0" t="s">
        <v>19</v>
      </c>
      <c r="C1443" s="0" t="n">
        <v>280</v>
      </c>
      <c r="D1443" s="0" t="n">
        <v>262</v>
      </c>
      <c r="E1443" s="0" t="n">
        <v>262</v>
      </c>
    </row>
    <row r="1444" customFormat="false" ht="15" hidden="false" customHeight="false" outlineLevel="0" collapsed="false">
      <c r="A1444" s="0" t="n">
        <f aca="false">IF(B1444=B1443,A1443,SUM(A1443,1))</f>
        <v>14</v>
      </c>
      <c r="B1444" s="0" t="s">
        <v>19</v>
      </c>
      <c r="C1444" s="0" t="n">
        <v>286</v>
      </c>
      <c r="D1444" s="0" t="n">
        <v>262</v>
      </c>
      <c r="E1444" s="0" t="n">
        <v>262</v>
      </c>
    </row>
    <row r="1445" customFormat="false" ht="15" hidden="false" customHeight="false" outlineLevel="0" collapsed="false">
      <c r="A1445" s="0" t="n">
        <f aca="false">IF(B1445=B1444,A1444,SUM(A1444,1))</f>
        <v>14</v>
      </c>
      <c r="B1445" s="0" t="s">
        <v>19</v>
      </c>
      <c r="C1445" s="0" t="n">
        <v>297</v>
      </c>
      <c r="D1445" s="0" t="n">
        <v>262</v>
      </c>
      <c r="E1445" s="0" t="n">
        <v>262</v>
      </c>
    </row>
    <row r="1446" customFormat="false" ht="15" hidden="false" customHeight="false" outlineLevel="0" collapsed="false">
      <c r="A1446" s="0" t="n">
        <f aca="false">IF(B1446=B1445,A1445,SUM(A1445,1))</f>
        <v>14</v>
      </c>
      <c r="B1446" s="0" t="s">
        <v>19</v>
      </c>
      <c r="C1446" s="0" t="n">
        <v>313</v>
      </c>
      <c r="D1446" s="0" t="n">
        <v>262</v>
      </c>
      <c r="E1446" s="0" t="n">
        <v>262</v>
      </c>
    </row>
    <row r="1447" customFormat="false" ht="15" hidden="false" customHeight="false" outlineLevel="0" collapsed="false">
      <c r="A1447" s="0" t="n">
        <f aca="false">IF(B1447=B1446,A1446,SUM(A1446,1))</f>
        <v>14</v>
      </c>
      <c r="B1447" s="0" t="s">
        <v>19</v>
      </c>
      <c r="C1447" s="0" t="n">
        <v>332</v>
      </c>
      <c r="D1447" s="0" t="n">
        <v>262</v>
      </c>
      <c r="E1447" s="0" t="n">
        <v>262</v>
      </c>
    </row>
    <row r="1448" customFormat="false" ht="15" hidden="false" customHeight="false" outlineLevel="0" collapsed="false">
      <c r="A1448" s="0" t="n">
        <f aca="false">IF(B1448=B1447,A1447,SUM(A1447,1))</f>
        <v>14</v>
      </c>
      <c r="B1448" s="0" t="s">
        <v>19</v>
      </c>
      <c r="C1448" s="0" t="n">
        <v>2537</v>
      </c>
      <c r="D1448" s="0" t="n">
        <v>262</v>
      </c>
      <c r="E1448" s="0" t="n">
        <v>262</v>
      </c>
    </row>
    <row r="1449" customFormat="false" ht="15" hidden="false" customHeight="false" outlineLevel="0" collapsed="false">
      <c r="A1449" s="0" t="n">
        <f aca="false">IF(B1449=B1448,A1448,SUM(A1448,1))</f>
        <v>15</v>
      </c>
      <c r="B1449" s="0" t="s">
        <v>20</v>
      </c>
      <c r="C1449" s="0" t="n">
        <v>4</v>
      </c>
      <c r="D1449" s="0" t="n">
        <v>239</v>
      </c>
      <c r="E1449" s="0" t="n">
        <v>243</v>
      </c>
    </row>
    <row r="1450" customFormat="false" ht="15" hidden="false" customHeight="false" outlineLevel="0" collapsed="false">
      <c r="A1450" s="0" t="n">
        <f aca="false">IF(B1450=B1449,A1449,SUM(A1449,1))</f>
        <v>15</v>
      </c>
      <c r="B1450" s="0" t="s">
        <v>20</v>
      </c>
      <c r="C1450" s="0" t="n">
        <v>10</v>
      </c>
      <c r="D1450" s="0" t="n">
        <v>239</v>
      </c>
      <c r="E1450" s="0" t="n">
        <v>239</v>
      </c>
    </row>
    <row r="1451" customFormat="false" ht="15" hidden="false" customHeight="false" outlineLevel="0" collapsed="false">
      <c r="A1451" s="0" t="n">
        <f aca="false">IF(B1451=B1450,A1450,SUM(A1450,1))</f>
        <v>15</v>
      </c>
      <c r="B1451" s="0" t="s">
        <v>20</v>
      </c>
      <c r="C1451" s="0" t="n">
        <v>11</v>
      </c>
      <c r="D1451" s="0" t="n">
        <v>239</v>
      </c>
      <c r="E1451" s="0" t="n">
        <v>239</v>
      </c>
    </row>
    <row r="1452" customFormat="false" ht="15" hidden="false" customHeight="false" outlineLevel="0" collapsed="false">
      <c r="A1452" s="0" t="n">
        <f aca="false">IF(B1452=B1451,A1451,SUM(A1451,1))</f>
        <v>15</v>
      </c>
      <c r="B1452" s="0" t="s">
        <v>20</v>
      </c>
      <c r="C1452" s="0" t="n">
        <v>12</v>
      </c>
      <c r="D1452" s="0" t="n">
        <v>239</v>
      </c>
      <c r="E1452" s="0" t="n">
        <v>239</v>
      </c>
    </row>
    <row r="1453" customFormat="false" ht="15" hidden="false" customHeight="false" outlineLevel="0" collapsed="false">
      <c r="A1453" s="0" t="n">
        <f aca="false">IF(B1453=B1452,A1452,SUM(A1452,1))</f>
        <v>15</v>
      </c>
      <c r="B1453" s="0" t="s">
        <v>20</v>
      </c>
      <c r="C1453" s="0" t="n">
        <v>13</v>
      </c>
      <c r="D1453" s="0" t="n">
        <v>239</v>
      </c>
      <c r="E1453" s="0" t="n">
        <v>239</v>
      </c>
    </row>
    <row r="1454" customFormat="false" ht="15" hidden="false" customHeight="false" outlineLevel="0" collapsed="false">
      <c r="A1454" s="0" t="n">
        <f aca="false">IF(B1454=B1453,A1453,SUM(A1453,1))</f>
        <v>15</v>
      </c>
      <c r="B1454" s="0" t="s">
        <v>20</v>
      </c>
      <c r="C1454" s="0" t="n">
        <v>20</v>
      </c>
      <c r="D1454" s="0" t="n">
        <v>239</v>
      </c>
      <c r="E1454" s="0" t="n">
        <v>239</v>
      </c>
    </row>
    <row r="1455" customFormat="false" ht="15" hidden="false" customHeight="false" outlineLevel="0" collapsed="false">
      <c r="A1455" s="0" t="n">
        <f aca="false">IF(B1455=B1454,A1454,SUM(A1454,1))</f>
        <v>15</v>
      </c>
      <c r="B1455" s="0" t="s">
        <v>20</v>
      </c>
      <c r="C1455" s="0" t="n">
        <v>21</v>
      </c>
      <c r="D1455" s="0" t="n">
        <v>239</v>
      </c>
      <c r="E1455" s="0" t="n">
        <v>239</v>
      </c>
    </row>
    <row r="1456" customFormat="false" ht="15" hidden="false" customHeight="false" outlineLevel="0" collapsed="false">
      <c r="A1456" s="0" t="n">
        <f aca="false">IF(B1456=B1455,A1455,SUM(A1455,1))</f>
        <v>15</v>
      </c>
      <c r="B1456" s="0" t="s">
        <v>20</v>
      </c>
      <c r="C1456" s="0" t="n">
        <v>23</v>
      </c>
      <c r="D1456" s="0" t="n">
        <v>239</v>
      </c>
      <c r="E1456" s="0" t="n">
        <v>243</v>
      </c>
    </row>
    <row r="1457" customFormat="false" ht="15" hidden="false" customHeight="false" outlineLevel="0" collapsed="false">
      <c r="A1457" s="0" t="n">
        <f aca="false">IF(B1457=B1456,A1456,SUM(A1456,1))</f>
        <v>15</v>
      </c>
      <c r="B1457" s="0" t="s">
        <v>20</v>
      </c>
      <c r="C1457" s="0" t="n">
        <v>25</v>
      </c>
      <c r="D1457" s="0" t="n">
        <v>239</v>
      </c>
      <c r="E1457" s="0" t="n">
        <v>239</v>
      </c>
    </row>
    <row r="1458" customFormat="false" ht="15" hidden="false" customHeight="false" outlineLevel="0" collapsed="false">
      <c r="A1458" s="0" t="n">
        <f aca="false">IF(B1458=B1457,A1457,SUM(A1457,1))</f>
        <v>15</v>
      </c>
      <c r="B1458" s="0" t="s">
        <v>20</v>
      </c>
      <c r="C1458" s="0" t="n">
        <v>27</v>
      </c>
      <c r="D1458" s="0" t="n">
        <v>239</v>
      </c>
      <c r="E1458" s="0" t="n">
        <v>239</v>
      </c>
    </row>
    <row r="1459" customFormat="false" ht="15" hidden="false" customHeight="false" outlineLevel="0" collapsed="false">
      <c r="A1459" s="0" t="n">
        <f aca="false">IF(B1459=B1458,A1458,SUM(A1458,1))</f>
        <v>15</v>
      </c>
      <c r="B1459" s="0" t="s">
        <v>20</v>
      </c>
      <c r="C1459" s="0" t="n">
        <v>31</v>
      </c>
      <c r="D1459" s="0" t="n">
        <v>239</v>
      </c>
      <c r="E1459" s="0" t="n">
        <v>239</v>
      </c>
    </row>
    <row r="1460" customFormat="false" ht="15" hidden="false" customHeight="false" outlineLevel="0" collapsed="false">
      <c r="A1460" s="0" t="n">
        <f aca="false">IF(B1460=B1459,A1459,SUM(A1459,1))</f>
        <v>15</v>
      </c>
      <c r="B1460" s="0" t="s">
        <v>20</v>
      </c>
      <c r="C1460" s="0" t="n">
        <v>39</v>
      </c>
      <c r="D1460" s="0" t="n">
        <v>239</v>
      </c>
      <c r="E1460" s="0" t="n">
        <v>239</v>
      </c>
    </row>
    <row r="1461" customFormat="false" ht="15" hidden="false" customHeight="false" outlineLevel="0" collapsed="false">
      <c r="A1461" s="0" t="n">
        <f aca="false">IF(B1461=B1460,A1460,SUM(A1460,1))</f>
        <v>15</v>
      </c>
      <c r="B1461" s="0" t="s">
        <v>20</v>
      </c>
      <c r="C1461" s="0" t="n">
        <v>40</v>
      </c>
      <c r="D1461" s="0" t="n">
        <v>239</v>
      </c>
      <c r="E1461" s="0" t="n">
        <v>239</v>
      </c>
    </row>
    <row r="1462" customFormat="false" ht="15" hidden="false" customHeight="false" outlineLevel="0" collapsed="false">
      <c r="A1462" s="0" t="n">
        <f aca="false">IF(B1462=B1461,A1461,SUM(A1461,1))</f>
        <v>15</v>
      </c>
      <c r="B1462" s="0" t="s">
        <v>20</v>
      </c>
      <c r="C1462" s="0" t="n">
        <v>47</v>
      </c>
      <c r="D1462" s="0" t="n">
        <v>239</v>
      </c>
      <c r="E1462" s="0" t="n">
        <v>239</v>
      </c>
    </row>
    <row r="1463" customFormat="false" ht="15" hidden="false" customHeight="false" outlineLevel="0" collapsed="false">
      <c r="A1463" s="0" t="n">
        <f aca="false">IF(B1463=B1462,A1462,SUM(A1462,1))</f>
        <v>15</v>
      </c>
      <c r="B1463" s="0" t="s">
        <v>20</v>
      </c>
      <c r="C1463" s="0" t="n">
        <v>48</v>
      </c>
      <c r="D1463" s="0" t="n">
        <v>239</v>
      </c>
      <c r="E1463" s="0" t="n">
        <v>239</v>
      </c>
    </row>
    <row r="1464" customFormat="false" ht="15" hidden="false" customHeight="false" outlineLevel="0" collapsed="false">
      <c r="A1464" s="0" t="n">
        <f aca="false">IF(B1464=B1463,A1463,SUM(A1463,1))</f>
        <v>15</v>
      </c>
      <c r="B1464" s="0" t="s">
        <v>20</v>
      </c>
      <c r="C1464" s="0" t="n">
        <v>55</v>
      </c>
      <c r="D1464" s="0" t="n">
        <v>239</v>
      </c>
      <c r="E1464" s="0" t="n">
        <v>239</v>
      </c>
    </row>
    <row r="1465" customFormat="false" ht="15" hidden="false" customHeight="false" outlineLevel="0" collapsed="false">
      <c r="A1465" s="0" t="n">
        <f aca="false">IF(B1465=B1464,A1464,SUM(A1464,1))</f>
        <v>15</v>
      </c>
      <c r="B1465" s="0" t="s">
        <v>20</v>
      </c>
      <c r="C1465" s="0" t="n">
        <v>56</v>
      </c>
      <c r="D1465" s="0" t="n">
        <v>239</v>
      </c>
      <c r="E1465" s="0" t="n">
        <v>239</v>
      </c>
    </row>
    <row r="1466" customFormat="false" ht="15" hidden="false" customHeight="false" outlineLevel="0" collapsed="false">
      <c r="A1466" s="0" t="n">
        <f aca="false">IF(B1466=B1465,A1465,SUM(A1465,1))</f>
        <v>15</v>
      </c>
      <c r="B1466" s="0" t="s">
        <v>20</v>
      </c>
      <c r="C1466" s="0" t="n">
        <v>57</v>
      </c>
      <c r="D1466" s="0" t="n">
        <v>239</v>
      </c>
      <c r="E1466" s="0" t="n">
        <v>239</v>
      </c>
    </row>
    <row r="1467" customFormat="false" ht="15" hidden="false" customHeight="false" outlineLevel="0" collapsed="false">
      <c r="A1467" s="0" t="n">
        <f aca="false">IF(B1467=B1466,A1466,SUM(A1466,1))</f>
        <v>15</v>
      </c>
      <c r="B1467" s="0" t="s">
        <v>20</v>
      </c>
      <c r="C1467" s="0" t="n">
        <v>59</v>
      </c>
      <c r="D1467" s="0" t="n">
        <v>239</v>
      </c>
      <c r="E1467" s="0" t="n">
        <v>243</v>
      </c>
    </row>
    <row r="1468" customFormat="false" ht="15" hidden="false" customHeight="false" outlineLevel="0" collapsed="false">
      <c r="A1468" s="0" t="n">
        <f aca="false">IF(B1468=B1467,A1467,SUM(A1467,1))</f>
        <v>15</v>
      </c>
      <c r="B1468" s="0" t="s">
        <v>20</v>
      </c>
      <c r="C1468" s="0" t="n">
        <v>64</v>
      </c>
      <c r="D1468" s="0" t="n">
        <v>239</v>
      </c>
      <c r="E1468" s="0" t="n">
        <v>239</v>
      </c>
    </row>
    <row r="1469" customFormat="false" ht="15" hidden="false" customHeight="false" outlineLevel="0" collapsed="false">
      <c r="A1469" s="0" t="n">
        <f aca="false">IF(B1469=B1468,A1468,SUM(A1468,1))</f>
        <v>15</v>
      </c>
      <c r="B1469" s="0" t="s">
        <v>20</v>
      </c>
      <c r="C1469" s="0" t="n">
        <v>75</v>
      </c>
      <c r="D1469" s="0" t="n">
        <v>239</v>
      </c>
      <c r="E1469" s="0" t="n">
        <v>239</v>
      </c>
    </row>
    <row r="1470" customFormat="false" ht="15" hidden="false" customHeight="false" outlineLevel="0" collapsed="false">
      <c r="A1470" s="0" t="n">
        <f aca="false">IF(B1470=B1469,A1469,SUM(A1469,1))</f>
        <v>15</v>
      </c>
      <c r="B1470" s="0" t="s">
        <v>20</v>
      </c>
      <c r="C1470" s="0" t="n">
        <v>76</v>
      </c>
      <c r="D1470" s="0" t="n">
        <v>239</v>
      </c>
      <c r="E1470" s="0" t="n">
        <v>239</v>
      </c>
    </row>
    <row r="1471" customFormat="false" ht="15" hidden="false" customHeight="false" outlineLevel="0" collapsed="false">
      <c r="A1471" s="0" t="n">
        <f aca="false">IF(B1471=B1470,A1470,SUM(A1470,1))</f>
        <v>15</v>
      </c>
      <c r="B1471" s="0" t="s">
        <v>20</v>
      </c>
      <c r="C1471" s="0" t="n">
        <v>77</v>
      </c>
      <c r="D1471" s="0" t="n">
        <v>239</v>
      </c>
      <c r="E1471" s="0" t="n">
        <v>239</v>
      </c>
    </row>
    <row r="1472" customFormat="false" ht="15" hidden="false" customHeight="false" outlineLevel="0" collapsed="false">
      <c r="A1472" s="0" t="n">
        <f aca="false">IF(B1472=B1471,A1471,SUM(A1471,1))</f>
        <v>15</v>
      </c>
      <c r="B1472" s="0" t="s">
        <v>20</v>
      </c>
      <c r="C1472" s="0" t="n">
        <v>78</v>
      </c>
      <c r="D1472" s="0" t="n">
        <v>239</v>
      </c>
      <c r="E1472" s="0" t="n">
        <v>239</v>
      </c>
    </row>
    <row r="1473" customFormat="false" ht="15" hidden="false" customHeight="false" outlineLevel="0" collapsed="false">
      <c r="A1473" s="0" t="n">
        <f aca="false">IF(B1473=B1472,A1472,SUM(A1472,1))</f>
        <v>15</v>
      </c>
      <c r="B1473" s="0" t="s">
        <v>20</v>
      </c>
      <c r="C1473" s="0" t="n">
        <v>79</v>
      </c>
      <c r="D1473" s="0" t="n">
        <v>239</v>
      </c>
      <c r="E1473" s="0" t="n">
        <v>239</v>
      </c>
    </row>
    <row r="1474" customFormat="false" ht="15" hidden="false" customHeight="false" outlineLevel="0" collapsed="false">
      <c r="A1474" s="0" t="n">
        <f aca="false">IF(B1474=B1473,A1473,SUM(A1473,1))</f>
        <v>15</v>
      </c>
      <c r="B1474" s="0" t="s">
        <v>20</v>
      </c>
      <c r="C1474" s="0" t="n">
        <v>81</v>
      </c>
      <c r="D1474" s="0" t="n">
        <v>239</v>
      </c>
      <c r="E1474" s="0" t="n">
        <v>239</v>
      </c>
    </row>
    <row r="1475" customFormat="false" ht="15" hidden="false" customHeight="false" outlineLevel="0" collapsed="false">
      <c r="A1475" s="0" t="n">
        <f aca="false">IF(B1475=B1474,A1474,SUM(A1474,1))</f>
        <v>15</v>
      </c>
      <c r="B1475" s="0" t="s">
        <v>20</v>
      </c>
      <c r="C1475" s="0" t="n">
        <v>82</v>
      </c>
      <c r="D1475" s="0" t="n">
        <v>239</v>
      </c>
      <c r="E1475" s="0" t="n">
        <v>243</v>
      </c>
    </row>
    <row r="1476" customFormat="false" ht="15" hidden="false" customHeight="false" outlineLevel="0" collapsed="false">
      <c r="A1476" s="0" t="n">
        <f aca="false">IF(B1476=B1475,A1475,SUM(A1475,1))</f>
        <v>15</v>
      </c>
      <c r="B1476" s="0" t="s">
        <v>20</v>
      </c>
      <c r="C1476" s="0" t="n">
        <v>83</v>
      </c>
      <c r="D1476" s="0" t="n">
        <v>239</v>
      </c>
      <c r="E1476" s="0" t="n">
        <v>243</v>
      </c>
    </row>
    <row r="1477" customFormat="false" ht="15" hidden="false" customHeight="false" outlineLevel="0" collapsed="false">
      <c r="A1477" s="0" t="n">
        <f aca="false">IF(B1477=B1476,A1476,SUM(A1476,1))</f>
        <v>15</v>
      </c>
      <c r="B1477" s="0" t="s">
        <v>20</v>
      </c>
      <c r="C1477" s="0" t="n">
        <v>89</v>
      </c>
      <c r="D1477" s="0" t="n">
        <v>239</v>
      </c>
      <c r="E1477" s="0" t="n">
        <v>239</v>
      </c>
    </row>
    <row r="1478" customFormat="false" ht="15" hidden="false" customHeight="false" outlineLevel="0" collapsed="false">
      <c r="A1478" s="0" t="n">
        <f aca="false">IF(B1478=B1477,A1477,SUM(A1477,1))</f>
        <v>15</v>
      </c>
      <c r="B1478" s="0" t="s">
        <v>20</v>
      </c>
      <c r="C1478" s="0" t="n">
        <v>92</v>
      </c>
      <c r="D1478" s="0" t="n">
        <v>239</v>
      </c>
      <c r="E1478" s="0" t="n">
        <v>243</v>
      </c>
    </row>
    <row r="1479" customFormat="false" ht="15" hidden="false" customHeight="false" outlineLevel="0" collapsed="false">
      <c r="A1479" s="0" t="n">
        <f aca="false">IF(B1479=B1478,A1478,SUM(A1478,1))</f>
        <v>15</v>
      </c>
      <c r="B1479" s="0" t="s">
        <v>20</v>
      </c>
      <c r="C1479" s="0" t="n">
        <v>97</v>
      </c>
      <c r="D1479" s="0" t="n">
        <v>239</v>
      </c>
      <c r="E1479" s="0" t="n">
        <v>239</v>
      </c>
    </row>
    <row r="1480" customFormat="false" ht="15" hidden="false" customHeight="false" outlineLevel="0" collapsed="false">
      <c r="A1480" s="0" t="n">
        <f aca="false">IF(B1480=B1479,A1479,SUM(A1479,1))</f>
        <v>15</v>
      </c>
      <c r="B1480" s="0" t="s">
        <v>20</v>
      </c>
      <c r="C1480" s="0" t="n">
        <v>100</v>
      </c>
      <c r="D1480" s="0" t="n">
        <v>239</v>
      </c>
      <c r="E1480" s="0" t="n">
        <v>239</v>
      </c>
    </row>
    <row r="1481" customFormat="false" ht="15" hidden="false" customHeight="false" outlineLevel="0" collapsed="false">
      <c r="A1481" s="0" t="n">
        <f aca="false">IF(B1481=B1480,A1480,SUM(A1480,1))</f>
        <v>15</v>
      </c>
      <c r="B1481" s="0" t="s">
        <v>20</v>
      </c>
      <c r="C1481" s="0" t="n">
        <v>101</v>
      </c>
      <c r="D1481" s="0" t="n">
        <v>239</v>
      </c>
      <c r="E1481" s="0" t="n">
        <v>243</v>
      </c>
    </row>
    <row r="1482" customFormat="false" ht="15" hidden="false" customHeight="false" outlineLevel="0" collapsed="false">
      <c r="A1482" s="0" t="n">
        <f aca="false">IF(B1482=B1481,A1481,SUM(A1481,1))</f>
        <v>15</v>
      </c>
      <c r="B1482" s="0" t="s">
        <v>20</v>
      </c>
      <c r="C1482" s="0" t="n">
        <v>102</v>
      </c>
      <c r="D1482" s="0" t="n">
        <v>239</v>
      </c>
      <c r="E1482" s="0" t="n">
        <v>239</v>
      </c>
    </row>
    <row r="1483" customFormat="false" ht="15" hidden="false" customHeight="false" outlineLevel="0" collapsed="false">
      <c r="A1483" s="0" t="n">
        <f aca="false">IF(B1483=B1482,A1482,SUM(A1482,1))</f>
        <v>15</v>
      </c>
      <c r="B1483" s="0" t="s">
        <v>20</v>
      </c>
      <c r="C1483" s="0" t="n">
        <v>107</v>
      </c>
      <c r="D1483" s="0" t="n">
        <v>239</v>
      </c>
      <c r="E1483" s="0" t="n">
        <v>239</v>
      </c>
    </row>
    <row r="1484" customFormat="false" ht="15" hidden="false" customHeight="false" outlineLevel="0" collapsed="false">
      <c r="A1484" s="0" t="n">
        <f aca="false">IF(B1484=B1483,A1483,SUM(A1483,1))</f>
        <v>15</v>
      </c>
      <c r="B1484" s="0" t="s">
        <v>20</v>
      </c>
      <c r="C1484" s="0" t="n">
        <v>108</v>
      </c>
      <c r="D1484" s="0" t="n">
        <v>239</v>
      </c>
      <c r="E1484" s="0" t="n">
        <v>239</v>
      </c>
    </row>
    <row r="1485" customFormat="false" ht="15" hidden="false" customHeight="false" outlineLevel="0" collapsed="false">
      <c r="A1485" s="0" t="n">
        <f aca="false">IF(B1485=B1484,A1484,SUM(A1484,1))</f>
        <v>15</v>
      </c>
      <c r="B1485" s="0" t="s">
        <v>20</v>
      </c>
      <c r="C1485" s="0" t="n">
        <v>111</v>
      </c>
      <c r="D1485" s="0" t="n">
        <v>239</v>
      </c>
      <c r="E1485" s="0" t="n">
        <v>239</v>
      </c>
    </row>
    <row r="1486" customFormat="false" ht="15" hidden="false" customHeight="false" outlineLevel="0" collapsed="false">
      <c r="A1486" s="0" t="n">
        <f aca="false">IF(B1486=B1485,A1485,SUM(A1485,1))</f>
        <v>15</v>
      </c>
      <c r="B1486" s="0" t="s">
        <v>20</v>
      </c>
      <c r="C1486" s="0" t="n">
        <v>113</v>
      </c>
      <c r="D1486" s="0" t="n">
        <v>239</v>
      </c>
      <c r="E1486" s="0" t="n">
        <v>239</v>
      </c>
    </row>
    <row r="1487" customFormat="false" ht="15" hidden="false" customHeight="false" outlineLevel="0" collapsed="false">
      <c r="A1487" s="0" t="n">
        <f aca="false">IF(B1487=B1486,A1486,SUM(A1486,1))</f>
        <v>15</v>
      </c>
      <c r="B1487" s="0" t="s">
        <v>20</v>
      </c>
      <c r="C1487" s="0" t="n">
        <v>114</v>
      </c>
      <c r="D1487" s="0" t="n">
        <v>239</v>
      </c>
      <c r="E1487" s="0" t="n">
        <v>239</v>
      </c>
    </row>
    <row r="1488" customFormat="false" ht="15" hidden="false" customHeight="false" outlineLevel="0" collapsed="false">
      <c r="A1488" s="0" t="n">
        <f aca="false">IF(B1488=B1487,A1487,SUM(A1487,1))</f>
        <v>15</v>
      </c>
      <c r="B1488" s="0" t="s">
        <v>20</v>
      </c>
      <c r="C1488" s="0" t="n">
        <v>124</v>
      </c>
      <c r="D1488" s="0" t="n">
        <v>239</v>
      </c>
      <c r="E1488" s="0" t="n">
        <v>243</v>
      </c>
    </row>
    <row r="1489" customFormat="false" ht="15" hidden="false" customHeight="false" outlineLevel="0" collapsed="false">
      <c r="A1489" s="0" t="n">
        <f aca="false">IF(B1489=B1488,A1488,SUM(A1488,1))</f>
        <v>15</v>
      </c>
      <c r="B1489" s="0" t="s">
        <v>20</v>
      </c>
      <c r="C1489" s="0" t="n">
        <v>125</v>
      </c>
      <c r="D1489" s="0" t="n">
        <v>239</v>
      </c>
      <c r="E1489" s="0" t="n">
        <v>239</v>
      </c>
    </row>
    <row r="1490" customFormat="false" ht="15" hidden="false" customHeight="false" outlineLevel="0" collapsed="false">
      <c r="A1490" s="0" t="n">
        <f aca="false">IF(B1490=B1489,A1489,SUM(A1489,1))</f>
        <v>15</v>
      </c>
      <c r="B1490" s="0" t="s">
        <v>20</v>
      </c>
      <c r="C1490" s="0" t="n">
        <v>126</v>
      </c>
      <c r="D1490" s="0" t="n">
        <v>239</v>
      </c>
      <c r="E1490" s="0" t="n">
        <v>239</v>
      </c>
    </row>
    <row r="1491" customFormat="false" ht="15" hidden="false" customHeight="false" outlineLevel="0" collapsed="false">
      <c r="A1491" s="0" t="n">
        <f aca="false">IF(B1491=B1490,A1490,SUM(A1490,1))</f>
        <v>15</v>
      </c>
      <c r="B1491" s="0" t="s">
        <v>20</v>
      </c>
      <c r="C1491" s="0" t="n">
        <v>127</v>
      </c>
      <c r="D1491" s="0" t="n">
        <v>239</v>
      </c>
      <c r="E1491" s="0" t="n">
        <v>243</v>
      </c>
    </row>
    <row r="1492" customFormat="false" ht="15" hidden="false" customHeight="false" outlineLevel="0" collapsed="false">
      <c r="A1492" s="0" t="n">
        <f aca="false">IF(B1492=B1491,A1491,SUM(A1491,1))</f>
        <v>15</v>
      </c>
      <c r="B1492" s="0" t="s">
        <v>20</v>
      </c>
      <c r="C1492" s="0" t="n">
        <v>128</v>
      </c>
      <c r="D1492" s="0" t="n">
        <v>239</v>
      </c>
      <c r="E1492" s="0" t="n">
        <v>239</v>
      </c>
    </row>
    <row r="1493" customFormat="false" ht="15" hidden="false" customHeight="false" outlineLevel="0" collapsed="false">
      <c r="A1493" s="0" t="n">
        <f aca="false">IF(B1493=B1492,A1492,SUM(A1492,1))</f>
        <v>15</v>
      </c>
      <c r="B1493" s="0" t="s">
        <v>20</v>
      </c>
      <c r="C1493" s="0" t="n">
        <v>142</v>
      </c>
      <c r="D1493" s="0" t="n">
        <v>239</v>
      </c>
      <c r="E1493" s="0" t="n">
        <v>239</v>
      </c>
    </row>
    <row r="1494" customFormat="false" ht="15" hidden="false" customHeight="false" outlineLevel="0" collapsed="false">
      <c r="A1494" s="0" t="n">
        <f aca="false">IF(B1494=B1493,A1493,SUM(A1493,1))</f>
        <v>15</v>
      </c>
      <c r="B1494" s="0" t="s">
        <v>20</v>
      </c>
      <c r="C1494" s="0" t="n">
        <v>143</v>
      </c>
      <c r="D1494" s="0" t="n">
        <v>239</v>
      </c>
      <c r="E1494" s="0" t="n">
        <v>239</v>
      </c>
    </row>
    <row r="1495" customFormat="false" ht="15" hidden="false" customHeight="false" outlineLevel="0" collapsed="false">
      <c r="A1495" s="0" t="n">
        <f aca="false">IF(B1495=B1494,A1494,SUM(A1494,1))</f>
        <v>15</v>
      </c>
      <c r="B1495" s="0" t="s">
        <v>20</v>
      </c>
      <c r="C1495" s="0" t="n">
        <v>149</v>
      </c>
      <c r="D1495" s="0" t="n">
        <v>239</v>
      </c>
      <c r="E1495" s="0" t="n">
        <v>239</v>
      </c>
    </row>
    <row r="1496" customFormat="false" ht="15" hidden="false" customHeight="false" outlineLevel="0" collapsed="false">
      <c r="A1496" s="0" t="n">
        <f aca="false">IF(B1496=B1495,A1495,SUM(A1495,1))</f>
        <v>15</v>
      </c>
      <c r="B1496" s="0" t="s">
        <v>20</v>
      </c>
      <c r="C1496" s="0" t="n">
        <v>150</v>
      </c>
      <c r="D1496" s="0" t="n">
        <v>239</v>
      </c>
      <c r="E1496" s="0" t="n">
        <v>239</v>
      </c>
    </row>
    <row r="1497" customFormat="false" ht="15" hidden="false" customHeight="false" outlineLevel="0" collapsed="false">
      <c r="A1497" s="0" t="n">
        <f aca="false">IF(B1497=B1496,A1496,SUM(A1496,1))</f>
        <v>15</v>
      </c>
      <c r="B1497" s="0" t="s">
        <v>20</v>
      </c>
      <c r="C1497" s="0" t="n">
        <v>151</v>
      </c>
      <c r="D1497" s="0" t="n">
        <v>239</v>
      </c>
      <c r="E1497" s="0" t="n">
        <v>239</v>
      </c>
    </row>
    <row r="1498" customFormat="false" ht="15" hidden="false" customHeight="false" outlineLevel="0" collapsed="false">
      <c r="A1498" s="0" t="n">
        <f aca="false">IF(B1498=B1497,A1497,SUM(A1497,1))</f>
        <v>15</v>
      </c>
      <c r="B1498" s="0" t="s">
        <v>20</v>
      </c>
      <c r="C1498" s="0" t="n">
        <v>161</v>
      </c>
      <c r="D1498" s="0" t="n">
        <v>239</v>
      </c>
      <c r="E1498" s="0" t="n">
        <v>239</v>
      </c>
    </row>
    <row r="1499" customFormat="false" ht="15" hidden="false" customHeight="false" outlineLevel="0" collapsed="false">
      <c r="A1499" s="0" t="n">
        <f aca="false">IF(B1499=B1498,A1498,SUM(A1498,1))</f>
        <v>15</v>
      </c>
      <c r="B1499" s="0" t="s">
        <v>20</v>
      </c>
      <c r="C1499" s="0" t="n">
        <v>162</v>
      </c>
      <c r="D1499" s="0" t="n">
        <v>239</v>
      </c>
      <c r="E1499" s="0" t="n">
        <v>239</v>
      </c>
    </row>
    <row r="1500" customFormat="false" ht="15" hidden="false" customHeight="false" outlineLevel="0" collapsed="false">
      <c r="A1500" s="0" t="n">
        <f aca="false">IF(B1500=B1499,A1499,SUM(A1499,1))</f>
        <v>15</v>
      </c>
      <c r="B1500" s="0" t="s">
        <v>20</v>
      </c>
      <c r="C1500" s="0" t="n">
        <v>164</v>
      </c>
      <c r="D1500" s="0" t="n">
        <v>239</v>
      </c>
      <c r="E1500" s="0" t="n">
        <v>239</v>
      </c>
    </row>
    <row r="1501" customFormat="false" ht="15" hidden="false" customHeight="false" outlineLevel="0" collapsed="false">
      <c r="A1501" s="0" t="n">
        <f aca="false">IF(B1501=B1500,A1500,SUM(A1500,1))</f>
        <v>15</v>
      </c>
      <c r="B1501" s="0" t="s">
        <v>20</v>
      </c>
      <c r="C1501" s="0" t="n">
        <v>165</v>
      </c>
      <c r="D1501" s="0" t="n">
        <v>239</v>
      </c>
      <c r="E1501" s="0" t="n">
        <v>239</v>
      </c>
    </row>
    <row r="1502" customFormat="false" ht="15" hidden="false" customHeight="false" outlineLevel="0" collapsed="false">
      <c r="A1502" s="0" t="n">
        <f aca="false">IF(B1502=B1501,A1501,SUM(A1501,1))</f>
        <v>15</v>
      </c>
      <c r="B1502" s="0" t="s">
        <v>20</v>
      </c>
      <c r="C1502" s="0" t="n">
        <v>169</v>
      </c>
      <c r="D1502" s="0" t="n">
        <v>239</v>
      </c>
      <c r="E1502" s="0" t="n">
        <v>243</v>
      </c>
    </row>
    <row r="1503" customFormat="false" ht="15" hidden="false" customHeight="false" outlineLevel="0" collapsed="false">
      <c r="A1503" s="0" t="n">
        <f aca="false">IF(B1503=B1502,A1502,SUM(A1502,1))</f>
        <v>15</v>
      </c>
      <c r="B1503" s="0" t="s">
        <v>20</v>
      </c>
      <c r="C1503" s="0" t="n">
        <v>170</v>
      </c>
      <c r="D1503" s="0" t="n">
        <v>239</v>
      </c>
      <c r="E1503" s="0" t="n">
        <v>239</v>
      </c>
    </row>
    <row r="1504" customFormat="false" ht="15" hidden="false" customHeight="false" outlineLevel="0" collapsed="false">
      <c r="A1504" s="0" t="n">
        <f aca="false">IF(B1504=B1503,A1503,SUM(A1503,1))</f>
        <v>15</v>
      </c>
      <c r="B1504" s="0" t="s">
        <v>20</v>
      </c>
      <c r="C1504" s="0" t="n">
        <v>182</v>
      </c>
      <c r="D1504" s="0" t="n">
        <v>239</v>
      </c>
      <c r="E1504" s="0" t="n">
        <v>239</v>
      </c>
    </row>
    <row r="1505" customFormat="false" ht="15" hidden="false" customHeight="false" outlineLevel="0" collapsed="false">
      <c r="A1505" s="0" t="n">
        <f aca="false">IF(B1505=B1504,A1504,SUM(A1504,1))</f>
        <v>15</v>
      </c>
      <c r="B1505" s="0" t="s">
        <v>20</v>
      </c>
      <c r="C1505" s="0" t="n">
        <v>192</v>
      </c>
      <c r="D1505" s="0" t="n">
        <v>239</v>
      </c>
      <c r="E1505" s="0" t="n">
        <v>239</v>
      </c>
    </row>
    <row r="1506" customFormat="false" ht="15" hidden="false" customHeight="false" outlineLevel="0" collapsed="false">
      <c r="A1506" s="0" t="n">
        <f aca="false">IF(B1506=B1505,A1505,SUM(A1505,1))</f>
        <v>15</v>
      </c>
      <c r="B1506" s="0" t="s">
        <v>20</v>
      </c>
      <c r="C1506" s="0" t="n">
        <v>195</v>
      </c>
      <c r="D1506" s="0" t="n">
        <v>239</v>
      </c>
      <c r="E1506" s="0" t="n">
        <v>239</v>
      </c>
    </row>
    <row r="1507" customFormat="false" ht="15" hidden="false" customHeight="false" outlineLevel="0" collapsed="false">
      <c r="A1507" s="0" t="n">
        <f aca="false">IF(B1507=B1506,A1506,SUM(A1506,1))</f>
        <v>15</v>
      </c>
      <c r="B1507" s="0" t="s">
        <v>20</v>
      </c>
      <c r="C1507" s="0" t="n">
        <v>219</v>
      </c>
      <c r="D1507" s="0" t="n">
        <v>239</v>
      </c>
      <c r="E1507" s="0" t="n">
        <v>239</v>
      </c>
    </row>
    <row r="1508" customFormat="false" ht="15" hidden="false" customHeight="false" outlineLevel="0" collapsed="false">
      <c r="A1508" s="0" t="n">
        <f aca="false">IF(B1508=B1507,A1507,SUM(A1507,1))</f>
        <v>15</v>
      </c>
      <c r="B1508" s="0" t="s">
        <v>20</v>
      </c>
      <c r="C1508" s="0" t="n">
        <v>222</v>
      </c>
      <c r="D1508" s="0" t="n">
        <v>239</v>
      </c>
      <c r="E1508" s="0" t="n">
        <v>239</v>
      </c>
    </row>
    <row r="1509" customFormat="false" ht="15" hidden="false" customHeight="false" outlineLevel="0" collapsed="false">
      <c r="A1509" s="0" t="n">
        <f aca="false">IF(B1509=B1508,A1508,SUM(A1508,1))</f>
        <v>15</v>
      </c>
      <c r="B1509" s="0" t="s">
        <v>20</v>
      </c>
      <c r="C1509" s="0" t="n">
        <v>231</v>
      </c>
      <c r="D1509" s="0" t="n">
        <v>239</v>
      </c>
      <c r="E1509" s="0" t="n">
        <v>239</v>
      </c>
    </row>
    <row r="1510" customFormat="false" ht="15" hidden="false" customHeight="false" outlineLevel="0" collapsed="false">
      <c r="A1510" s="0" t="n">
        <f aca="false">IF(B1510=B1509,A1509,SUM(A1509,1))</f>
        <v>15</v>
      </c>
      <c r="B1510" s="0" t="s">
        <v>20</v>
      </c>
      <c r="C1510" s="0" t="n">
        <v>237</v>
      </c>
      <c r="D1510" s="0" t="n">
        <v>239</v>
      </c>
      <c r="E1510" s="0" t="n">
        <v>239</v>
      </c>
    </row>
    <row r="1511" customFormat="false" ht="15" hidden="false" customHeight="false" outlineLevel="0" collapsed="false">
      <c r="A1511" s="0" t="n">
        <f aca="false">IF(B1511=B1510,A1510,SUM(A1510,1))</f>
        <v>15</v>
      </c>
      <c r="B1511" s="0" t="s">
        <v>20</v>
      </c>
      <c r="C1511" s="0" t="n">
        <v>241</v>
      </c>
      <c r="D1511" s="0" t="n">
        <v>239</v>
      </c>
      <c r="E1511" s="0" t="n">
        <v>239</v>
      </c>
    </row>
    <row r="1512" customFormat="false" ht="15" hidden="false" customHeight="false" outlineLevel="0" collapsed="false">
      <c r="A1512" s="0" t="n">
        <f aca="false">IF(B1512=B1511,A1511,SUM(A1511,1))</f>
        <v>15</v>
      </c>
      <c r="B1512" s="0" t="s">
        <v>20</v>
      </c>
      <c r="C1512" s="0" t="n">
        <v>242</v>
      </c>
      <c r="D1512" s="0" t="n">
        <v>239</v>
      </c>
      <c r="E1512" s="0" t="n">
        <v>239</v>
      </c>
    </row>
    <row r="1513" customFormat="false" ht="15" hidden="false" customHeight="false" outlineLevel="0" collapsed="false">
      <c r="A1513" s="0" t="n">
        <f aca="false">IF(B1513=B1512,A1512,SUM(A1512,1))</f>
        <v>15</v>
      </c>
      <c r="B1513" s="0" t="s">
        <v>20</v>
      </c>
      <c r="C1513" s="0" t="n">
        <v>243</v>
      </c>
      <c r="D1513" s="0" t="n">
        <v>239</v>
      </c>
      <c r="E1513" s="0" t="n">
        <v>239</v>
      </c>
    </row>
    <row r="1514" customFormat="false" ht="15" hidden="false" customHeight="false" outlineLevel="0" collapsed="false">
      <c r="A1514" s="0" t="n">
        <f aca="false">IF(B1514=B1513,A1513,SUM(A1513,1))</f>
        <v>15</v>
      </c>
      <c r="B1514" s="0" t="s">
        <v>20</v>
      </c>
      <c r="C1514" s="0" t="n">
        <v>250</v>
      </c>
      <c r="D1514" s="0" t="n">
        <v>239</v>
      </c>
      <c r="E1514" s="0" t="n">
        <v>243</v>
      </c>
    </row>
    <row r="1515" customFormat="false" ht="15" hidden="false" customHeight="false" outlineLevel="0" collapsed="false">
      <c r="A1515" s="0" t="n">
        <f aca="false">IF(B1515=B1514,A1514,SUM(A1514,1))</f>
        <v>15</v>
      </c>
      <c r="B1515" s="0" t="s">
        <v>20</v>
      </c>
      <c r="C1515" s="0" t="n">
        <v>251</v>
      </c>
      <c r="D1515" s="0" t="n">
        <v>239</v>
      </c>
      <c r="E1515" s="0" t="n">
        <v>239</v>
      </c>
    </row>
    <row r="1516" customFormat="false" ht="15" hidden="false" customHeight="false" outlineLevel="0" collapsed="false">
      <c r="A1516" s="0" t="n">
        <f aca="false">IF(B1516=B1515,A1515,SUM(A1515,1))</f>
        <v>15</v>
      </c>
      <c r="B1516" s="0" t="s">
        <v>20</v>
      </c>
      <c r="C1516" s="0" t="n">
        <v>257</v>
      </c>
      <c r="D1516" s="0" t="n">
        <v>239</v>
      </c>
      <c r="E1516" s="0" t="n">
        <v>239</v>
      </c>
    </row>
    <row r="1517" customFormat="false" ht="15" hidden="false" customHeight="false" outlineLevel="0" collapsed="false">
      <c r="A1517" s="0" t="n">
        <f aca="false">IF(B1517=B1516,A1516,SUM(A1516,1))</f>
        <v>15</v>
      </c>
      <c r="B1517" s="0" t="s">
        <v>20</v>
      </c>
      <c r="C1517" s="0" t="n">
        <v>265</v>
      </c>
      <c r="D1517" s="0" t="n">
        <v>239</v>
      </c>
      <c r="E1517" s="0" t="n">
        <v>239</v>
      </c>
    </row>
    <row r="1518" customFormat="false" ht="15" hidden="false" customHeight="false" outlineLevel="0" collapsed="false">
      <c r="A1518" s="0" t="n">
        <f aca="false">IF(B1518=B1517,A1517,SUM(A1517,1))</f>
        <v>15</v>
      </c>
      <c r="B1518" s="0" t="s">
        <v>20</v>
      </c>
      <c r="C1518" s="0" t="n">
        <v>272</v>
      </c>
      <c r="D1518" s="0" t="n">
        <v>239</v>
      </c>
      <c r="E1518" s="0" t="n">
        <v>239</v>
      </c>
    </row>
    <row r="1519" customFormat="false" ht="15" hidden="false" customHeight="false" outlineLevel="0" collapsed="false">
      <c r="A1519" s="0" t="n">
        <f aca="false">IF(B1519=B1518,A1518,SUM(A1518,1))</f>
        <v>15</v>
      </c>
      <c r="B1519" s="0" t="s">
        <v>20</v>
      </c>
      <c r="C1519" s="0" t="n">
        <v>280</v>
      </c>
      <c r="D1519" s="0" t="n">
        <v>239</v>
      </c>
      <c r="E1519" s="0" t="n">
        <v>239</v>
      </c>
    </row>
    <row r="1520" customFormat="false" ht="15" hidden="false" customHeight="false" outlineLevel="0" collapsed="false">
      <c r="A1520" s="0" t="n">
        <f aca="false">IF(B1520=B1519,A1519,SUM(A1519,1))</f>
        <v>15</v>
      </c>
      <c r="B1520" s="0" t="s">
        <v>20</v>
      </c>
      <c r="C1520" s="0" t="n">
        <v>286</v>
      </c>
      <c r="D1520" s="0" t="n">
        <v>239</v>
      </c>
      <c r="E1520" s="0" t="n">
        <v>243</v>
      </c>
    </row>
    <row r="1521" customFormat="false" ht="15" hidden="false" customHeight="false" outlineLevel="0" collapsed="false">
      <c r="A1521" s="0" t="n">
        <f aca="false">IF(B1521=B1520,A1520,SUM(A1520,1))</f>
        <v>15</v>
      </c>
      <c r="B1521" s="0" t="s">
        <v>20</v>
      </c>
      <c r="C1521" s="0" t="n">
        <v>297</v>
      </c>
      <c r="D1521" s="0" t="n">
        <v>239</v>
      </c>
      <c r="E1521" s="0" t="n">
        <v>239</v>
      </c>
    </row>
    <row r="1522" customFormat="false" ht="15" hidden="false" customHeight="false" outlineLevel="0" collapsed="false">
      <c r="A1522" s="0" t="n">
        <f aca="false">IF(B1522=B1521,A1521,SUM(A1521,1))</f>
        <v>15</v>
      </c>
      <c r="B1522" s="0" t="s">
        <v>20</v>
      </c>
      <c r="C1522" s="0" t="n">
        <v>313</v>
      </c>
      <c r="D1522" s="0" t="n">
        <v>239</v>
      </c>
      <c r="E1522" s="0" t="n">
        <v>239</v>
      </c>
    </row>
    <row r="1523" customFormat="false" ht="15" hidden="false" customHeight="false" outlineLevel="0" collapsed="false">
      <c r="A1523" s="0" t="n">
        <f aca="false">IF(B1523=B1522,A1522,SUM(A1522,1))</f>
        <v>15</v>
      </c>
      <c r="B1523" s="0" t="s">
        <v>20</v>
      </c>
      <c r="C1523" s="0" t="n">
        <v>332</v>
      </c>
      <c r="D1523" s="0" t="n">
        <v>239</v>
      </c>
      <c r="E1523" s="0" t="n">
        <v>239</v>
      </c>
    </row>
    <row r="1524" customFormat="false" ht="15" hidden="false" customHeight="false" outlineLevel="0" collapsed="false">
      <c r="A1524" s="0" t="n">
        <f aca="false">IF(B1524=B1523,A1523,SUM(A1523,1))</f>
        <v>15</v>
      </c>
      <c r="B1524" s="0" t="s">
        <v>20</v>
      </c>
      <c r="C1524" s="0" t="n">
        <v>2537</v>
      </c>
      <c r="D1524" s="0" t="n">
        <v>239</v>
      </c>
      <c r="E1524" s="0" t="n">
        <v>239</v>
      </c>
    </row>
    <row r="1525" customFormat="false" ht="15" hidden="false" customHeight="false" outlineLevel="0" collapsed="false">
      <c r="A1525" s="0" t="n">
        <f aca="false">IF(B1525=B1524,A1524,SUM(A1524,1))</f>
        <v>16</v>
      </c>
      <c r="B1525" s="0" t="s">
        <v>21</v>
      </c>
      <c r="C1525" s="0" t="n">
        <v>4</v>
      </c>
      <c r="D1525" s="0" t="n">
        <v>178</v>
      </c>
      <c r="E1525" s="0" t="n">
        <v>308</v>
      </c>
    </row>
    <row r="1526" customFormat="false" ht="15" hidden="false" customHeight="false" outlineLevel="0" collapsed="false">
      <c r="A1526" s="0" t="n">
        <f aca="false">IF(B1526=B1525,A1525,SUM(A1525,1))</f>
        <v>16</v>
      </c>
      <c r="B1526" s="0" t="s">
        <v>21</v>
      </c>
      <c r="C1526" s="0" t="n">
        <v>10</v>
      </c>
      <c r="D1526" s="0" t="n">
        <v>178</v>
      </c>
      <c r="E1526" s="0" t="n">
        <v>308</v>
      </c>
    </row>
    <row r="1527" customFormat="false" ht="15" hidden="false" customHeight="false" outlineLevel="0" collapsed="false">
      <c r="A1527" s="0" t="n">
        <f aca="false">IF(B1527=B1526,A1526,SUM(A1526,1))</f>
        <v>16</v>
      </c>
      <c r="B1527" s="0" t="s">
        <v>21</v>
      </c>
      <c r="C1527" s="0" t="n">
        <v>11</v>
      </c>
      <c r="D1527" s="0" t="n">
        <v>178</v>
      </c>
      <c r="E1527" s="0" t="n">
        <v>308</v>
      </c>
    </row>
    <row r="1528" customFormat="false" ht="15" hidden="false" customHeight="false" outlineLevel="0" collapsed="false">
      <c r="A1528" s="0" t="n">
        <f aca="false">IF(B1528=B1527,A1527,SUM(A1527,1))</f>
        <v>16</v>
      </c>
      <c r="B1528" s="0" t="s">
        <v>21</v>
      </c>
      <c r="C1528" s="0" t="n">
        <v>12</v>
      </c>
      <c r="D1528" s="0" t="n">
        <v>178</v>
      </c>
      <c r="E1528" s="0" t="n">
        <v>308</v>
      </c>
    </row>
    <row r="1529" customFormat="false" ht="15" hidden="false" customHeight="false" outlineLevel="0" collapsed="false">
      <c r="A1529" s="0" t="n">
        <f aca="false">IF(B1529=B1528,A1528,SUM(A1528,1))</f>
        <v>16</v>
      </c>
      <c r="B1529" s="0" t="s">
        <v>21</v>
      </c>
      <c r="C1529" s="0" t="n">
        <v>13</v>
      </c>
      <c r="D1529" s="0" t="n">
        <v>178</v>
      </c>
      <c r="E1529" s="0" t="n">
        <v>308</v>
      </c>
    </row>
    <row r="1530" customFormat="false" ht="15" hidden="false" customHeight="false" outlineLevel="0" collapsed="false">
      <c r="A1530" s="0" t="n">
        <f aca="false">IF(B1530=B1529,A1529,SUM(A1529,1))</f>
        <v>16</v>
      </c>
      <c r="B1530" s="0" t="s">
        <v>21</v>
      </c>
      <c r="C1530" s="0" t="n">
        <v>20</v>
      </c>
      <c r="D1530" s="0" t="n">
        <v>178</v>
      </c>
      <c r="E1530" s="0" t="n">
        <v>308</v>
      </c>
    </row>
    <row r="1531" customFormat="false" ht="15" hidden="false" customHeight="false" outlineLevel="0" collapsed="false">
      <c r="A1531" s="0" t="n">
        <f aca="false">IF(B1531=B1530,A1530,SUM(A1530,1))</f>
        <v>16</v>
      </c>
      <c r="B1531" s="0" t="s">
        <v>21</v>
      </c>
      <c r="C1531" s="0" t="n">
        <v>21</v>
      </c>
      <c r="D1531" s="0" t="n">
        <v>178</v>
      </c>
      <c r="E1531" s="0" t="n">
        <v>308</v>
      </c>
    </row>
    <row r="1532" customFormat="false" ht="15" hidden="false" customHeight="false" outlineLevel="0" collapsed="false">
      <c r="A1532" s="0" t="n">
        <f aca="false">IF(B1532=B1531,A1531,SUM(A1531,1))</f>
        <v>16</v>
      </c>
      <c r="B1532" s="0" t="s">
        <v>21</v>
      </c>
      <c r="C1532" s="0" t="n">
        <v>23</v>
      </c>
      <c r="D1532" s="0" t="n">
        <v>178</v>
      </c>
      <c r="E1532" s="0" t="n">
        <v>308</v>
      </c>
    </row>
    <row r="1533" customFormat="false" ht="15" hidden="false" customHeight="false" outlineLevel="0" collapsed="false">
      <c r="A1533" s="0" t="n">
        <f aca="false">IF(B1533=B1532,A1532,SUM(A1532,1))</f>
        <v>16</v>
      </c>
      <c r="B1533" s="0" t="s">
        <v>21</v>
      </c>
      <c r="C1533" s="0" t="n">
        <v>25</v>
      </c>
      <c r="D1533" s="0" t="n">
        <v>178</v>
      </c>
      <c r="E1533" s="0" t="n">
        <v>308</v>
      </c>
    </row>
    <row r="1534" customFormat="false" ht="15" hidden="false" customHeight="false" outlineLevel="0" collapsed="false">
      <c r="A1534" s="0" t="n">
        <f aca="false">IF(B1534=B1533,A1533,SUM(A1533,1))</f>
        <v>16</v>
      </c>
      <c r="B1534" s="0" t="s">
        <v>21</v>
      </c>
      <c r="C1534" s="0" t="n">
        <v>27</v>
      </c>
      <c r="D1534" s="0" t="n">
        <v>178</v>
      </c>
      <c r="E1534" s="0" t="n">
        <v>308</v>
      </c>
    </row>
    <row r="1535" customFormat="false" ht="15" hidden="false" customHeight="false" outlineLevel="0" collapsed="false">
      <c r="A1535" s="0" t="n">
        <f aca="false">IF(B1535=B1534,A1534,SUM(A1534,1))</f>
        <v>16</v>
      </c>
      <c r="B1535" s="0" t="s">
        <v>21</v>
      </c>
      <c r="C1535" s="0" t="n">
        <v>30</v>
      </c>
      <c r="D1535" s="0" t="n">
        <v>178</v>
      </c>
      <c r="E1535" s="0" t="n">
        <v>308</v>
      </c>
    </row>
    <row r="1536" customFormat="false" ht="15" hidden="false" customHeight="false" outlineLevel="0" collapsed="false">
      <c r="A1536" s="0" t="n">
        <f aca="false">IF(B1536=B1535,A1535,SUM(A1535,1))</f>
        <v>16</v>
      </c>
      <c r="B1536" s="0" t="s">
        <v>21</v>
      </c>
      <c r="C1536" s="0" t="n">
        <v>31</v>
      </c>
      <c r="D1536" s="0" t="n">
        <v>178</v>
      </c>
      <c r="E1536" s="0" t="n">
        <v>308</v>
      </c>
    </row>
    <row r="1537" customFormat="false" ht="15" hidden="false" customHeight="false" outlineLevel="0" collapsed="false">
      <c r="A1537" s="0" t="n">
        <f aca="false">IF(B1537=B1536,A1536,SUM(A1536,1))</f>
        <v>16</v>
      </c>
      <c r="B1537" s="0" t="s">
        <v>21</v>
      </c>
      <c r="C1537" s="0" t="n">
        <v>32</v>
      </c>
      <c r="D1537" s="0" t="n">
        <v>178</v>
      </c>
      <c r="E1537" s="0" t="n">
        <v>308</v>
      </c>
    </row>
    <row r="1538" customFormat="false" ht="15" hidden="false" customHeight="false" outlineLevel="0" collapsed="false">
      <c r="A1538" s="0" t="n">
        <f aca="false">IF(B1538=B1537,A1537,SUM(A1537,1))</f>
        <v>16</v>
      </c>
      <c r="B1538" s="0" t="s">
        <v>21</v>
      </c>
      <c r="C1538" s="0" t="n">
        <v>37</v>
      </c>
      <c r="D1538" s="0" t="n">
        <v>178</v>
      </c>
      <c r="E1538" s="0" t="n">
        <v>308</v>
      </c>
    </row>
    <row r="1539" customFormat="false" ht="15" hidden="false" customHeight="false" outlineLevel="0" collapsed="false">
      <c r="A1539" s="0" t="n">
        <f aca="false">IF(B1539=B1538,A1538,SUM(A1538,1))</f>
        <v>16</v>
      </c>
      <c r="B1539" s="0" t="s">
        <v>21</v>
      </c>
      <c r="C1539" s="0" t="n">
        <v>39</v>
      </c>
      <c r="D1539" s="0" t="n">
        <v>178</v>
      </c>
      <c r="E1539" s="0" t="n">
        <v>308</v>
      </c>
    </row>
    <row r="1540" customFormat="false" ht="15" hidden="false" customHeight="false" outlineLevel="0" collapsed="false">
      <c r="A1540" s="0" t="n">
        <f aca="false">IF(B1540=B1539,A1539,SUM(A1539,1))</f>
        <v>16</v>
      </c>
      <c r="B1540" s="0" t="s">
        <v>21</v>
      </c>
      <c r="C1540" s="0" t="n">
        <v>40</v>
      </c>
      <c r="D1540" s="0" t="n">
        <v>178</v>
      </c>
      <c r="E1540" s="0" t="n">
        <v>308</v>
      </c>
    </row>
    <row r="1541" customFormat="false" ht="15" hidden="false" customHeight="false" outlineLevel="0" collapsed="false">
      <c r="A1541" s="0" t="n">
        <f aca="false">IF(B1541=B1540,A1540,SUM(A1540,1))</f>
        <v>16</v>
      </c>
      <c r="B1541" s="0" t="s">
        <v>21</v>
      </c>
      <c r="C1541" s="0" t="n">
        <v>42</v>
      </c>
      <c r="D1541" s="0" t="n">
        <v>178</v>
      </c>
      <c r="E1541" s="0" t="n">
        <v>308</v>
      </c>
    </row>
    <row r="1542" customFormat="false" ht="15" hidden="false" customHeight="false" outlineLevel="0" collapsed="false">
      <c r="A1542" s="0" t="n">
        <f aca="false">IF(B1542=B1541,A1541,SUM(A1541,1))</f>
        <v>16</v>
      </c>
      <c r="B1542" s="0" t="s">
        <v>21</v>
      </c>
      <c r="C1542" s="0" t="n">
        <v>44</v>
      </c>
      <c r="D1542" s="0" t="n">
        <v>178</v>
      </c>
      <c r="E1542" s="0" t="n">
        <v>178</v>
      </c>
    </row>
    <row r="1543" customFormat="false" ht="15" hidden="false" customHeight="false" outlineLevel="0" collapsed="false">
      <c r="A1543" s="0" t="n">
        <f aca="false">IF(B1543=B1542,A1542,SUM(A1542,1))</f>
        <v>16</v>
      </c>
      <c r="B1543" s="0" t="s">
        <v>21</v>
      </c>
      <c r="C1543" s="0" t="n">
        <v>45</v>
      </c>
      <c r="D1543" s="0" t="n">
        <v>178</v>
      </c>
      <c r="E1543" s="0" t="n">
        <v>308</v>
      </c>
    </row>
    <row r="1544" customFormat="false" ht="15" hidden="false" customHeight="false" outlineLevel="0" collapsed="false">
      <c r="A1544" s="0" t="n">
        <f aca="false">IF(B1544=B1543,A1543,SUM(A1543,1))</f>
        <v>16</v>
      </c>
      <c r="B1544" s="0" t="s">
        <v>21</v>
      </c>
      <c r="C1544" s="0" t="n">
        <v>47</v>
      </c>
      <c r="D1544" s="0" t="n">
        <v>178</v>
      </c>
      <c r="E1544" s="0" t="n">
        <v>308</v>
      </c>
    </row>
    <row r="1545" customFormat="false" ht="15" hidden="false" customHeight="false" outlineLevel="0" collapsed="false">
      <c r="A1545" s="0" t="n">
        <f aca="false">IF(B1545=B1544,A1544,SUM(A1544,1))</f>
        <v>16</v>
      </c>
      <c r="B1545" s="0" t="s">
        <v>21</v>
      </c>
      <c r="C1545" s="0" t="n">
        <v>48</v>
      </c>
      <c r="D1545" s="0" t="n">
        <v>178</v>
      </c>
      <c r="E1545" s="0" t="n">
        <v>308</v>
      </c>
    </row>
    <row r="1546" customFormat="false" ht="15" hidden="false" customHeight="false" outlineLevel="0" collapsed="false">
      <c r="A1546" s="0" t="n">
        <f aca="false">IF(B1546=B1545,A1545,SUM(A1545,1))</f>
        <v>16</v>
      </c>
      <c r="B1546" s="0" t="s">
        <v>21</v>
      </c>
      <c r="C1546" s="0" t="n">
        <v>54</v>
      </c>
      <c r="D1546" s="0" t="n">
        <v>308</v>
      </c>
      <c r="E1546" s="0" t="n">
        <v>308</v>
      </c>
    </row>
    <row r="1547" customFormat="false" ht="15" hidden="false" customHeight="false" outlineLevel="0" collapsed="false">
      <c r="A1547" s="0" t="n">
        <f aca="false">IF(B1547=B1546,A1546,SUM(A1546,1))</f>
        <v>16</v>
      </c>
      <c r="B1547" s="0" t="s">
        <v>21</v>
      </c>
      <c r="C1547" s="0" t="n">
        <v>55</v>
      </c>
      <c r="D1547" s="0" t="n">
        <v>178</v>
      </c>
      <c r="E1547" s="0" t="n">
        <v>308</v>
      </c>
    </row>
    <row r="1548" customFormat="false" ht="15" hidden="false" customHeight="false" outlineLevel="0" collapsed="false">
      <c r="A1548" s="0" t="n">
        <f aca="false">IF(B1548=B1547,A1547,SUM(A1547,1))</f>
        <v>16</v>
      </c>
      <c r="B1548" s="0" t="s">
        <v>21</v>
      </c>
      <c r="C1548" s="0" t="n">
        <v>56</v>
      </c>
      <c r="D1548" s="0" t="n">
        <v>178</v>
      </c>
      <c r="E1548" s="0" t="n">
        <v>308</v>
      </c>
    </row>
    <row r="1549" customFormat="false" ht="15" hidden="false" customHeight="false" outlineLevel="0" collapsed="false">
      <c r="A1549" s="0" t="n">
        <f aca="false">IF(B1549=B1548,A1548,SUM(A1548,1))</f>
        <v>16</v>
      </c>
      <c r="B1549" s="0" t="s">
        <v>21</v>
      </c>
      <c r="C1549" s="0" t="n">
        <v>57</v>
      </c>
      <c r="D1549" s="0" t="n">
        <v>178</v>
      </c>
      <c r="E1549" s="0" t="n">
        <v>308</v>
      </c>
    </row>
    <row r="1550" customFormat="false" ht="15" hidden="false" customHeight="false" outlineLevel="0" collapsed="false">
      <c r="A1550" s="0" t="n">
        <f aca="false">IF(B1550=B1549,A1549,SUM(A1549,1))</f>
        <v>16</v>
      </c>
      <c r="B1550" s="0" t="s">
        <v>21</v>
      </c>
      <c r="C1550" s="0" t="n">
        <v>59</v>
      </c>
      <c r="D1550" s="0" t="n">
        <v>178</v>
      </c>
      <c r="E1550" s="0" t="n">
        <v>308</v>
      </c>
    </row>
    <row r="1551" customFormat="false" ht="15" hidden="false" customHeight="false" outlineLevel="0" collapsed="false">
      <c r="A1551" s="0" t="n">
        <f aca="false">IF(B1551=B1550,A1550,SUM(A1550,1))</f>
        <v>16</v>
      </c>
      <c r="B1551" s="0" t="s">
        <v>21</v>
      </c>
      <c r="C1551" s="0" t="n">
        <v>64</v>
      </c>
      <c r="D1551" s="0" t="n">
        <v>178</v>
      </c>
      <c r="E1551" s="0" t="n">
        <v>308</v>
      </c>
    </row>
    <row r="1552" customFormat="false" ht="15" hidden="false" customHeight="false" outlineLevel="0" collapsed="false">
      <c r="A1552" s="0" t="n">
        <f aca="false">IF(B1552=B1551,A1551,SUM(A1551,1))</f>
        <v>16</v>
      </c>
      <c r="B1552" s="0" t="s">
        <v>21</v>
      </c>
      <c r="C1552" s="0" t="n">
        <v>75</v>
      </c>
      <c r="D1552" s="0" t="n">
        <v>178</v>
      </c>
      <c r="E1552" s="0" t="n">
        <v>308</v>
      </c>
    </row>
    <row r="1553" customFormat="false" ht="15" hidden="false" customHeight="false" outlineLevel="0" collapsed="false">
      <c r="A1553" s="0" t="n">
        <f aca="false">IF(B1553=B1552,A1552,SUM(A1552,1))</f>
        <v>16</v>
      </c>
      <c r="B1553" s="0" t="s">
        <v>21</v>
      </c>
      <c r="C1553" s="0" t="n">
        <v>76</v>
      </c>
      <c r="D1553" s="0" t="n">
        <v>178</v>
      </c>
      <c r="E1553" s="0" t="n">
        <v>308</v>
      </c>
    </row>
    <row r="1554" customFormat="false" ht="15" hidden="false" customHeight="false" outlineLevel="0" collapsed="false">
      <c r="A1554" s="0" t="n">
        <f aca="false">IF(B1554=B1553,A1553,SUM(A1553,1))</f>
        <v>16</v>
      </c>
      <c r="B1554" s="0" t="s">
        <v>21</v>
      </c>
      <c r="C1554" s="0" t="n">
        <v>77</v>
      </c>
      <c r="D1554" s="0" t="n">
        <v>178</v>
      </c>
      <c r="E1554" s="0" t="n">
        <v>308</v>
      </c>
    </row>
    <row r="1555" customFormat="false" ht="15" hidden="false" customHeight="false" outlineLevel="0" collapsed="false">
      <c r="A1555" s="0" t="n">
        <f aca="false">IF(B1555=B1554,A1554,SUM(A1554,1))</f>
        <v>16</v>
      </c>
      <c r="B1555" s="0" t="s">
        <v>21</v>
      </c>
      <c r="C1555" s="0" t="n">
        <v>78</v>
      </c>
      <c r="D1555" s="0" t="n">
        <v>178</v>
      </c>
      <c r="E1555" s="0" t="n">
        <v>308</v>
      </c>
    </row>
    <row r="1556" customFormat="false" ht="15" hidden="false" customHeight="false" outlineLevel="0" collapsed="false">
      <c r="A1556" s="0" t="n">
        <f aca="false">IF(B1556=B1555,A1555,SUM(A1555,1))</f>
        <v>16</v>
      </c>
      <c r="B1556" s="0" t="s">
        <v>21</v>
      </c>
      <c r="C1556" s="0" t="n">
        <v>79</v>
      </c>
      <c r="D1556" s="0" t="n">
        <v>178</v>
      </c>
      <c r="E1556" s="0" t="n">
        <v>178</v>
      </c>
    </row>
    <row r="1557" customFormat="false" ht="15" hidden="false" customHeight="false" outlineLevel="0" collapsed="false">
      <c r="A1557" s="0" t="n">
        <f aca="false">IF(B1557=B1556,A1556,SUM(A1556,1))</f>
        <v>16</v>
      </c>
      <c r="B1557" s="0" t="s">
        <v>21</v>
      </c>
      <c r="C1557" s="0" t="n">
        <v>81</v>
      </c>
      <c r="D1557" s="0" t="n">
        <v>178</v>
      </c>
      <c r="E1557" s="0" t="n">
        <v>308</v>
      </c>
    </row>
    <row r="1558" customFormat="false" ht="15" hidden="false" customHeight="false" outlineLevel="0" collapsed="false">
      <c r="A1558" s="0" t="n">
        <f aca="false">IF(B1558=B1557,A1557,SUM(A1557,1))</f>
        <v>16</v>
      </c>
      <c r="B1558" s="0" t="s">
        <v>21</v>
      </c>
      <c r="C1558" s="0" t="n">
        <v>82</v>
      </c>
      <c r="D1558" s="0" t="n">
        <v>178</v>
      </c>
      <c r="E1558" s="0" t="n">
        <v>308</v>
      </c>
    </row>
    <row r="1559" customFormat="false" ht="15" hidden="false" customHeight="false" outlineLevel="0" collapsed="false">
      <c r="A1559" s="0" t="n">
        <f aca="false">IF(B1559=B1558,A1558,SUM(A1558,1))</f>
        <v>16</v>
      </c>
      <c r="B1559" s="0" t="s">
        <v>21</v>
      </c>
      <c r="C1559" s="0" t="n">
        <v>83</v>
      </c>
      <c r="D1559" s="0" t="n">
        <v>178</v>
      </c>
      <c r="E1559" s="0" t="n">
        <v>308</v>
      </c>
    </row>
    <row r="1560" customFormat="false" ht="15" hidden="false" customHeight="false" outlineLevel="0" collapsed="false">
      <c r="A1560" s="0" t="n">
        <f aca="false">IF(B1560=B1559,A1559,SUM(A1559,1))</f>
        <v>16</v>
      </c>
      <c r="B1560" s="0" t="s">
        <v>21</v>
      </c>
      <c r="C1560" s="0" t="n">
        <v>87</v>
      </c>
      <c r="D1560" s="0" t="n">
        <v>178</v>
      </c>
      <c r="E1560" s="0" t="n">
        <v>308</v>
      </c>
    </row>
    <row r="1561" customFormat="false" ht="15" hidden="false" customHeight="false" outlineLevel="0" collapsed="false">
      <c r="A1561" s="0" t="n">
        <f aca="false">IF(B1561=B1560,A1560,SUM(A1560,1))</f>
        <v>16</v>
      </c>
      <c r="B1561" s="0" t="s">
        <v>21</v>
      </c>
      <c r="C1561" s="0" t="n">
        <v>89</v>
      </c>
      <c r="D1561" s="0" t="n">
        <v>178</v>
      </c>
      <c r="E1561" s="0" t="n">
        <v>308</v>
      </c>
    </row>
    <row r="1562" customFormat="false" ht="15" hidden="false" customHeight="false" outlineLevel="0" collapsed="false">
      <c r="A1562" s="0" t="n">
        <f aca="false">IF(B1562=B1561,A1561,SUM(A1561,1))</f>
        <v>16</v>
      </c>
      <c r="B1562" s="0" t="s">
        <v>21</v>
      </c>
      <c r="C1562" s="0" t="n">
        <v>92</v>
      </c>
      <c r="D1562" s="0" t="n">
        <v>178</v>
      </c>
      <c r="E1562" s="0" t="n">
        <v>308</v>
      </c>
    </row>
    <row r="1563" customFormat="false" ht="15" hidden="false" customHeight="false" outlineLevel="0" collapsed="false">
      <c r="A1563" s="0" t="n">
        <f aca="false">IF(B1563=B1562,A1562,SUM(A1562,1))</f>
        <v>16</v>
      </c>
      <c r="B1563" s="0" t="s">
        <v>21</v>
      </c>
      <c r="C1563" s="0" t="n">
        <v>97</v>
      </c>
      <c r="D1563" s="0" t="n">
        <v>178</v>
      </c>
      <c r="E1563" s="0" t="n">
        <v>308</v>
      </c>
    </row>
    <row r="1564" customFormat="false" ht="15" hidden="false" customHeight="false" outlineLevel="0" collapsed="false">
      <c r="A1564" s="0" t="n">
        <f aca="false">IF(B1564=B1563,A1563,SUM(A1563,1))</f>
        <v>16</v>
      </c>
      <c r="B1564" s="0" t="s">
        <v>21</v>
      </c>
      <c r="C1564" s="0" t="n">
        <v>99</v>
      </c>
      <c r="D1564" s="0" t="n">
        <v>178</v>
      </c>
      <c r="E1564" s="0" t="n">
        <v>308</v>
      </c>
    </row>
    <row r="1565" customFormat="false" ht="15" hidden="false" customHeight="false" outlineLevel="0" collapsed="false">
      <c r="A1565" s="0" t="n">
        <f aca="false">IF(B1565=B1564,A1564,SUM(A1564,1))</f>
        <v>16</v>
      </c>
      <c r="B1565" s="0" t="s">
        <v>21</v>
      </c>
      <c r="C1565" s="0" t="n">
        <v>100</v>
      </c>
      <c r="D1565" s="0" t="n">
        <v>178</v>
      </c>
      <c r="E1565" s="0" t="n">
        <v>308</v>
      </c>
    </row>
    <row r="1566" customFormat="false" ht="15" hidden="false" customHeight="false" outlineLevel="0" collapsed="false">
      <c r="A1566" s="0" t="n">
        <f aca="false">IF(B1566=B1565,A1565,SUM(A1565,1))</f>
        <v>16</v>
      </c>
      <c r="B1566" s="0" t="s">
        <v>21</v>
      </c>
      <c r="C1566" s="0" t="n">
        <v>101</v>
      </c>
      <c r="D1566" s="0" t="n">
        <v>178</v>
      </c>
      <c r="E1566" s="0" t="n">
        <v>308</v>
      </c>
    </row>
    <row r="1567" customFormat="false" ht="15" hidden="false" customHeight="false" outlineLevel="0" collapsed="false">
      <c r="A1567" s="0" t="n">
        <f aca="false">IF(B1567=B1566,A1566,SUM(A1566,1))</f>
        <v>16</v>
      </c>
      <c r="B1567" s="0" t="s">
        <v>21</v>
      </c>
      <c r="C1567" s="0" t="n">
        <v>102</v>
      </c>
      <c r="D1567" s="0" t="n">
        <v>178</v>
      </c>
      <c r="E1567" s="0" t="n">
        <v>308</v>
      </c>
    </row>
    <row r="1568" customFormat="false" ht="15" hidden="false" customHeight="false" outlineLevel="0" collapsed="false">
      <c r="A1568" s="0" t="n">
        <f aca="false">IF(B1568=B1567,A1567,SUM(A1567,1))</f>
        <v>16</v>
      </c>
      <c r="B1568" s="0" t="s">
        <v>21</v>
      </c>
      <c r="C1568" s="0" t="n">
        <v>103</v>
      </c>
      <c r="D1568" s="0" t="n">
        <v>178</v>
      </c>
      <c r="E1568" s="0" t="n">
        <v>308</v>
      </c>
    </row>
    <row r="1569" customFormat="false" ht="15" hidden="false" customHeight="false" outlineLevel="0" collapsed="false">
      <c r="A1569" s="0" t="n">
        <f aca="false">IF(B1569=B1568,A1568,SUM(A1568,1))</f>
        <v>16</v>
      </c>
      <c r="B1569" s="0" t="s">
        <v>21</v>
      </c>
      <c r="C1569" s="0" t="n">
        <v>107</v>
      </c>
      <c r="D1569" s="0" t="n">
        <v>178</v>
      </c>
      <c r="E1569" s="0" t="n">
        <v>308</v>
      </c>
    </row>
    <row r="1570" customFormat="false" ht="15" hidden="false" customHeight="false" outlineLevel="0" collapsed="false">
      <c r="A1570" s="0" t="n">
        <f aca="false">IF(B1570=B1569,A1569,SUM(A1569,1))</f>
        <v>16</v>
      </c>
      <c r="B1570" s="0" t="s">
        <v>21</v>
      </c>
      <c r="C1570" s="0" t="n">
        <v>108</v>
      </c>
      <c r="D1570" s="0" t="n">
        <v>178</v>
      </c>
      <c r="E1570" s="0" t="n">
        <v>308</v>
      </c>
    </row>
    <row r="1571" customFormat="false" ht="15" hidden="false" customHeight="false" outlineLevel="0" collapsed="false">
      <c r="A1571" s="0" t="n">
        <f aca="false">IF(B1571=B1570,A1570,SUM(A1570,1))</f>
        <v>16</v>
      </c>
      <c r="B1571" s="0" t="s">
        <v>21</v>
      </c>
      <c r="C1571" s="0" t="n">
        <v>111</v>
      </c>
      <c r="D1571" s="0" t="n">
        <v>178</v>
      </c>
      <c r="E1571" s="0" t="n">
        <v>308</v>
      </c>
    </row>
    <row r="1572" customFormat="false" ht="15" hidden="false" customHeight="false" outlineLevel="0" collapsed="false">
      <c r="A1572" s="0" t="n">
        <f aca="false">IF(B1572=B1571,A1571,SUM(A1571,1))</f>
        <v>16</v>
      </c>
      <c r="B1572" s="0" t="s">
        <v>21</v>
      </c>
      <c r="C1572" s="0" t="n">
        <v>113</v>
      </c>
      <c r="D1572" s="0" t="n">
        <v>178</v>
      </c>
      <c r="E1572" s="0" t="n">
        <v>308</v>
      </c>
    </row>
    <row r="1573" customFormat="false" ht="15" hidden="false" customHeight="false" outlineLevel="0" collapsed="false">
      <c r="A1573" s="0" t="n">
        <f aca="false">IF(B1573=B1572,A1572,SUM(A1572,1))</f>
        <v>16</v>
      </c>
      <c r="B1573" s="0" t="s">
        <v>21</v>
      </c>
      <c r="C1573" s="0" t="n">
        <v>114</v>
      </c>
      <c r="D1573" s="0" t="n">
        <v>178</v>
      </c>
      <c r="E1573" s="0" t="n">
        <v>308</v>
      </c>
    </row>
    <row r="1574" customFormat="false" ht="15" hidden="false" customHeight="false" outlineLevel="0" collapsed="false">
      <c r="A1574" s="0" t="n">
        <f aca="false">IF(B1574=B1573,A1573,SUM(A1573,1))</f>
        <v>16</v>
      </c>
      <c r="B1574" s="0" t="s">
        <v>21</v>
      </c>
      <c r="C1574" s="0" t="n">
        <v>124</v>
      </c>
      <c r="D1574" s="0" t="n">
        <v>178</v>
      </c>
      <c r="E1574" s="0" t="n">
        <v>308</v>
      </c>
    </row>
    <row r="1575" customFormat="false" ht="15" hidden="false" customHeight="false" outlineLevel="0" collapsed="false">
      <c r="A1575" s="0" t="n">
        <f aca="false">IF(B1575=B1574,A1574,SUM(A1574,1))</f>
        <v>16</v>
      </c>
      <c r="B1575" s="0" t="s">
        <v>21</v>
      </c>
      <c r="C1575" s="0" t="n">
        <v>125</v>
      </c>
      <c r="D1575" s="0" t="n">
        <v>178</v>
      </c>
      <c r="E1575" s="0" t="n">
        <v>308</v>
      </c>
    </row>
    <row r="1576" customFormat="false" ht="15" hidden="false" customHeight="false" outlineLevel="0" collapsed="false">
      <c r="A1576" s="0" t="n">
        <f aca="false">IF(B1576=B1575,A1575,SUM(A1575,1))</f>
        <v>16</v>
      </c>
      <c r="B1576" s="0" t="s">
        <v>21</v>
      </c>
      <c r="C1576" s="0" t="n">
        <v>126</v>
      </c>
      <c r="D1576" s="0" t="n">
        <v>178</v>
      </c>
      <c r="E1576" s="0" t="n">
        <v>308</v>
      </c>
    </row>
    <row r="1577" customFormat="false" ht="15" hidden="false" customHeight="false" outlineLevel="0" collapsed="false">
      <c r="A1577" s="0" t="n">
        <f aca="false">IF(B1577=B1576,A1576,SUM(A1576,1))</f>
        <v>16</v>
      </c>
      <c r="B1577" s="0" t="s">
        <v>21</v>
      </c>
      <c r="C1577" s="0" t="n">
        <v>127</v>
      </c>
      <c r="D1577" s="0" t="n">
        <v>178</v>
      </c>
      <c r="E1577" s="0" t="n">
        <v>308</v>
      </c>
    </row>
    <row r="1578" customFormat="false" ht="15" hidden="false" customHeight="false" outlineLevel="0" collapsed="false">
      <c r="A1578" s="0" t="n">
        <f aca="false">IF(B1578=B1577,A1577,SUM(A1577,1))</f>
        <v>16</v>
      </c>
      <c r="B1578" s="0" t="s">
        <v>21</v>
      </c>
      <c r="C1578" s="0" t="n">
        <v>128</v>
      </c>
      <c r="D1578" s="0" t="n">
        <v>178</v>
      </c>
      <c r="E1578" s="0" t="n">
        <v>308</v>
      </c>
    </row>
    <row r="1579" customFormat="false" ht="15" hidden="false" customHeight="false" outlineLevel="0" collapsed="false">
      <c r="A1579" s="0" t="n">
        <f aca="false">IF(B1579=B1578,A1578,SUM(A1578,1))</f>
        <v>16</v>
      </c>
      <c r="B1579" s="0" t="s">
        <v>21</v>
      </c>
      <c r="C1579" s="0" t="n">
        <v>142</v>
      </c>
      <c r="D1579" s="0" t="n">
        <v>178</v>
      </c>
      <c r="E1579" s="0" t="n">
        <v>308</v>
      </c>
    </row>
    <row r="1580" customFormat="false" ht="15" hidden="false" customHeight="false" outlineLevel="0" collapsed="false">
      <c r="A1580" s="0" t="n">
        <f aca="false">IF(B1580=B1579,A1579,SUM(A1579,1))</f>
        <v>16</v>
      </c>
      <c r="B1580" s="0" t="s">
        <v>21</v>
      </c>
      <c r="C1580" s="0" t="n">
        <v>143</v>
      </c>
      <c r="D1580" s="0" t="n">
        <v>178</v>
      </c>
      <c r="E1580" s="0" t="n">
        <v>308</v>
      </c>
    </row>
    <row r="1581" customFormat="false" ht="15" hidden="false" customHeight="false" outlineLevel="0" collapsed="false">
      <c r="A1581" s="0" t="n">
        <f aca="false">IF(B1581=B1580,A1580,SUM(A1580,1))</f>
        <v>16</v>
      </c>
      <c r="B1581" s="0" t="s">
        <v>21</v>
      </c>
      <c r="C1581" s="0" t="n">
        <v>149</v>
      </c>
      <c r="D1581" s="0" t="n">
        <v>178</v>
      </c>
      <c r="E1581" s="0" t="n">
        <v>308</v>
      </c>
    </row>
    <row r="1582" customFormat="false" ht="15" hidden="false" customHeight="false" outlineLevel="0" collapsed="false">
      <c r="A1582" s="0" t="n">
        <f aca="false">IF(B1582=B1581,A1581,SUM(A1581,1))</f>
        <v>16</v>
      </c>
      <c r="B1582" s="0" t="s">
        <v>21</v>
      </c>
      <c r="C1582" s="0" t="n">
        <v>150</v>
      </c>
      <c r="D1582" s="0" t="n">
        <v>178</v>
      </c>
      <c r="E1582" s="0" t="n">
        <v>308</v>
      </c>
    </row>
    <row r="1583" customFormat="false" ht="15" hidden="false" customHeight="false" outlineLevel="0" collapsed="false">
      <c r="A1583" s="0" t="n">
        <f aca="false">IF(B1583=B1582,A1582,SUM(A1582,1))</f>
        <v>16</v>
      </c>
      <c r="B1583" s="0" t="s">
        <v>21</v>
      </c>
      <c r="C1583" s="0" t="n">
        <v>151</v>
      </c>
      <c r="D1583" s="0" t="n">
        <v>178</v>
      </c>
      <c r="E1583" s="0" t="n">
        <v>308</v>
      </c>
    </row>
    <row r="1584" customFormat="false" ht="15" hidden="false" customHeight="false" outlineLevel="0" collapsed="false">
      <c r="A1584" s="0" t="n">
        <f aca="false">IF(B1584=B1583,A1583,SUM(A1583,1))</f>
        <v>16</v>
      </c>
      <c r="B1584" s="0" t="s">
        <v>21</v>
      </c>
      <c r="C1584" s="0" t="n">
        <v>156</v>
      </c>
      <c r="D1584" s="0" t="n">
        <v>178</v>
      </c>
      <c r="E1584" s="0" t="n">
        <v>308</v>
      </c>
    </row>
    <row r="1585" customFormat="false" ht="15" hidden="false" customHeight="false" outlineLevel="0" collapsed="false">
      <c r="A1585" s="0" t="n">
        <f aca="false">IF(B1585=B1584,A1584,SUM(A1584,1))</f>
        <v>16</v>
      </c>
      <c r="B1585" s="0" t="s">
        <v>21</v>
      </c>
      <c r="C1585" s="0" t="n">
        <v>161</v>
      </c>
      <c r="D1585" s="0" t="n">
        <v>178</v>
      </c>
      <c r="E1585" s="0" t="n">
        <v>308</v>
      </c>
    </row>
    <row r="1586" customFormat="false" ht="15" hidden="false" customHeight="false" outlineLevel="0" collapsed="false">
      <c r="A1586" s="0" t="n">
        <f aca="false">IF(B1586=B1585,A1585,SUM(A1585,1))</f>
        <v>16</v>
      </c>
      <c r="B1586" s="0" t="s">
        <v>21</v>
      </c>
      <c r="C1586" s="0" t="n">
        <v>162</v>
      </c>
      <c r="D1586" s="0" t="n">
        <v>178</v>
      </c>
      <c r="E1586" s="0" t="n">
        <v>308</v>
      </c>
    </row>
    <row r="1587" customFormat="false" ht="15" hidden="false" customHeight="false" outlineLevel="0" collapsed="false">
      <c r="A1587" s="0" t="n">
        <f aca="false">IF(B1587=B1586,A1586,SUM(A1586,1))</f>
        <v>16</v>
      </c>
      <c r="B1587" s="0" t="s">
        <v>21</v>
      </c>
      <c r="C1587" s="0" t="n">
        <v>164</v>
      </c>
      <c r="D1587" s="0" t="n">
        <v>178</v>
      </c>
      <c r="E1587" s="0" t="n">
        <v>308</v>
      </c>
    </row>
    <row r="1588" customFormat="false" ht="15" hidden="false" customHeight="false" outlineLevel="0" collapsed="false">
      <c r="A1588" s="0" t="n">
        <f aca="false">IF(B1588=B1587,A1587,SUM(A1587,1))</f>
        <v>16</v>
      </c>
      <c r="B1588" s="0" t="s">
        <v>21</v>
      </c>
      <c r="C1588" s="0" t="n">
        <v>165</v>
      </c>
      <c r="D1588" s="0" t="n">
        <v>178</v>
      </c>
      <c r="E1588" s="0" t="n">
        <v>308</v>
      </c>
    </row>
    <row r="1589" customFormat="false" ht="15" hidden="false" customHeight="false" outlineLevel="0" collapsed="false">
      <c r="A1589" s="0" t="n">
        <f aca="false">IF(B1589=B1588,A1588,SUM(A1588,1))</f>
        <v>16</v>
      </c>
      <c r="B1589" s="0" t="s">
        <v>21</v>
      </c>
      <c r="C1589" s="0" t="n">
        <v>169</v>
      </c>
      <c r="D1589" s="0" t="n">
        <v>178</v>
      </c>
      <c r="E1589" s="0" t="n">
        <v>178</v>
      </c>
    </row>
    <row r="1590" customFormat="false" ht="15" hidden="false" customHeight="false" outlineLevel="0" collapsed="false">
      <c r="A1590" s="0" t="n">
        <f aca="false">IF(B1590=B1589,A1589,SUM(A1589,1))</f>
        <v>16</v>
      </c>
      <c r="B1590" s="0" t="s">
        <v>21</v>
      </c>
      <c r="C1590" s="0" t="n">
        <v>170</v>
      </c>
      <c r="D1590" s="0" t="n">
        <v>178</v>
      </c>
      <c r="E1590" s="0" t="n">
        <v>308</v>
      </c>
    </row>
    <row r="1591" customFormat="false" ht="15" hidden="false" customHeight="false" outlineLevel="0" collapsed="false">
      <c r="A1591" s="0" t="n">
        <f aca="false">IF(B1591=B1590,A1590,SUM(A1590,1))</f>
        <v>16</v>
      </c>
      <c r="B1591" s="0" t="s">
        <v>21</v>
      </c>
      <c r="C1591" s="0" t="n">
        <v>174</v>
      </c>
      <c r="D1591" s="0" t="n">
        <v>178</v>
      </c>
      <c r="E1591" s="0" t="n">
        <v>308</v>
      </c>
    </row>
    <row r="1592" customFormat="false" ht="15" hidden="false" customHeight="false" outlineLevel="0" collapsed="false">
      <c r="A1592" s="0" t="n">
        <f aca="false">IF(B1592=B1591,A1591,SUM(A1591,1))</f>
        <v>16</v>
      </c>
      <c r="B1592" s="0" t="s">
        <v>21</v>
      </c>
      <c r="C1592" s="0" t="n">
        <v>180</v>
      </c>
      <c r="D1592" s="0" t="n">
        <v>178</v>
      </c>
      <c r="E1592" s="0" t="n">
        <v>308</v>
      </c>
    </row>
    <row r="1593" customFormat="false" ht="15" hidden="false" customHeight="false" outlineLevel="0" collapsed="false">
      <c r="A1593" s="0" t="n">
        <f aca="false">IF(B1593=B1592,A1592,SUM(A1592,1))</f>
        <v>16</v>
      </c>
      <c r="B1593" s="0" t="s">
        <v>21</v>
      </c>
      <c r="C1593" s="0" t="n">
        <v>182</v>
      </c>
      <c r="D1593" s="0" t="n">
        <v>178</v>
      </c>
      <c r="E1593" s="0" t="n">
        <v>308</v>
      </c>
    </row>
    <row r="1594" customFormat="false" ht="15" hidden="false" customHeight="false" outlineLevel="0" collapsed="false">
      <c r="A1594" s="0" t="n">
        <f aca="false">IF(B1594=B1593,A1593,SUM(A1593,1))</f>
        <v>16</v>
      </c>
      <c r="B1594" s="0" t="s">
        <v>21</v>
      </c>
      <c r="C1594" s="0" t="n">
        <v>183</v>
      </c>
      <c r="D1594" s="0" t="n">
        <v>178</v>
      </c>
      <c r="E1594" s="0" t="n">
        <v>308</v>
      </c>
    </row>
    <row r="1595" customFormat="false" ht="15" hidden="false" customHeight="false" outlineLevel="0" collapsed="false">
      <c r="A1595" s="0" t="n">
        <f aca="false">IF(B1595=B1594,A1594,SUM(A1594,1))</f>
        <v>16</v>
      </c>
      <c r="B1595" s="0" t="s">
        <v>21</v>
      </c>
      <c r="C1595" s="0" t="n">
        <v>185</v>
      </c>
      <c r="D1595" s="0" t="n">
        <v>178</v>
      </c>
      <c r="E1595" s="0" t="n">
        <v>308</v>
      </c>
    </row>
    <row r="1596" customFormat="false" ht="15" hidden="false" customHeight="false" outlineLevel="0" collapsed="false">
      <c r="A1596" s="0" t="n">
        <f aca="false">IF(B1596=B1595,A1595,SUM(A1595,1))</f>
        <v>16</v>
      </c>
      <c r="B1596" s="0" t="s">
        <v>21</v>
      </c>
      <c r="C1596" s="0" t="n">
        <v>189</v>
      </c>
      <c r="D1596" s="0" t="n">
        <v>178</v>
      </c>
      <c r="E1596" s="0" t="n">
        <v>308</v>
      </c>
    </row>
    <row r="1597" customFormat="false" ht="15" hidden="false" customHeight="false" outlineLevel="0" collapsed="false">
      <c r="A1597" s="0" t="n">
        <f aca="false">IF(B1597=B1596,A1596,SUM(A1596,1))</f>
        <v>16</v>
      </c>
      <c r="B1597" s="0" t="s">
        <v>21</v>
      </c>
      <c r="C1597" s="0" t="n">
        <v>191</v>
      </c>
      <c r="D1597" s="0" t="n">
        <v>178</v>
      </c>
      <c r="E1597" s="0" t="n">
        <v>308</v>
      </c>
    </row>
    <row r="1598" customFormat="false" ht="15" hidden="false" customHeight="false" outlineLevel="0" collapsed="false">
      <c r="A1598" s="0" t="n">
        <f aca="false">IF(B1598=B1597,A1597,SUM(A1597,1))</f>
        <v>16</v>
      </c>
      <c r="B1598" s="0" t="s">
        <v>21</v>
      </c>
      <c r="C1598" s="0" t="n">
        <v>192</v>
      </c>
      <c r="D1598" s="0" t="n">
        <v>178</v>
      </c>
      <c r="E1598" s="0" t="n">
        <v>308</v>
      </c>
    </row>
    <row r="1599" customFormat="false" ht="15" hidden="false" customHeight="false" outlineLevel="0" collapsed="false">
      <c r="A1599" s="0" t="n">
        <f aca="false">IF(B1599=B1598,A1598,SUM(A1598,1))</f>
        <v>16</v>
      </c>
      <c r="B1599" s="0" t="s">
        <v>21</v>
      </c>
      <c r="C1599" s="0" t="n">
        <v>195</v>
      </c>
      <c r="D1599" s="0" t="n">
        <v>178</v>
      </c>
      <c r="E1599" s="0" t="n">
        <v>308</v>
      </c>
    </row>
    <row r="1600" customFormat="false" ht="15" hidden="false" customHeight="false" outlineLevel="0" collapsed="false">
      <c r="A1600" s="0" t="n">
        <f aca="false">IF(B1600=B1599,A1599,SUM(A1599,1))</f>
        <v>16</v>
      </c>
      <c r="B1600" s="0" t="s">
        <v>21</v>
      </c>
      <c r="C1600" s="0" t="n">
        <v>196</v>
      </c>
      <c r="D1600" s="0" t="n">
        <v>178</v>
      </c>
      <c r="E1600" s="0" t="n">
        <v>308</v>
      </c>
    </row>
    <row r="1601" customFormat="false" ht="15" hidden="false" customHeight="false" outlineLevel="0" collapsed="false">
      <c r="A1601" s="0" t="n">
        <f aca="false">IF(B1601=B1600,A1600,SUM(A1600,1))</f>
        <v>16</v>
      </c>
      <c r="B1601" s="0" t="s">
        <v>21</v>
      </c>
      <c r="C1601" s="0" t="n">
        <v>203</v>
      </c>
      <c r="D1601" s="0" t="n">
        <v>178</v>
      </c>
      <c r="E1601" s="0" t="n">
        <v>308</v>
      </c>
    </row>
    <row r="1602" customFormat="false" ht="15" hidden="false" customHeight="false" outlineLevel="0" collapsed="false">
      <c r="A1602" s="0" t="n">
        <f aca="false">IF(B1602=B1601,A1601,SUM(A1601,1))</f>
        <v>16</v>
      </c>
      <c r="B1602" s="0" t="s">
        <v>21</v>
      </c>
      <c r="C1602" s="0" t="n">
        <v>210</v>
      </c>
      <c r="D1602" s="0" t="n">
        <v>178</v>
      </c>
      <c r="E1602" s="0" t="n">
        <v>308</v>
      </c>
    </row>
    <row r="1603" customFormat="false" ht="15" hidden="false" customHeight="false" outlineLevel="0" collapsed="false">
      <c r="A1603" s="0" t="n">
        <f aca="false">IF(B1603=B1602,A1602,SUM(A1602,1))</f>
        <v>16</v>
      </c>
      <c r="B1603" s="0" t="s">
        <v>21</v>
      </c>
      <c r="C1603" s="0" t="n">
        <v>217</v>
      </c>
      <c r="D1603" s="0" t="n">
        <v>178</v>
      </c>
      <c r="E1603" s="0" t="n">
        <v>308</v>
      </c>
    </row>
    <row r="1604" customFormat="false" ht="15" hidden="false" customHeight="false" outlineLevel="0" collapsed="false">
      <c r="A1604" s="0" t="n">
        <f aca="false">IF(B1604=B1603,A1603,SUM(A1603,1))</f>
        <v>16</v>
      </c>
      <c r="B1604" s="0" t="s">
        <v>21</v>
      </c>
      <c r="C1604" s="0" t="n">
        <v>219</v>
      </c>
      <c r="D1604" s="0" t="n">
        <v>178</v>
      </c>
      <c r="E1604" s="0" t="n">
        <v>308</v>
      </c>
    </row>
    <row r="1605" customFormat="false" ht="15" hidden="false" customHeight="false" outlineLevel="0" collapsed="false">
      <c r="A1605" s="0" t="n">
        <f aca="false">IF(B1605=B1604,A1604,SUM(A1604,1))</f>
        <v>16</v>
      </c>
      <c r="B1605" s="0" t="s">
        <v>21</v>
      </c>
      <c r="C1605" s="0" t="n">
        <v>222</v>
      </c>
      <c r="D1605" s="0" t="n">
        <v>178</v>
      </c>
      <c r="E1605" s="0" t="n">
        <v>308</v>
      </c>
    </row>
    <row r="1606" customFormat="false" ht="15" hidden="false" customHeight="false" outlineLevel="0" collapsed="false">
      <c r="A1606" s="0" t="n">
        <f aca="false">IF(B1606=B1605,A1605,SUM(A1605,1))</f>
        <v>16</v>
      </c>
      <c r="B1606" s="0" t="s">
        <v>21</v>
      </c>
      <c r="C1606" s="0" t="n">
        <v>231</v>
      </c>
      <c r="D1606" s="0" t="n">
        <v>178</v>
      </c>
      <c r="E1606" s="0" t="n">
        <v>308</v>
      </c>
    </row>
    <row r="1607" customFormat="false" ht="15" hidden="false" customHeight="false" outlineLevel="0" collapsed="false">
      <c r="A1607" s="0" t="n">
        <f aca="false">IF(B1607=B1606,A1606,SUM(A1606,1))</f>
        <v>16</v>
      </c>
      <c r="B1607" s="0" t="s">
        <v>21</v>
      </c>
      <c r="C1607" s="0" t="n">
        <v>235</v>
      </c>
      <c r="D1607" s="0" t="n">
        <v>178</v>
      </c>
      <c r="E1607" s="0" t="n">
        <v>178</v>
      </c>
    </row>
    <row r="1608" customFormat="false" ht="15" hidden="false" customHeight="false" outlineLevel="0" collapsed="false">
      <c r="A1608" s="0" t="n">
        <f aca="false">IF(B1608=B1607,A1607,SUM(A1607,1))</f>
        <v>16</v>
      </c>
      <c r="B1608" s="0" t="s">
        <v>21</v>
      </c>
      <c r="C1608" s="0" t="n">
        <v>236</v>
      </c>
      <c r="D1608" s="0" t="n">
        <v>178</v>
      </c>
      <c r="E1608" s="0" t="n">
        <v>178</v>
      </c>
    </row>
    <row r="1609" customFormat="false" ht="15" hidden="false" customHeight="false" outlineLevel="0" collapsed="false">
      <c r="A1609" s="0" t="n">
        <f aca="false">IF(B1609=B1608,A1608,SUM(A1608,1))</f>
        <v>16</v>
      </c>
      <c r="B1609" s="0" t="s">
        <v>21</v>
      </c>
      <c r="C1609" s="0" t="n">
        <v>237</v>
      </c>
      <c r="D1609" s="0" t="n">
        <v>178</v>
      </c>
      <c r="E1609" s="0" t="n">
        <v>178</v>
      </c>
    </row>
    <row r="1610" customFormat="false" ht="15" hidden="false" customHeight="false" outlineLevel="0" collapsed="false">
      <c r="A1610" s="0" t="n">
        <f aca="false">IF(B1610=B1609,A1609,SUM(A1609,1))</f>
        <v>16</v>
      </c>
      <c r="B1610" s="0" t="s">
        <v>21</v>
      </c>
      <c r="C1610" s="0" t="n">
        <v>238</v>
      </c>
      <c r="D1610" s="0" t="n">
        <v>178</v>
      </c>
      <c r="E1610" s="0" t="n">
        <v>178</v>
      </c>
    </row>
    <row r="1611" customFormat="false" ht="15" hidden="false" customHeight="false" outlineLevel="0" collapsed="false">
      <c r="A1611" s="0" t="n">
        <f aca="false">IF(B1611=B1610,A1610,SUM(A1610,1))</f>
        <v>16</v>
      </c>
      <c r="B1611" s="0" t="s">
        <v>21</v>
      </c>
      <c r="C1611" s="0" t="n">
        <v>241</v>
      </c>
      <c r="D1611" s="0" t="n">
        <v>178</v>
      </c>
      <c r="E1611" s="0" t="n">
        <v>178</v>
      </c>
    </row>
    <row r="1612" customFormat="false" ht="15" hidden="false" customHeight="false" outlineLevel="0" collapsed="false">
      <c r="A1612" s="0" t="n">
        <f aca="false">IF(B1612=B1611,A1611,SUM(A1611,1))</f>
        <v>16</v>
      </c>
      <c r="B1612" s="0" t="s">
        <v>21</v>
      </c>
      <c r="C1612" s="0" t="n">
        <v>242</v>
      </c>
      <c r="D1612" s="0" t="n">
        <v>178</v>
      </c>
      <c r="E1612" s="0" t="n">
        <v>178</v>
      </c>
    </row>
    <row r="1613" customFormat="false" ht="15" hidden="false" customHeight="false" outlineLevel="0" collapsed="false">
      <c r="A1613" s="0" t="n">
        <f aca="false">IF(B1613=B1612,A1612,SUM(A1612,1))</f>
        <v>16</v>
      </c>
      <c r="B1613" s="0" t="s">
        <v>21</v>
      </c>
      <c r="C1613" s="0" t="n">
        <v>243</v>
      </c>
      <c r="D1613" s="0" t="n">
        <v>178</v>
      </c>
      <c r="E1613" s="0" t="n">
        <v>178</v>
      </c>
    </row>
    <row r="1614" customFormat="false" ht="15" hidden="false" customHeight="false" outlineLevel="0" collapsed="false">
      <c r="A1614" s="0" t="n">
        <f aca="false">IF(B1614=B1613,A1613,SUM(A1613,1))</f>
        <v>16</v>
      </c>
      <c r="B1614" s="0" t="s">
        <v>21</v>
      </c>
      <c r="C1614" s="0" t="n">
        <v>250</v>
      </c>
      <c r="D1614" s="0" t="n">
        <v>178</v>
      </c>
      <c r="E1614" s="0" t="n">
        <v>178</v>
      </c>
    </row>
    <row r="1615" customFormat="false" ht="15" hidden="false" customHeight="false" outlineLevel="0" collapsed="false">
      <c r="A1615" s="0" t="n">
        <f aca="false">IF(B1615=B1614,A1614,SUM(A1614,1))</f>
        <v>16</v>
      </c>
      <c r="B1615" s="0" t="s">
        <v>21</v>
      </c>
      <c r="C1615" s="0" t="n">
        <v>251</v>
      </c>
      <c r="D1615" s="0" t="n">
        <v>178</v>
      </c>
      <c r="E1615" s="0" t="n">
        <v>178</v>
      </c>
    </row>
    <row r="1616" customFormat="false" ht="15" hidden="false" customHeight="false" outlineLevel="0" collapsed="false">
      <c r="A1616" s="0" t="n">
        <f aca="false">IF(B1616=B1615,A1615,SUM(A1615,1))</f>
        <v>16</v>
      </c>
      <c r="B1616" s="0" t="s">
        <v>21</v>
      </c>
      <c r="C1616" s="0" t="n">
        <v>257</v>
      </c>
      <c r="D1616" s="0" t="n">
        <v>178</v>
      </c>
      <c r="E1616" s="0" t="n">
        <v>178</v>
      </c>
    </row>
    <row r="1617" customFormat="false" ht="15" hidden="false" customHeight="false" outlineLevel="0" collapsed="false">
      <c r="A1617" s="0" t="n">
        <f aca="false">IF(B1617=B1616,A1616,SUM(A1616,1))</f>
        <v>16</v>
      </c>
      <c r="B1617" s="0" t="s">
        <v>21</v>
      </c>
      <c r="C1617" s="0" t="n">
        <v>265</v>
      </c>
      <c r="D1617" s="0" t="n">
        <v>178</v>
      </c>
      <c r="E1617" s="0" t="n">
        <v>178</v>
      </c>
    </row>
    <row r="1618" customFormat="false" ht="15" hidden="false" customHeight="false" outlineLevel="0" collapsed="false">
      <c r="A1618" s="0" t="n">
        <f aca="false">IF(B1618=B1617,A1617,SUM(A1617,1))</f>
        <v>16</v>
      </c>
      <c r="B1618" s="0" t="s">
        <v>21</v>
      </c>
      <c r="C1618" s="0" t="n">
        <v>269</v>
      </c>
      <c r="D1618" s="0" t="n">
        <v>178</v>
      </c>
      <c r="E1618" s="0" t="n">
        <v>178</v>
      </c>
    </row>
    <row r="1619" customFormat="false" ht="15" hidden="false" customHeight="false" outlineLevel="0" collapsed="false">
      <c r="A1619" s="0" t="n">
        <f aca="false">IF(B1619=B1618,A1618,SUM(A1618,1))</f>
        <v>16</v>
      </c>
      <c r="B1619" s="0" t="s">
        <v>21</v>
      </c>
      <c r="C1619" s="0" t="n">
        <v>270</v>
      </c>
      <c r="D1619" s="0" t="n">
        <v>178</v>
      </c>
      <c r="E1619" s="0" t="n">
        <v>178</v>
      </c>
    </row>
    <row r="1620" customFormat="false" ht="15" hidden="false" customHeight="false" outlineLevel="0" collapsed="false">
      <c r="A1620" s="0" t="n">
        <f aca="false">IF(B1620=B1619,A1619,SUM(A1619,1))</f>
        <v>16</v>
      </c>
      <c r="B1620" s="0" t="s">
        <v>21</v>
      </c>
      <c r="C1620" s="0" t="n">
        <v>272</v>
      </c>
      <c r="D1620" s="0" t="n">
        <v>178</v>
      </c>
      <c r="E1620" s="0" t="n">
        <v>178</v>
      </c>
    </row>
    <row r="1621" customFormat="false" ht="15" hidden="false" customHeight="false" outlineLevel="0" collapsed="false">
      <c r="A1621" s="0" t="n">
        <f aca="false">IF(B1621=B1620,A1620,SUM(A1620,1))</f>
        <v>16</v>
      </c>
      <c r="B1621" s="0" t="s">
        <v>21</v>
      </c>
      <c r="C1621" s="0" t="n">
        <v>280</v>
      </c>
      <c r="D1621" s="0" t="n">
        <v>178</v>
      </c>
      <c r="E1621" s="0" t="n">
        <v>178</v>
      </c>
    </row>
    <row r="1622" customFormat="false" ht="15" hidden="false" customHeight="false" outlineLevel="0" collapsed="false">
      <c r="A1622" s="0" t="n">
        <f aca="false">IF(B1622=B1621,A1621,SUM(A1621,1))</f>
        <v>16</v>
      </c>
      <c r="B1622" s="0" t="s">
        <v>21</v>
      </c>
      <c r="C1622" s="0" t="n">
        <v>286</v>
      </c>
      <c r="D1622" s="0" t="n">
        <v>178</v>
      </c>
      <c r="E1622" s="0" t="n">
        <v>178</v>
      </c>
    </row>
    <row r="1623" customFormat="false" ht="15" hidden="false" customHeight="false" outlineLevel="0" collapsed="false">
      <c r="A1623" s="0" t="n">
        <f aca="false">IF(B1623=B1622,A1622,SUM(A1622,1))</f>
        <v>16</v>
      </c>
      <c r="B1623" s="0" t="s">
        <v>21</v>
      </c>
      <c r="C1623" s="0" t="n">
        <v>292</v>
      </c>
      <c r="D1623" s="0" t="n">
        <v>178</v>
      </c>
      <c r="E1623" s="0" t="n">
        <v>178</v>
      </c>
    </row>
    <row r="1624" customFormat="false" ht="15" hidden="false" customHeight="false" outlineLevel="0" collapsed="false">
      <c r="A1624" s="0" t="n">
        <f aca="false">IF(B1624=B1623,A1623,SUM(A1623,1))</f>
        <v>16</v>
      </c>
      <c r="B1624" s="0" t="s">
        <v>21</v>
      </c>
      <c r="C1624" s="0" t="n">
        <v>297</v>
      </c>
      <c r="D1624" s="0" t="n">
        <v>178</v>
      </c>
      <c r="E1624" s="0" t="n">
        <v>178</v>
      </c>
    </row>
    <row r="1625" customFormat="false" ht="15" hidden="false" customHeight="false" outlineLevel="0" collapsed="false">
      <c r="A1625" s="0" t="n">
        <f aca="false">IF(B1625=B1624,A1624,SUM(A1624,1))</f>
        <v>16</v>
      </c>
      <c r="B1625" s="0" t="s">
        <v>21</v>
      </c>
      <c r="C1625" s="0" t="n">
        <v>309</v>
      </c>
      <c r="D1625" s="0" t="n">
        <v>178</v>
      </c>
      <c r="E1625" s="0" t="n">
        <v>178</v>
      </c>
    </row>
    <row r="1626" customFormat="false" ht="15" hidden="false" customHeight="false" outlineLevel="0" collapsed="false">
      <c r="A1626" s="0" t="n">
        <f aca="false">IF(B1626=B1625,A1625,SUM(A1625,1))</f>
        <v>16</v>
      </c>
      <c r="B1626" s="0" t="s">
        <v>21</v>
      </c>
      <c r="C1626" s="0" t="n">
        <v>313</v>
      </c>
      <c r="D1626" s="0" t="n">
        <v>178</v>
      </c>
      <c r="E1626" s="0" t="n">
        <v>178</v>
      </c>
    </row>
    <row r="1627" customFormat="false" ht="15" hidden="false" customHeight="false" outlineLevel="0" collapsed="false">
      <c r="A1627" s="0" t="n">
        <f aca="false">IF(B1627=B1626,A1626,SUM(A1626,1))</f>
        <v>16</v>
      </c>
      <c r="B1627" s="0" t="s">
        <v>21</v>
      </c>
      <c r="C1627" s="0" t="n">
        <v>332</v>
      </c>
      <c r="D1627" s="0" t="n">
        <v>178</v>
      </c>
      <c r="E1627" s="0" t="n">
        <v>178</v>
      </c>
    </row>
    <row r="1628" customFormat="false" ht="15" hidden="false" customHeight="false" outlineLevel="0" collapsed="false">
      <c r="A1628" s="0" t="n">
        <f aca="false">IF(B1628=B1627,A1627,SUM(A1627,1))</f>
        <v>16</v>
      </c>
      <c r="B1628" s="0" t="s">
        <v>21</v>
      </c>
      <c r="C1628" s="0" t="n">
        <v>341</v>
      </c>
      <c r="D1628" s="0" t="n">
        <v>178</v>
      </c>
      <c r="E1628" s="0" t="n">
        <v>178</v>
      </c>
    </row>
    <row r="1629" customFormat="false" ht="15" hidden="false" customHeight="false" outlineLevel="0" collapsed="false">
      <c r="A1629" s="0" t="n">
        <f aca="false">IF(B1629=B1628,A1628,SUM(A1628,1))</f>
        <v>16</v>
      </c>
      <c r="B1629" s="0" t="s">
        <v>21</v>
      </c>
      <c r="C1629" s="0" t="n">
        <v>1405</v>
      </c>
      <c r="D1629" s="0" t="n">
        <v>178</v>
      </c>
      <c r="E1629" s="0" t="n">
        <v>178</v>
      </c>
    </row>
    <row r="1630" customFormat="false" ht="15" hidden="false" customHeight="false" outlineLevel="0" collapsed="false">
      <c r="A1630" s="0" t="n">
        <f aca="false">IF(B1630=B1629,A1629,SUM(A1629,1))</f>
        <v>16</v>
      </c>
      <c r="B1630" s="0" t="s">
        <v>21</v>
      </c>
      <c r="C1630" s="0" t="n">
        <v>2537</v>
      </c>
      <c r="D1630" s="0" t="n">
        <v>178</v>
      </c>
      <c r="E1630" s="0" t="n">
        <v>178</v>
      </c>
    </row>
    <row r="1631" customFormat="false" ht="15" hidden="false" customHeight="false" outlineLevel="0" collapsed="false">
      <c r="A1631" s="0" t="n">
        <f aca="false">IF(B1631=B1630,A1630,SUM(A1630,1))</f>
        <v>17</v>
      </c>
      <c r="B1631" s="0" t="s">
        <v>22</v>
      </c>
      <c r="C1631" s="0" t="n">
        <v>236</v>
      </c>
      <c r="D1631" s="0" t="n">
        <v>155</v>
      </c>
      <c r="E1631" s="0" t="n">
        <v>155</v>
      </c>
    </row>
    <row r="1632" customFormat="false" ht="15" hidden="false" customHeight="false" outlineLevel="0" collapsed="false">
      <c r="A1632" s="0" t="n">
        <f aca="false">IF(B1632=B1631,A1631,SUM(A1631,1))</f>
        <v>17</v>
      </c>
      <c r="B1632" s="0" t="s">
        <v>22</v>
      </c>
      <c r="C1632" s="0" t="n">
        <v>237</v>
      </c>
      <c r="D1632" s="0" t="n">
        <v>155</v>
      </c>
      <c r="E1632" s="0" t="n">
        <v>155</v>
      </c>
    </row>
    <row r="1633" customFormat="false" ht="15" hidden="false" customHeight="false" outlineLevel="0" collapsed="false">
      <c r="A1633" s="0" t="n">
        <f aca="false">IF(B1633=B1632,A1632,SUM(A1632,1))</f>
        <v>17</v>
      </c>
      <c r="B1633" s="0" t="s">
        <v>22</v>
      </c>
      <c r="C1633" s="0" t="n">
        <v>238</v>
      </c>
      <c r="D1633" s="0" t="n">
        <v>155</v>
      </c>
      <c r="E1633" s="0" t="n">
        <v>155</v>
      </c>
    </row>
    <row r="1634" customFormat="false" ht="15" hidden="false" customHeight="false" outlineLevel="0" collapsed="false">
      <c r="A1634" s="0" t="n">
        <f aca="false">IF(B1634=B1633,A1633,SUM(A1633,1))</f>
        <v>17</v>
      </c>
      <c r="B1634" s="0" t="s">
        <v>22</v>
      </c>
      <c r="C1634" s="0" t="n">
        <v>241</v>
      </c>
      <c r="D1634" s="0" t="n">
        <v>155</v>
      </c>
      <c r="E1634" s="0" t="n">
        <v>155</v>
      </c>
    </row>
    <row r="1635" customFormat="false" ht="15" hidden="false" customHeight="false" outlineLevel="0" collapsed="false">
      <c r="A1635" s="0" t="n">
        <f aca="false">IF(B1635=B1634,A1634,SUM(A1634,1))</f>
        <v>17</v>
      </c>
      <c r="B1635" s="0" t="s">
        <v>22</v>
      </c>
      <c r="C1635" s="0" t="n">
        <v>242</v>
      </c>
      <c r="D1635" s="0" t="n">
        <v>155</v>
      </c>
      <c r="E1635" s="0" t="n">
        <v>155</v>
      </c>
    </row>
    <row r="1636" customFormat="false" ht="15" hidden="false" customHeight="false" outlineLevel="0" collapsed="false">
      <c r="A1636" s="0" t="n">
        <f aca="false">IF(B1636=B1635,A1635,SUM(A1635,1))</f>
        <v>17</v>
      </c>
      <c r="B1636" s="0" t="s">
        <v>22</v>
      </c>
      <c r="C1636" s="0" t="n">
        <v>243</v>
      </c>
      <c r="D1636" s="0" t="n">
        <v>155</v>
      </c>
      <c r="E1636" s="0" t="n">
        <v>155</v>
      </c>
    </row>
    <row r="1637" customFormat="false" ht="15" hidden="false" customHeight="false" outlineLevel="0" collapsed="false">
      <c r="A1637" s="0" t="n">
        <f aca="false">IF(B1637=B1636,A1636,SUM(A1636,1))</f>
        <v>17</v>
      </c>
      <c r="B1637" s="0" t="s">
        <v>22</v>
      </c>
      <c r="C1637" s="0" t="n">
        <v>250</v>
      </c>
      <c r="D1637" s="0" t="n">
        <v>155</v>
      </c>
      <c r="E1637" s="0" t="n">
        <v>155</v>
      </c>
    </row>
    <row r="1638" customFormat="false" ht="15" hidden="false" customHeight="false" outlineLevel="0" collapsed="false">
      <c r="A1638" s="0" t="n">
        <f aca="false">IF(B1638=B1637,A1637,SUM(A1637,1))</f>
        <v>17</v>
      </c>
      <c r="B1638" s="0" t="s">
        <v>22</v>
      </c>
      <c r="C1638" s="0" t="n">
        <v>251</v>
      </c>
      <c r="D1638" s="0" t="n">
        <v>155</v>
      </c>
      <c r="E1638" s="0" t="n">
        <v>155</v>
      </c>
    </row>
    <row r="1639" customFormat="false" ht="15" hidden="false" customHeight="false" outlineLevel="0" collapsed="false">
      <c r="A1639" s="0" t="n">
        <f aca="false">IF(B1639=B1638,A1638,SUM(A1638,1))</f>
        <v>17</v>
      </c>
      <c r="B1639" s="0" t="s">
        <v>22</v>
      </c>
      <c r="C1639" s="0" t="n">
        <v>257</v>
      </c>
      <c r="D1639" s="0" t="n">
        <v>155</v>
      </c>
      <c r="E1639" s="0" t="n">
        <v>155</v>
      </c>
    </row>
    <row r="1640" customFormat="false" ht="15" hidden="false" customHeight="false" outlineLevel="0" collapsed="false">
      <c r="A1640" s="0" t="n">
        <f aca="false">IF(B1640=B1639,A1639,SUM(A1639,1))</f>
        <v>17</v>
      </c>
      <c r="B1640" s="0" t="s">
        <v>22</v>
      </c>
      <c r="C1640" s="0" t="n">
        <v>264</v>
      </c>
      <c r="D1640" s="0" t="n">
        <v>155</v>
      </c>
      <c r="E1640" s="0" t="n">
        <v>155</v>
      </c>
    </row>
    <row r="1641" customFormat="false" ht="15" hidden="false" customHeight="false" outlineLevel="0" collapsed="false">
      <c r="A1641" s="0" t="n">
        <f aca="false">IF(B1641=B1640,A1640,SUM(A1640,1))</f>
        <v>17</v>
      </c>
      <c r="B1641" s="0" t="s">
        <v>22</v>
      </c>
      <c r="C1641" s="0" t="n">
        <v>265</v>
      </c>
      <c r="D1641" s="0" t="n">
        <v>155</v>
      </c>
      <c r="E1641" s="0" t="n">
        <v>155</v>
      </c>
    </row>
    <row r="1642" customFormat="false" ht="15" hidden="false" customHeight="false" outlineLevel="0" collapsed="false">
      <c r="A1642" s="0" t="n">
        <f aca="false">IF(B1642=B1641,A1641,SUM(A1641,1))</f>
        <v>17</v>
      </c>
      <c r="B1642" s="0" t="s">
        <v>22</v>
      </c>
      <c r="C1642" s="0" t="n">
        <v>269</v>
      </c>
      <c r="D1642" s="0" t="n">
        <v>155</v>
      </c>
      <c r="E1642" s="0" t="n">
        <v>155</v>
      </c>
    </row>
    <row r="1643" customFormat="false" ht="15" hidden="false" customHeight="false" outlineLevel="0" collapsed="false">
      <c r="A1643" s="0" t="n">
        <f aca="false">IF(B1643=B1642,A1642,SUM(A1642,1))</f>
        <v>17</v>
      </c>
      <c r="B1643" s="0" t="s">
        <v>22</v>
      </c>
      <c r="C1643" s="0" t="n">
        <v>270</v>
      </c>
      <c r="D1643" s="0" t="n">
        <v>155</v>
      </c>
      <c r="E1643" s="0" t="n">
        <v>155</v>
      </c>
    </row>
    <row r="1644" customFormat="false" ht="15" hidden="false" customHeight="false" outlineLevel="0" collapsed="false">
      <c r="A1644" s="0" t="n">
        <f aca="false">IF(B1644=B1643,A1643,SUM(A1643,1))</f>
        <v>17</v>
      </c>
      <c r="B1644" s="0" t="s">
        <v>22</v>
      </c>
      <c r="C1644" s="0" t="n">
        <v>272</v>
      </c>
      <c r="D1644" s="0" t="n">
        <v>155</v>
      </c>
      <c r="E1644" s="0" t="n">
        <v>155</v>
      </c>
    </row>
    <row r="1645" customFormat="false" ht="15" hidden="false" customHeight="false" outlineLevel="0" collapsed="false">
      <c r="A1645" s="0" t="n">
        <f aca="false">IF(B1645=B1644,A1644,SUM(A1644,1))</f>
        <v>17</v>
      </c>
      <c r="B1645" s="0" t="s">
        <v>22</v>
      </c>
      <c r="C1645" s="0" t="n">
        <v>280</v>
      </c>
      <c r="D1645" s="0" t="n">
        <v>155</v>
      </c>
      <c r="E1645" s="0" t="n">
        <v>155</v>
      </c>
    </row>
    <row r="1646" customFormat="false" ht="15" hidden="false" customHeight="false" outlineLevel="0" collapsed="false">
      <c r="A1646" s="0" t="n">
        <f aca="false">IF(B1646=B1645,A1645,SUM(A1645,1))</f>
        <v>17</v>
      </c>
      <c r="B1646" s="0" t="s">
        <v>22</v>
      </c>
      <c r="C1646" s="0" t="n">
        <v>286</v>
      </c>
      <c r="D1646" s="0" t="n">
        <v>155</v>
      </c>
      <c r="E1646" s="0" t="n">
        <v>155</v>
      </c>
    </row>
    <row r="1647" customFormat="false" ht="15" hidden="false" customHeight="false" outlineLevel="0" collapsed="false">
      <c r="A1647" s="0" t="n">
        <f aca="false">IF(B1647=B1646,A1646,SUM(A1646,1))</f>
        <v>17</v>
      </c>
      <c r="B1647" s="0" t="s">
        <v>22</v>
      </c>
      <c r="C1647" s="0" t="n">
        <v>292</v>
      </c>
      <c r="D1647" s="0" t="n">
        <v>155</v>
      </c>
      <c r="E1647" s="0" t="n">
        <v>155</v>
      </c>
    </row>
    <row r="1648" customFormat="false" ht="15" hidden="false" customHeight="false" outlineLevel="0" collapsed="false">
      <c r="A1648" s="0" t="n">
        <f aca="false">IF(B1648=B1647,A1647,SUM(A1647,1))</f>
        <v>17</v>
      </c>
      <c r="B1648" s="0" t="s">
        <v>22</v>
      </c>
      <c r="C1648" s="0" t="n">
        <v>297</v>
      </c>
      <c r="D1648" s="0" t="n">
        <v>155</v>
      </c>
      <c r="E1648" s="0" t="n">
        <v>155</v>
      </c>
    </row>
    <row r="1649" customFormat="false" ht="15" hidden="false" customHeight="false" outlineLevel="0" collapsed="false">
      <c r="A1649" s="0" t="n">
        <f aca="false">IF(B1649=B1648,A1648,SUM(A1648,1))</f>
        <v>17</v>
      </c>
      <c r="B1649" s="0" t="s">
        <v>22</v>
      </c>
      <c r="C1649" s="0" t="n">
        <v>309</v>
      </c>
      <c r="D1649" s="0" t="n">
        <v>155</v>
      </c>
      <c r="E1649" s="0" t="n">
        <v>155</v>
      </c>
    </row>
    <row r="1650" customFormat="false" ht="15" hidden="false" customHeight="false" outlineLevel="0" collapsed="false">
      <c r="A1650" s="0" t="n">
        <f aca="false">IF(B1650=B1649,A1649,SUM(A1649,1))</f>
        <v>17</v>
      </c>
      <c r="B1650" s="0" t="s">
        <v>22</v>
      </c>
      <c r="C1650" s="0" t="n">
        <v>313</v>
      </c>
      <c r="D1650" s="0" t="n">
        <v>155</v>
      </c>
      <c r="E1650" s="0" t="n">
        <v>155</v>
      </c>
    </row>
    <row r="1651" customFormat="false" ht="15" hidden="false" customHeight="false" outlineLevel="0" collapsed="false">
      <c r="A1651" s="0" t="n">
        <f aca="false">IF(B1651=B1650,A1650,SUM(A1650,1))</f>
        <v>17</v>
      </c>
      <c r="B1651" s="0" t="s">
        <v>22</v>
      </c>
      <c r="C1651" s="0" t="n">
        <v>332</v>
      </c>
      <c r="D1651" s="0" t="n">
        <v>155</v>
      </c>
      <c r="E1651" s="0" t="n">
        <v>155</v>
      </c>
    </row>
    <row r="1652" customFormat="false" ht="15" hidden="false" customHeight="false" outlineLevel="0" collapsed="false">
      <c r="A1652" s="0" t="n">
        <f aca="false">IF(B1652=B1651,A1651,SUM(A1651,1))</f>
        <v>17</v>
      </c>
      <c r="B1652" s="0" t="s">
        <v>22</v>
      </c>
      <c r="C1652" s="0" t="n">
        <v>2537</v>
      </c>
      <c r="D1652" s="0" t="n">
        <v>155</v>
      </c>
      <c r="E1652" s="0" t="n">
        <v>155</v>
      </c>
    </row>
    <row r="1653" customFormat="false" ht="15" hidden="false" customHeight="false" outlineLevel="0" collapsed="false">
      <c r="A1653" s="0" t="n">
        <f aca="false">IF(B1653=B1652,A1652,SUM(A1652,1))</f>
        <v>18</v>
      </c>
      <c r="B1653" s="0" t="s">
        <v>23</v>
      </c>
      <c r="C1653" s="0" t="n">
        <v>236</v>
      </c>
      <c r="D1653" s="0" t="n">
        <v>369</v>
      </c>
      <c r="E1653" s="0" t="n">
        <v>379</v>
      </c>
    </row>
    <row r="1654" customFormat="false" ht="15" hidden="false" customHeight="false" outlineLevel="0" collapsed="false">
      <c r="A1654" s="0" t="n">
        <f aca="false">IF(B1654=B1653,A1653,SUM(A1653,1))</f>
        <v>18</v>
      </c>
      <c r="B1654" s="0" t="s">
        <v>23</v>
      </c>
      <c r="C1654" s="0" t="n">
        <v>237</v>
      </c>
      <c r="D1654" s="0" t="n">
        <v>369</v>
      </c>
      <c r="E1654" s="0" t="n">
        <v>379</v>
      </c>
    </row>
    <row r="1655" customFormat="false" ht="15" hidden="false" customHeight="false" outlineLevel="0" collapsed="false">
      <c r="A1655" s="0" t="n">
        <f aca="false">IF(B1655=B1654,A1654,SUM(A1654,1))</f>
        <v>18</v>
      </c>
      <c r="B1655" s="0" t="s">
        <v>23</v>
      </c>
      <c r="C1655" s="0" t="n">
        <v>241</v>
      </c>
      <c r="D1655" s="0" t="n">
        <v>369</v>
      </c>
      <c r="E1655" s="0" t="n">
        <v>369</v>
      </c>
    </row>
    <row r="1656" customFormat="false" ht="15" hidden="false" customHeight="false" outlineLevel="0" collapsed="false">
      <c r="A1656" s="0" t="n">
        <f aca="false">IF(B1656=B1655,A1655,SUM(A1655,1))</f>
        <v>18</v>
      </c>
      <c r="B1656" s="0" t="s">
        <v>23</v>
      </c>
      <c r="C1656" s="0" t="n">
        <v>242</v>
      </c>
      <c r="D1656" s="0" t="n">
        <v>369</v>
      </c>
      <c r="E1656" s="0" t="n">
        <v>379</v>
      </c>
    </row>
    <row r="1657" customFormat="false" ht="15" hidden="false" customHeight="false" outlineLevel="0" collapsed="false">
      <c r="A1657" s="0" t="n">
        <f aca="false">IF(B1657=B1656,A1656,SUM(A1656,1))</f>
        <v>18</v>
      </c>
      <c r="B1657" s="0" t="s">
        <v>23</v>
      </c>
      <c r="C1657" s="0" t="n">
        <v>243</v>
      </c>
      <c r="D1657" s="0" t="n">
        <v>369</v>
      </c>
      <c r="E1657" s="0" t="n">
        <v>379</v>
      </c>
    </row>
    <row r="1658" customFormat="false" ht="15" hidden="false" customHeight="false" outlineLevel="0" collapsed="false">
      <c r="A1658" s="0" t="n">
        <f aca="false">IF(B1658=B1657,A1657,SUM(A1657,1))</f>
        <v>18</v>
      </c>
      <c r="B1658" s="0" t="s">
        <v>23</v>
      </c>
      <c r="C1658" s="0" t="n">
        <v>250</v>
      </c>
      <c r="D1658" s="0" t="n">
        <v>369</v>
      </c>
      <c r="E1658" s="0" t="n">
        <v>369</v>
      </c>
    </row>
    <row r="1659" customFormat="false" ht="15" hidden="false" customHeight="false" outlineLevel="0" collapsed="false">
      <c r="A1659" s="0" t="n">
        <f aca="false">IF(B1659=B1658,A1658,SUM(A1658,1))</f>
        <v>18</v>
      </c>
      <c r="B1659" s="0" t="s">
        <v>23</v>
      </c>
      <c r="C1659" s="0" t="n">
        <v>251</v>
      </c>
      <c r="D1659" s="0" t="n">
        <v>369</v>
      </c>
      <c r="E1659" s="0" t="n">
        <v>379</v>
      </c>
    </row>
    <row r="1660" customFormat="false" ht="15" hidden="false" customHeight="false" outlineLevel="0" collapsed="false">
      <c r="A1660" s="0" t="n">
        <f aca="false">IF(B1660=B1659,A1659,SUM(A1659,1))</f>
        <v>18</v>
      </c>
      <c r="B1660" s="0" t="s">
        <v>23</v>
      </c>
      <c r="C1660" s="0" t="n">
        <v>257</v>
      </c>
      <c r="D1660" s="0" t="n">
        <v>369</v>
      </c>
      <c r="E1660" s="0" t="n">
        <v>369</v>
      </c>
    </row>
    <row r="1661" customFormat="false" ht="15" hidden="false" customHeight="false" outlineLevel="0" collapsed="false">
      <c r="A1661" s="0" t="n">
        <f aca="false">IF(B1661=B1660,A1660,SUM(A1660,1))</f>
        <v>18</v>
      </c>
      <c r="B1661" s="0" t="s">
        <v>23</v>
      </c>
      <c r="C1661" s="0" t="n">
        <v>264</v>
      </c>
      <c r="D1661" s="0" t="n">
        <v>369</v>
      </c>
      <c r="E1661" s="0" t="n">
        <v>379</v>
      </c>
    </row>
    <row r="1662" customFormat="false" ht="15" hidden="false" customHeight="false" outlineLevel="0" collapsed="false">
      <c r="A1662" s="0" t="n">
        <f aca="false">IF(B1662=B1661,A1661,SUM(A1661,1))</f>
        <v>18</v>
      </c>
      <c r="B1662" s="0" t="s">
        <v>23</v>
      </c>
      <c r="C1662" s="0" t="n">
        <v>265</v>
      </c>
      <c r="D1662" s="0" t="n">
        <v>369</v>
      </c>
      <c r="E1662" s="0" t="n">
        <v>379</v>
      </c>
    </row>
    <row r="1663" customFormat="false" ht="15" hidden="false" customHeight="false" outlineLevel="0" collapsed="false">
      <c r="A1663" s="0" t="n">
        <f aca="false">IF(B1663=B1662,A1662,SUM(A1662,1))</f>
        <v>18</v>
      </c>
      <c r="B1663" s="0" t="s">
        <v>23</v>
      </c>
      <c r="C1663" s="0" t="n">
        <v>270</v>
      </c>
      <c r="D1663" s="0" t="n">
        <v>369</v>
      </c>
      <c r="E1663" s="0" t="n">
        <v>369</v>
      </c>
    </row>
    <row r="1664" customFormat="false" ht="15" hidden="false" customHeight="false" outlineLevel="0" collapsed="false">
      <c r="A1664" s="0" t="n">
        <f aca="false">IF(B1664=B1663,A1663,SUM(A1663,1))</f>
        <v>18</v>
      </c>
      <c r="B1664" s="0" t="s">
        <v>23</v>
      </c>
      <c r="C1664" s="0" t="n">
        <v>272</v>
      </c>
      <c r="D1664" s="0" t="n">
        <v>369</v>
      </c>
      <c r="E1664" s="0" t="n">
        <v>369</v>
      </c>
    </row>
    <row r="1665" customFormat="false" ht="15" hidden="false" customHeight="false" outlineLevel="0" collapsed="false">
      <c r="A1665" s="0" t="n">
        <f aca="false">IF(B1665=B1664,A1664,SUM(A1664,1))</f>
        <v>18</v>
      </c>
      <c r="B1665" s="0" t="s">
        <v>23</v>
      </c>
      <c r="C1665" s="0" t="n">
        <v>280</v>
      </c>
      <c r="D1665" s="0" t="n">
        <v>369</v>
      </c>
      <c r="E1665" s="0" t="n">
        <v>379</v>
      </c>
    </row>
    <row r="1666" customFormat="false" ht="15" hidden="false" customHeight="false" outlineLevel="0" collapsed="false">
      <c r="A1666" s="0" t="n">
        <f aca="false">IF(B1666=B1665,A1665,SUM(A1665,1))</f>
        <v>18</v>
      </c>
      <c r="B1666" s="0" t="s">
        <v>23</v>
      </c>
      <c r="C1666" s="0" t="n">
        <v>286</v>
      </c>
      <c r="D1666" s="0" t="n">
        <v>369</v>
      </c>
      <c r="E1666" s="0" t="n">
        <v>379</v>
      </c>
    </row>
    <row r="1667" customFormat="false" ht="15" hidden="false" customHeight="false" outlineLevel="0" collapsed="false">
      <c r="A1667" s="0" t="n">
        <f aca="false">IF(B1667=B1666,A1666,SUM(A1666,1))</f>
        <v>18</v>
      </c>
      <c r="B1667" s="0" t="s">
        <v>23</v>
      </c>
      <c r="C1667" s="0" t="n">
        <v>297</v>
      </c>
      <c r="D1667" s="0" t="n">
        <v>369</v>
      </c>
      <c r="E1667" s="0" t="n">
        <v>379</v>
      </c>
    </row>
    <row r="1668" customFormat="false" ht="15" hidden="false" customHeight="false" outlineLevel="0" collapsed="false">
      <c r="A1668" s="0" t="n">
        <f aca="false">IF(B1668=B1667,A1667,SUM(A1667,1))</f>
        <v>18</v>
      </c>
      <c r="B1668" s="0" t="s">
        <v>23</v>
      </c>
      <c r="C1668" s="0" t="n">
        <v>313</v>
      </c>
      <c r="D1668" s="0" t="n">
        <v>369</v>
      </c>
      <c r="E1668" s="0" t="n">
        <v>369</v>
      </c>
    </row>
    <row r="1669" customFormat="false" ht="15" hidden="false" customHeight="false" outlineLevel="0" collapsed="false">
      <c r="A1669" s="0" t="n">
        <f aca="false">IF(B1669=B1668,A1668,SUM(A1668,1))</f>
        <v>18</v>
      </c>
      <c r="B1669" s="0" t="s">
        <v>23</v>
      </c>
      <c r="C1669" s="0" t="n">
        <v>332</v>
      </c>
      <c r="D1669" s="0" t="n">
        <v>369</v>
      </c>
      <c r="E1669" s="0" t="n">
        <v>379</v>
      </c>
    </row>
    <row r="1670" customFormat="false" ht="15" hidden="false" customHeight="false" outlineLevel="0" collapsed="false">
      <c r="A1670" s="0" t="n">
        <f aca="false">IF(B1670=B1669,A1669,SUM(A1669,1))</f>
        <v>18</v>
      </c>
      <c r="B1670" s="0" t="s">
        <v>23</v>
      </c>
      <c r="C1670" s="0" t="n">
        <v>2537</v>
      </c>
      <c r="D1670" s="0" t="n">
        <v>369</v>
      </c>
      <c r="E1670" s="0" t="n">
        <v>379</v>
      </c>
    </row>
    <row r="1671" customFormat="false" ht="15" hidden="false" customHeight="false" outlineLevel="0" collapsed="false">
      <c r="A1671" s="0" t="n">
        <f aca="false">IF(B1671=B1670,A1670,SUM(A1670,1))</f>
        <v>19</v>
      </c>
      <c r="B1671" s="0" t="s">
        <v>24</v>
      </c>
      <c r="C1671" s="0" t="n">
        <v>4</v>
      </c>
      <c r="D1671" s="0" t="n">
        <v>241</v>
      </c>
      <c r="E1671" s="0" t="n">
        <v>241</v>
      </c>
    </row>
    <row r="1672" customFormat="false" ht="15" hidden="false" customHeight="false" outlineLevel="0" collapsed="false">
      <c r="A1672" s="0" t="n">
        <f aca="false">IF(B1672=B1671,A1671,SUM(A1671,1))</f>
        <v>19</v>
      </c>
      <c r="B1672" s="0" t="s">
        <v>24</v>
      </c>
      <c r="C1672" s="0" t="n">
        <v>11</v>
      </c>
      <c r="D1672" s="0" t="n">
        <v>241</v>
      </c>
      <c r="E1672" s="0" t="n">
        <v>241</v>
      </c>
    </row>
    <row r="1673" customFormat="false" ht="15" hidden="false" customHeight="false" outlineLevel="0" collapsed="false">
      <c r="A1673" s="0" t="n">
        <f aca="false">IF(B1673=B1672,A1672,SUM(A1672,1))</f>
        <v>19</v>
      </c>
      <c r="B1673" s="0" t="s">
        <v>24</v>
      </c>
      <c r="C1673" s="0" t="n">
        <v>12</v>
      </c>
      <c r="D1673" s="0" t="n">
        <v>241</v>
      </c>
      <c r="E1673" s="0" t="n">
        <v>241</v>
      </c>
    </row>
    <row r="1674" customFormat="false" ht="15" hidden="false" customHeight="false" outlineLevel="0" collapsed="false">
      <c r="A1674" s="0" t="n">
        <f aca="false">IF(B1674=B1673,A1673,SUM(A1673,1))</f>
        <v>19</v>
      </c>
      <c r="B1674" s="0" t="s">
        <v>24</v>
      </c>
      <c r="C1674" s="0" t="n">
        <v>13</v>
      </c>
      <c r="D1674" s="0" t="n">
        <v>241</v>
      </c>
      <c r="E1674" s="0" t="n">
        <v>241</v>
      </c>
    </row>
    <row r="1675" customFormat="false" ht="15" hidden="false" customHeight="false" outlineLevel="0" collapsed="false">
      <c r="A1675" s="0" t="n">
        <f aca="false">IF(B1675=B1674,A1674,SUM(A1674,1))</f>
        <v>19</v>
      </c>
      <c r="B1675" s="0" t="s">
        <v>24</v>
      </c>
      <c r="C1675" s="0" t="n">
        <v>20</v>
      </c>
      <c r="D1675" s="0" t="n">
        <v>241</v>
      </c>
      <c r="E1675" s="0" t="n">
        <v>241</v>
      </c>
    </row>
    <row r="1676" customFormat="false" ht="15" hidden="false" customHeight="false" outlineLevel="0" collapsed="false">
      <c r="A1676" s="0" t="n">
        <f aca="false">IF(B1676=B1675,A1675,SUM(A1675,1))</f>
        <v>19</v>
      </c>
      <c r="B1676" s="0" t="s">
        <v>24</v>
      </c>
      <c r="C1676" s="0" t="n">
        <v>21</v>
      </c>
      <c r="D1676" s="0" t="n">
        <v>241</v>
      </c>
      <c r="E1676" s="0" t="n">
        <v>241</v>
      </c>
    </row>
    <row r="1677" customFormat="false" ht="15" hidden="false" customHeight="false" outlineLevel="0" collapsed="false">
      <c r="A1677" s="0" t="n">
        <f aca="false">IF(B1677=B1676,A1676,SUM(A1676,1))</f>
        <v>19</v>
      </c>
      <c r="B1677" s="0" t="s">
        <v>24</v>
      </c>
      <c r="C1677" s="0" t="n">
        <v>23</v>
      </c>
      <c r="D1677" s="0" t="n">
        <v>241</v>
      </c>
      <c r="E1677" s="0" t="n">
        <v>241</v>
      </c>
    </row>
    <row r="1678" customFormat="false" ht="15" hidden="false" customHeight="false" outlineLevel="0" collapsed="false">
      <c r="A1678" s="0" t="n">
        <f aca="false">IF(B1678=B1677,A1677,SUM(A1677,1))</f>
        <v>19</v>
      </c>
      <c r="B1678" s="0" t="s">
        <v>24</v>
      </c>
      <c r="C1678" s="0" t="n">
        <v>25</v>
      </c>
      <c r="D1678" s="0" t="n">
        <v>241</v>
      </c>
      <c r="E1678" s="0" t="n">
        <v>241</v>
      </c>
    </row>
    <row r="1679" customFormat="false" ht="15" hidden="false" customHeight="false" outlineLevel="0" collapsed="false">
      <c r="A1679" s="0" t="n">
        <f aca="false">IF(B1679=B1678,A1678,SUM(A1678,1))</f>
        <v>19</v>
      </c>
      <c r="B1679" s="0" t="s">
        <v>24</v>
      </c>
      <c r="C1679" s="0" t="n">
        <v>27</v>
      </c>
      <c r="D1679" s="0" t="n">
        <v>241</v>
      </c>
      <c r="E1679" s="0" t="n">
        <v>241</v>
      </c>
    </row>
    <row r="1680" customFormat="false" ht="15" hidden="false" customHeight="false" outlineLevel="0" collapsed="false">
      <c r="A1680" s="0" t="n">
        <f aca="false">IF(B1680=B1679,A1679,SUM(A1679,1))</f>
        <v>19</v>
      </c>
      <c r="B1680" s="0" t="s">
        <v>24</v>
      </c>
      <c r="C1680" s="0" t="n">
        <v>30</v>
      </c>
      <c r="D1680" s="0" t="n">
        <v>241</v>
      </c>
      <c r="E1680" s="0" t="n">
        <v>241</v>
      </c>
    </row>
    <row r="1681" customFormat="false" ht="15" hidden="false" customHeight="false" outlineLevel="0" collapsed="false">
      <c r="A1681" s="0" t="n">
        <f aca="false">IF(B1681=B1680,A1680,SUM(A1680,1))</f>
        <v>19</v>
      </c>
      <c r="B1681" s="0" t="s">
        <v>24</v>
      </c>
      <c r="C1681" s="0" t="n">
        <v>31</v>
      </c>
      <c r="D1681" s="0" t="n">
        <v>241</v>
      </c>
      <c r="E1681" s="0" t="n">
        <v>241</v>
      </c>
    </row>
    <row r="1682" customFormat="false" ht="15" hidden="false" customHeight="false" outlineLevel="0" collapsed="false">
      <c r="A1682" s="0" t="n">
        <f aca="false">IF(B1682=B1681,A1681,SUM(A1681,1))</f>
        <v>19</v>
      </c>
      <c r="B1682" s="0" t="s">
        <v>24</v>
      </c>
      <c r="C1682" s="0" t="n">
        <v>32</v>
      </c>
      <c r="D1682" s="0" t="n">
        <v>241</v>
      </c>
      <c r="E1682" s="0" t="n">
        <v>241</v>
      </c>
    </row>
    <row r="1683" customFormat="false" ht="15" hidden="false" customHeight="false" outlineLevel="0" collapsed="false">
      <c r="A1683" s="0" t="n">
        <f aca="false">IF(B1683=B1682,A1682,SUM(A1682,1))</f>
        <v>19</v>
      </c>
      <c r="B1683" s="0" t="s">
        <v>24</v>
      </c>
      <c r="C1683" s="0" t="n">
        <v>37</v>
      </c>
      <c r="D1683" s="0" t="n">
        <v>241</v>
      </c>
      <c r="E1683" s="0" t="n">
        <v>241</v>
      </c>
    </row>
    <row r="1684" customFormat="false" ht="15" hidden="false" customHeight="false" outlineLevel="0" collapsed="false">
      <c r="A1684" s="0" t="n">
        <f aca="false">IF(B1684=B1683,A1683,SUM(A1683,1))</f>
        <v>19</v>
      </c>
      <c r="B1684" s="0" t="s">
        <v>24</v>
      </c>
      <c r="C1684" s="0" t="n">
        <v>39</v>
      </c>
      <c r="D1684" s="0" t="n">
        <v>241</v>
      </c>
      <c r="E1684" s="0" t="n">
        <v>241</v>
      </c>
    </row>
    <row r="1685" customFormat="false" ht="15" hidden="false" customHeight="false" outlineLevel="0" collapsed="false">
      <c r="A1685" s="0" t="n">
        <f aca="false">IF(B1685=B1684,A1684,SUM(A1684,1))</f>
        <v>19</v>
      </c>
      <c r="B1685" s="0" t="s">
        <v>24</v>
      </c>
      <c r="C1685" s="0" t="n">
        <v>40</v>
      </c>
      <c r="D1685" s="0" t="n">
        <v>241</v>
      </c>
      <c r="E1685" s="0" t="n">
        <v>241</v>
      </c>
    </row>
    <row r="1686" customFormat="false" ht="15" hidden="false" customHeight="false" outlineLevel="0" collapsed="false">
      <c r="A1686" s="0" t="n">
        <f aca="false">IF(B1686=B1685,A1685,SUM(A1685,1))</f>
        <v>19</v>
      </c>
      <c r="B1686" s="0" t="s">
        <v>24</v>
      </c>
      <c r="C1686" s="0" t="n">
        <v>42</v>
      </c>
      <c r="D1686" s="0" t="n">
        <v>241</v>
      </c>
      <c r="E1686" s="0" t="n">
        <v>241</v>
      </c>
    </row>
    <row r="1687" customFormat="false" ht="15" hidden="false" customHeight="false" outlineLevel="0" collapsed="false">
      <c r="A1687" s="0" t="n">
        <f aca="false">IF(B1687=B1686,A1686,SUM(A1686,1))</f>
        <v>19</v>
      </c>
      <c r="B1687" s="0" t="s">
        <v>24</v>
      </c>
      <c r="C1687" s="0" t="n">
        <v>44</v>
      </c>
      <c r="D1687" s="0" t="n">
        <v>241</v>
      </c>
      <c r="E1687" s="0" t="n">
        <v>241</v>
      </c>
    </row>
    <row r="1688" customFormat="false" ht="15" hidden="false" customHeight="false" outlineLevel="0" collapsed="false">
      <c r="A1688" s="0" t="n">
        <f aca="false">IF(B1688=B1687,A1687,SUM(A1687,1))</f>
        <v>19</v>
      </c>
      <c r="B1688" s="0" t="s">
        <v>24</v>
      </c>
      <c r="C1688" s="0" t="n">
        <v>45</v>
      </c>
      <c r="D1688" s="0" t="n">
        <v>241</v>
      </c>
      <c r="E1688" s="0" t="n">
        <v>241</v>
      </c>
    </row>
    <row r="1689" customFormat="false" ht="15" hidden="false" customHeight="false" outlineLevel="0" collapsed="false">
      <c r="A1689" s="0" t="n">
        <f aca="false">IF(B1689=B1688,A1688,SUM(A1688,1))</f>
        <v>19</v>
      </c>
      <c r="B1689" s="0" t="s">
        <v>24</v>
      </c>
      <c r="C1689" s="0" t="n">
        <v>47</v>
      </c>
      <c r="D1689" s="0" t="n">
        <v>241</v>
      </c>
      <c r="E1689" s="0" t="n">
        <v>241</v>
      </c>
    </row>
    <row r="1690" customFormat="false" ht="15" hidden="false" customHeight="false" outlineLevel="0" collapsed="false">
      <c r="A1690" s="0" t="n">
        <f aca="false">IF(B1690=B1689,A1689,SUM(A1689,1))</f>
        <v>19</v>
      </c>
      <c r="B1690" s="0" t="s">
        <v>24</v>
      </c>
      <c r="C1690" s="0" t="n">
        <v>48</v>
      </c>
      <c r="D1690" s="0" t="n">
        <v>241</v>
      </c>
      <c r="E1690" s="0" t="n">
        <v>241</v>
      </c>
    </row>
    <row r="1691" customFormat="false" ht="15" hidden="false" customHeight="false" outlineLevel="0" collapsed="false">
      <c r="A1691" s="0" t="n">
        <f aca="false">IF(B1691=B1690,A1690,SUM(A1690,1))</f>
        <v>19</v>
      </c>
      <c r="B1691" s="0" t="s">
        <v>24</v>
      </c>
      <c r="C1691" s="0" t="n">
        <v>55</v>
      </c>
      <c r="D1691" s="0" t="n">
        <v>241</v>
      </c>
      <c r="E1691" s="0" t="n">
        <v>241</v>
      </c>
    </row>
    <row r="1692" customFormat="false" ht="15" hidden="false" customHeight="false" outlineLevel="0" collapsed="false">
      <c r="A1692" s="0" t="n">
        <f aca="false">IF(B1692=B1691,A1691,SUM(A1691,1))</f>
        <v>19</v>
      </c>
      <c r="B1692" s="0" t="s">
        <v>24</v>
      </c>
      <c r="C1692" s="0" t="n">
        <v>56</v>
      </c>
      <c r="D1692" s="0" t="n">
        <v>241</v>
      </c>
      <c r="E1692" s="0" t="n">
        <v>241</v>
      </c>
    </row>
    <row r="1693" customFormat="false" ht="15" hidden="false" customHeight="false" outlineLevel="0" collapsed="false">
      <c r="A1693" s="0" t="n">
        <f aca="false">IF(B1693=B1692,A1692,SUM(A1692,1))</f>
        <v>19</v>
      </c>
      <c r="B1693" s="0" t="s">
        <v>24</v>
      </c>
      <c r="C1693" s="0" t="n">
        <v>57</v>
      </c>
      <c r="D1693" s="0" t="n">
        <v>241</v>
      </c>
      <c r="E1693" s="0" t="n">
        <v>241</v>
      </c>
    </row>
    <row r="1694" customFormat="false" ht="15" hidden="false" customHeight="false" outlineLevel="0" collapsed="false">
      <c r="A1694" s="0" t="n">
        <f aca="false">IF(B1694=B1693,A1693,SUM(A1693,1))</f>
        <v>19</v>
      </c>
      <c r="B1694" s="0" t="s">
        <v>24</v>
      </c>
      <c r="C1694" s="0" t="n">
        <v>59</v>
      </c>
      <c r="D1694" s="0" t="n">
        <v>241</v>
      </c>
      <c r="E1694" s="0" t="n">
        <v>241</v>
      </c>
    </row>
    <row r="1695" customFormat="false" ht="15" hidden="false" customHeight="false" outlineLevel="0" collapsed="false">
      <c r="A1695" s="0" t="n">
        <f aca="false">IF(B1695=B1694,A1694,SUM(A1694,1))</f>
        <v>19</v>
      </c>
      <c r="B1695" s="0" t="s">
        <v>24</v>
      </c>
      <c r="C1695" s="0" t="n">
        <v>64</v>
      </c>
      <c r="D1695" s="0" t="n">
        <v>241</v>
      </c>
      <c r="E1695" s="0" t="n">
        <v>241</v>
      </c>
    </row>
    <row r="1696" customFormat="false" ht="15" hidden="false" customHeight="false" outlineLevel="0" collapsed="false">
      <c r="A1696" s="0" t="n">
        <f aca="false">IF(B1696=B1695,A1695,SUM(A1695,1))</f>
        <v>19</v>
      </c>
      <c r="B1696" s="0" t="s">
        <v>24</v>
      </c>
      <c r="C1696" s="0" t="n">
        <v>75</v>
      </c>
      <c r="D1696" s="0" t="n">
        <v>241</v>
      </c>
      <c r="E1696" s="0" t="n">
        <v>241</v>
      </c>
    </row>
    <row r="1697" customFormat="false" ht="15" hidden="false" customHeight="false" outlineLevel="0" collapsed="false">
      <c r="A1697" s="0" t="n">
        <f aca="false">IF(B1697=B1696,A1696,SUM(A1696,1))</f>
        <v>19</v>
      </c>
      <c r="B1697" s="0" t="s">
        <v>24</v>
      </c>
      <c r="C1697" s="0" t="n">
        <v>76</v>
      </c>
      <c r="D1697" s="0" t="n">
        <v>241</v>
      </c>
      <c r="E1697" s="0" t="n">
        <v>241</v>
      </c>
    </row>
    <row r="1698" customFormat="false" ht="15" hidden="false" customHeight="false" outlineLevel="0" collapsed="false">
      <c r="A1698" s="0" t="n">
        <f aca="false">IF(B1698=B1697,A1697,SUM(A1697,1))</f>
        <v>19</v>
      </c>
      <c r="B1698" s="0" t="s">
        <v>24</v>
      </c>
      <c r="C1698" s="0" t="n">
        <v>77</v>
      </c>
      <c r="D1698" s="0" t="n">
        <v>241</v>
      </c>
      <c r="E1698" s="0" t="n">
        <v>241</v>
      </c>
    </row>
    <row r="1699" customFormat="false" ht="15" hidden="false" customHeight="false" outlineLevel="0" collapsed="false">
      <c r="A1699" s="0" t="n">
        <f aca="false">IF(B1699=B1698,A1698,SUM(A1698,1))</f>
        <v>19</v>
      </c>
      <c r="B1699" s="0" t="s">
        <v>24</v>
      </c>
      <c r="C1699" s="0" t="n">
        <v>78</v>
      </c>
      <c r="D1699" s="0" t="n">
        <v>241</v>
      </c>
      <c r="E1699" s="0" t="n">
        <v>241</v>
      </c>
    </row>
    <row r="1700" customFormat="false" ht="15" hidden="false" customHeight="false" outlineLevel="0" collapsed="false">
      <c r="A1700" s="0" t="n">
        <f aca="false">IF(B1700=B1699,A1699,SUM(A1699,1))</f>
        <v>19</v>
      </c>
      <c r="B1700" s="0" t="s">
        <v>24</v>
      </c>
      <c r="C1700" s="0" t="n">
        <v>79</v>
      </c>
      <c r="D1700" s="0" t="n">
        <v>241</v>
      </c>
      <c r="E1700" s="0" t="n">
        <v>241</v>
      </c>
    </row>
    <row r="1701" customFormat="false" ht="15" hidden="false" customHeight="false" outlineLevel="0" collapsed="false">
      <c r="A1701" s="0" t="n">
        <f aca="false">IF(B1701=B1700,A1700,SUM(A1700,1))</f>
        <v>19</v>
      </c>
      <c r="B1701" s="0" t="s">
        <v>24</v>
      </c>
      <c r="C1701" s="0" t="n">
        <v>81</v>
      </c>
      <c r="D1701" s="0" t="n">
        <v>241</v>
      </c>
      <c r="E1701" s="0" t="n">
        <v>241</v>
      </c>
    </row>
    <row r="1702" customFormat="false" ht="15" hidden="false" customHeight="false" outlineLevel="0" collapsed="false">
      <c r="A1702" s="0" t="n">
        <f aca="false">IF(B1702=B1701,A1701,SUM(A1701,1))</f>
        <v>19</v>
      </c>
      <c r="B1702" s="0" t="s">
        <v>24</v>
      </c>
      <c r="C1702" s="0" t="n">
        <v>82</v>
      </c>
      <c r="D1702" s="0" t="n">
        <v>241</v>
      </c>
      <c r="E1702" s="0" t="n">
        <v>241</v>
      </c>
    </row>
    <row r="1703" customFormat="false" ht="15" hidden="false" customHeight="false" outlineLevel="0" collapsed="false">
      <c r="A1703" s="0" t="n">
        <f aca="false">IF(B1703=B1702,A1702,SUM(A1702,1))</f>
        <v>19</v>
      </c>
      <c r="B1703" s="0" t="s">
        <v>24</v>
      </c>
      <c r="C1703" s="0" t="n">
        <v>83</v>
      </c>
      <c r="D1703" s="0" t="n">
        <v>241</v>
      </c>
      <c r="E1703" s="0" t="n">
        <v>241</v>
      </c>
    </row>
    <row r="1704" customFormat="false" ht="15" hidden="false" customHeight="false" outlineLevel="0" collapsed="false">
      <c r="A1704" s="0" t="n">
        <f aca="false">IF(B1704=B1703,A1703,SUM(A1703,1))</f>
        <v>19</v>
      </c>
      <c r="B1704" s="0" t="s">
        <v>24</v>
      </c>
      <c r="C1704" s="0" t="n">
        <v>84</v>
      </c>
      <c r="D1704" s="0" t="n">
        <v>241</v>
      </c>
      <c r="E1704" s="0" t="n">
        <v>241</v>
      </c>
    </row>
    <row r="1705" customFormat="false" ht="15" hidden="false" customHeight="false" outlineLevel="0" collapsed="false">
      <c r="A1705" s="0" t="n">
        <f aca="false">IF(B1705=B1704,A1704,SUM(A1704,1))</f>
        <v>19</v>
      </c>
      <c r="B1705" s="0" t="s">
        <v>24</v>
      </c>
      <c r="C1705" s="0" t="n">
        <v>87</v>
      </c>
      <c r="D1705" s="0" t="n">
        <v>241</v>
      </c>
      <c r="E1705" s="0" t="n">
        <v>241</v>
      </c>
    </row>
    <row r="1706" customFormat="false" ht="15" hidden="false" customHeight="false" outlineLevel="0" collapsed="false">
      <c r="A1706" s="0" t="n">
        <f aca="false">IF(B1706=B1705,A1705,SUM(A1705,1))</f>
        <v>19</v>
      </c>
      <c r="B1706" s="0" t="s">
        <v>24</v>
      </c>
      <c r="C1706" s="0" t="n">
        <v>88</v>
      </c>
      <c r="D1706" s="0" t="n">
        <v>241</v>
      </c>
      <c r="E1706" s="0" t="n">
        <v>241</v>
      </c>
    </row>
    <row r="1707" customFormat="false" ht="15" hidden="false" customHeight="false" outlineLevel="0" collapsed="false">
      <c r="A1707" s="0" t="n">
        <f aca="false">IF(B1707=B1706,A1706,SUM(A1706,1))</f>
        <v>19</v>
      </c>
      <c r="B1707" s="0" t="s">
        <v>24</v>
      </c>
      <c r="C1707" s="0" t="n">
        <v>89</v>
      </c>
      <c r="D1707" s="0" t="n">
        <v>241</v>
      </c>
      <c r="E1707" s="0" t="n">
        <v>241</v>
      </c>
    </row>
    <row r="1708" customFormat="false" ht="15" hidden="false" customHeight="false" outlineLevel="0" collapsed="false">
      <c r="A1708" s="0" t="n">
        <f aca="false">IF(B1708=B1707,A1707,SUM(A1707,1))</f>
        <v>19</v>
      </c>
      <c r="B1708" s="0" t="s">
        <v>24</v>
      </c>
      <c r="C1708" s="0" t="n">
        <v>92</v>
      </c>
      <c r="D1708" s="0" t="n">
        <v>241</v>
      </c>
      <c r="E1708" s="0" t="n">
        <v>241</v>
      </c>
    </row>
    <row r="1709" customFormat="false" ht="15" hidden="false" customHeight="false" outlineLevel="0" collapsed="false">
      <c r="A1709" s="0" t="n">
        <f aca="false">IF(B1709=B1708,A1708,SUM(A1708,1))</f>
        <v>19</v>
      </c>
      <c r="B1709" s="0" t="s">
        <v>24</v>
      </c>
      <c r="C1709" s="0" t="n">
        <v>97</v>
      </c>
      <c r="D1709" s="0" t="n">
        <v>241</v>
      </c>
      <c r="E1709" s="0" t="n">
        <v>241</v>
      </c>
    </row>
    <row r="1710" customFormat="false" ht="15" hidden="false" customHeight="false" outlineLevel="0" collapsed="false">
      <c r="A1710" s="0" t="n">
        <f aca="false">IF(B1710=B1709,A1709,SUM(A1709,1))</f>
        <v>19</v>
      </c>
      <c r="B1710" s="0" t="s">
        <v>24</v>
      </c>
      <c r="C1710" s="0" t="n">
        <v>99</v>
      </c>
      <c r="D1710" s="0" t="n">
        <v>241</v>
      </c>
      <c r="E1710" s="0" t="n">
        <v>241</v>
      </c>
    </row>
    <row r="1711" customFormat="false" ht="15" hidden="false" customHeight="false" outlineLevel="0" collapsed="false">
      <c r="A1711" s="0" t="n">
        <f aca="false">IF(B1711=B1710,A1710,SUM(A1710,1))</f>
        <v>19</v>
      </c>
      <c r="B1711" s="0" t="s">
        <v>24</v>
      </c>
      <c r="C1711" s="0" t="n">
        <v>100</v>
      </c>
      <c r="D1711" s="0" t="n">
        <v>241</v>
      </c>
      <c r="E1711" s="0" t="n">
        <v>241</v>
      </c>
    </row>
    <row r="1712" customFormat="false" ht="15" hidden="false" customHeight="false" outlineLevel="0" collapsed="false">
      <c r="A1712" s="0" t="n">
        <f aca="false">IF(B1712=B1711,A1711,SUM(A1711,1))</f>
        <v>19</v>
      </c>
      <c r="B1712" s="0" t="s">
        <v>24</v>
      </c>
      <c r="C1712" s="0" t="n">
        <v>101</v>
      </c>
      <c r="D1712" s="0" t="n">
        <v>241</v>
      </c>
      <c r="E1712" s="0" t="n">
        <v>241</v>
      </c>
    </row>
    <row r="1713" customFormat="false" ht="15" hidden="false" customHeight="false" outlineLevel="0" collapsed="false">
      <c r="A1713" s="0" t="n">
        <f aca="false">IF(B1713=B1712,A1712,SUM(A1712,1))</f>
        <v>19</v>
      </c>
      <c r="B1713" s="0" t="s">
        <v>24</v>
      </c>
      <c r="C1713" s="0" t="n">
        <v>102</v>
      </c>
      <c r="D1713" s="0" t="n">
        <v>241</v>
      </c>
      <c r="E1713" s="0" t="n">
        <v>241</v>
      </c>
    </row>
    <row r="1714" customFormat="false" ht="15" hidden="false" customHeight="false" outlineLevel="0" collapsed="false">
      <c r="A1714" s="0" t="n">
        <f aca="false">IF(B1714=B1713,A1713,SUM(A1713,1))</f>
        <v>19</v>
      </c>
      <c r="B1714" s="0" t="s">
        <v>24</v>
      </c>
      <c r="C1714" s="0" t="n">
        <v>103</v>
      </c>
      <c r="D1714" s="0" t="n">
        <v>241</v>
      </c>
      <c r="E1714" s="0" t="n">
        <v>241</v>
      </c>
    </row>
    <row r="1715" customFormat="false" ht="15" hidden="false" customHeight="false" outlineLevel="0" collapsed="false">
      <c r="A1715" s="0" t="n">
        <f aca="false">IF(B1715=B1714,A1714,SUM(A1714,1))</f>
        <v>19</v>
      </c>
      <c r="B1715" s="0" t="s">
        <v>24</v>
      </c>
      <c r="C1715" s="0" t="n">
        <v>107</v>
      </c>
      <c r="D1715" s="0" t="n">
        <v>241</v>
      </c>
      <c r="E1715" s="0" t="n">
        <v>241</v>
      </c>
    </row>
    <row r="1716" customFormat="false" ht="15" hidden="false" customHeight="false" outlineLevel="0" collapsed="false">
      <c r="A1716" s="0" t="n">
        <f aca="false">IF(B1716=B1715,A1715,SUM(A1715,1))</f>
        <v>19</v>
      </c>
      <c r="B1716" s="0" t="s">
        <v>24</v>
      </c>
      <c r="C1716" s="0" t="n">
        <v>108</v>
      </c>
      <c r="D1716" s="0" t="n">
        <v>241</v>
      </c>
      <c r="E1716" s="0" t="n">
        <v>241</v>
      </c>
    </row>
    <row r="1717" customFormat="false" ht="15" hidden="false" customHeight="false" outlineLevel="0" collapsed="false">
      <c r="A1717" s="0" t="n">
        <f aca="false">IF(B1717=B1716,A1716,SUM(A1716,1))</f>
        <v>19</v>
      </c>
      <c r="B1717" s="0" t="s">
        <v>24</v>
      </c>
      <c r="C1717" s="0" t="n">
        <v>111</v>
      </c>
      <c r="D1717" s="0" t="n">
        <v>241</v>
      </c>
      <c r="E1717" s="0" t="n">
        <v>241</v>
      </c>
    </row>
    <row r="1718" customFormat="false" ht="15" hidden="false" customHeight="false" outlineLevel="0" collapsed="false">
      <c r="A1718" s="0" t="n">
        <f aca="false">IF(B1718=B1717,A1717,SUM(A1717,1))</f>
        <v>19</v>
      </c>
      <c r="B1718" s="0" t="s">
        <v>24</v>
      </c>
      <c r="C1718" s="0" t="n">
        <v>113</v>
      </c>
      <c r="D1718" s="0" t="n">
        <v>241</v>
      </c>
      <c r="E1718" s="0" t="n">
        <v>241</v>
      </c>
    </row>
    <row r="1719" customFormat="false" ht="15" hidden="false" customHeight="false" outlineLevel="0" collapsed="false">
      <c r="A1719" s="0" t="n">
        <f aca="false">IF(B1719=B1718,A1718,SUM(A1718,1))</f>
        <v>19</v>
      </c>
      <c r="B1719" s="0" t="s">
        <v>24</v>
      </c>
      <c r="C1719" s="0" t="n">
        <v>114</v>
      </c>
      <c r="D1719" s="0" t="n">
        <v>241</v>
      </c>
      <c r="E1719" s="0" t="n">
        <v>241</v>
      </c>
    </row>
    <row r="1720" customFormat="false" ht="15" hidden="false" customHeight="false" outlineLevel="0" collapsed="false">
      <c r="A1720" s="0" t="n">
        <f aca="false">IF(B1720=B1719,A1719,SUM(A1719,1))</f>
        <v>19</v>
      </c>
      <c r="B1720" s="0" t="s">
        <v>24</v>
      </c>
      <c r="C1720" s="0" t="n">
        <v>122</v>
      </c>
      <c r="D1720" s="0" t="n">
        <v>241</v>
      </c>
      <c r="E1720" s="0" t="n">
        <v>241</v>
      </c>
    </row>
    <row r="1721" customFormat="false" ht="15" hidden="false" customHeight="false" outlineLevel="0" collapsed="false">
      <c r="A1721" s="0" t="n">
        <f aca="false">IF(B1721=B1720,A1720,SUM(A1720,1))</f>
        <v>19</v>
      </c>
      <c r="B1721" s="0" t="s">
        <v>24</v>
      </c>
      <c r="C1721" s="0" t="n">
        <v>123</v>
      </c>
      <c r="D1721" s="0" t="n">
        <v>241</v>
      </c>
      <c r="E1721" s="0" t="n">
        <v>241</v>
      </c>
    </row>
    <row r="1722" customFormat="false" ht="15" hidden="false" customHeight="false" outlineLevel="0" collapsed="false">
      <c r="A1722" s="0" t="n">
        <f aca="false">IF(B1722=B1721,A1721,SUM(A1721,1))</f>
        <v>19</v>
      </c>
      <c r="B1722" s="0" t="s">
        <v>24</v>
      </c>
      <c r="C1722" s="0" t="n">
        <v>124</v>
      </c>
      <c r="D1722" s="0" t="n">
        <v>241</v>
      </c>
      <c r="E1722" s="0" t="n">
        <v>241</v>
      </c>
    </row>
    <row r="1723" customFormat="false" ht="15" hidden="false" customHeight="false" outlineLevel="0" collapsed="false">
      <c r="A1723" s="0" t="n">
        <f aca="false">IF(B1723=B1722,A1722,SUM(A1722,1))</f>
        <v>19</v>
      </c>
      <c r="B1723" s="0" t="s">
        <v>24</v>
      </c>
      <c r="C1723" s="0" t="n">
        <v>125</v>
      </c>
      <c r="D1723" s="0" t="n">
        <v>241</v>
      </c>
      <c r="E1723" s="0" t="n">
        <v>241</v>
      </c>
    </row>
    <row r="1724" customFormat="false" ht="15" hidden="false" customHeight="false" outlineLevel="0" collapsed="false">
      <c r="A1724" s="0" t="n">
        <f aca="false">IF(B1724=B1723,A1723,SUM(A1723,1))</f>
        <v>19</v>
      </c>
      <c r="B1724" s="0" t="s">
        <v>24</v>
      </c>
      <c r="C1724" s="0" t="n">
        <v>126</v>
      </c>
      <c r="D1724" s="0" t="n">
        <v>241</v>
      </c>
      <c r="E1724" s="0" t="n">
        <v>241</v>
      </c>
    </row>
    <row r="1725" customFormat="false" ht="15" hidden="false" customHeight="false" outlineLevel="0" collapsed="false">
      <c r="A1725" s="0" t="n">
        <f aca="false">IF(B1725=B1724,A1724,SUM(A1724,1))</f>
        <v>19</v>
      </c>
      <c r="B1725" s="0" t="s">
        <v>24</v>
      </c>
      <c r="C1725" s="0" t="n">
        <v>127</v>
      </c>
      <c r="D1725" s="0" t="n">
        <v>241</v>
      </c>
      <c r="E1725" s="0" t="n">
        <v>241</v>
      </c>
    </row>
    <row r="1726" customFormat="false" ht="15" hidden="false" customHeight="false" outlineLevel="0" collapsed="false">
      <c r="A1726" s="0" t="n">
        <f aca="false">IF(B1726=B1725,A1725,SUM(A1725,1))</f>
        <v>19</v>
      </c>
      <c r="B1726" s="0" t="s">
        <v>24</v>
      </c>
      <c r="C1726" s="0" t="n">
        <v>128</v>
      </c>
      <c r="D1726" s="0" t="n">
        <v>241</v>
      </c>
      <c r="E1726" s="0" t="n">
        <v>241</v>
      </c>
    </row>
    <row r="1727" customFormat="false" ht="15" hidden="false" customHeight="false" outlineLevel="0" collapsed="false">
      <c r="A1727" s="0" t="n">
        <f aca="false">IF(B1727=B1726,A1726,SUM(A1726,1))</f>
        <v>19</v>
      </c>
      <c r="B1727" s="0" t="s">
        <v>24</v>
      </c>
      <c r="C1727" s="0" t="n">
        <v>142</v>
      </c>
      <c r="D1727" s="0" t="n">
        <v>241</v>
      </c>
      <c r="E1727" s="0" t="n">
        <v>241</v>
      </c>
    </row>
    <row r="1728" customFormat="false" ht="15" hidden="false" customHeight="false" outlineLevel="0" collapsed="false">
      <c r="A1728" s="0" t="n">
        <f aca="false">IF(B1728=B1727,A1727,SUM(A1727,1))</f>
        <v>19</v>
      </c>
      <c r="B1728" s="0" t="s">
        <v>24</v>
      </c>
      <c r="C1728" s="0" t="n">
        <v>143</v>
      </c>
      <c r="D1728" s="0" t="n">
        <v>241</v>
      </c>
      <c r="E1728" s="0" t="n">
        <v>241</v>
      </c>
    </row>
    <row r="1729" customFormat="false" ht="15" hidden="false" customHeight="false" outlineLevel="0" collapsed="false">
      <c r="A1729" s="0" t="n">
        <f aca="false">IF(B1729=B1728,A1728,SUM(A1728,1))</f>
        <v>19</v>
      </c>
      <c r="B1729" s="0" t="s">
        <v>24</v>
      </c>
      <c r="C1729" s="0" t="n">
        <v>145</v>
      </c>
      <c r="D1729" s="0" t="n">
        <v>241</v>
      </c>
      <c r="E1729" s="0" t="n">
        <v>241</v>
      </c>
    </row>
    <row r="1730" customFormat="false" ht="15" hidden="false" customHeight="false" outlineLevel="0" collapsed="false">
      <c r="A1730" s="0" t="n">
        <f aca="false">IF(B1730=B1729,A1729,SUM(A1729,1))</f>
        <v>19</v>
      </c>
      <c r="B1730" s="0" t="s">
        <v>24</v>
      </c>
      <c r="C1730" s="0" t="n">
        <v>146</v>
      </c>
      <c r="D1730" s="0" t="n">
        <v>241</v>
      </c>
      <c r="E1730" s="0" t="n">
        <v>241</v>
      </c>
    </row>
    <row r="1731" customFormat="false" ht="15" hidden="false" customHeight="false" outlineLevel="0" collapsed="false">
      <c r="A1731" s="0" t="n">
        <f aca="false">IF(B1731=B1730,A1730,SUM(A1730,1))</f>
        <v>19</v>
      </c>
      <c r="B1731" s="0" t="s">
        <v>24</v>
      </c>
      <c r="C1731" s="0" t="n">
        <v>149</v>
      </c>
      <c r="D1731" s="0" t="n">
        <v>241</v>
      </c>
      <c r="E1731" s="0" t="n">
        <v>241</v>
      </c>
    </row>
    <row r="1732" customFormat="false" ht="15" hidden="false" customHeight="false" outlineLevel="0" collapsed="false">
      <c r="A1732" s="0" t="n">
        <f aca="false">IF(B1732=B1731,A1731,SUM(A1731,1))</f>
        <v>19</v>
      </c>
      <c r="B1732" s="0" t="s">
        <v>24</v>
      </c>
      <c r="C1732" s="0" t="n">
        <v>150</v>
      </c>
      <c r="D1732" s="0" t="n">
        <v>241</v>
      </c>
      <c r="E1732" s="0" t="n">
        <v>241</v>
      </c>
    </row>
    <row r="1733" customFormat="false" ht="15" hidden="false" customHeight="false" outlineLevel="0" collapsed="false">
      <c r="A1733" s="0" t="n">
        <f aca="false">IF(B1733=B1732,A1732,SUM(A1732,1))</f>
        <v>19</v>
      </c>
      <c r="B1733" s="0" t="s">
        <v>24</v>
      </c>
      <c r="C1733" s="0" t="n">
        <v>151</v>
      </c>
      <c r="D1733" s="0" t="n">
        <v>241</v>
      </c>
      <c r="E1733" s="0" t="n">
        <v>241</v>
      </c>
    </row>
    <row r="1734" customFormat="false" ht="15" hidden="false" customHeight="false" outlineLevel="0" collapsed="false">
      <c r="A1734" s="0" t="n">
        <f aca="false">IF(B1734=B1733,A1733,SUM(A1733,1))</f>
        <v>19</v>
      </c>
      <c r="B1734" s="0" t="s">
        <v>24</v>
      </c>
      <c r="C1734" s="0" t="n">
        <v>152</v>
      </c>
      <c r="D1734" s="0" t="n">
        <v>241</v>
      </c>
      <c r="E1734" s="0" t="n">
        <v>241</v>
      </c>
    </row>
    <row r="1735" customFormat="false" ht="15" hidden="false" customHeight="false" outlineLevel="0" collapsed="false">
      <c r="A1735" s="0" t="n">
        <f aca="false">IF(B1735=B1734,A1734,SUM(A1734,1))</f>
        <v>19</v>
      </c>
      <c r="B1735" s="0" t="s">
        <v>24</v>
      </c>
      <c r="C1735" s="0" t="n">
        <v>154</v>
      </c>
      <c r="D1735" s="0" t="n">
        <v>241</v>
      </c>
      <c r="E1735" s="0" t="n">
        <v>241</v>
      </c>
    </row>
    <row r="1736" customFormat="false" ht="15" hidden="false" customHeight="false" outlineLevel="0" collapsed="false">
      <c r="A1736" s="0" t="n">
        <f aca="false">IF(B1736=B1735,A1735,SUM(A1735,1))</f>
        <v>19</v>
      </c>
      <c r="B1736" s="0" t="s">
        <v>24</v>
      </c>
      <c r="C1736" s="0" t="n">
        <v>156</v>
      </c>
      <c r="D1736" s="0" t="n">
        <v>241</v>
      </c>
      <c r="E1736" s="0" t="n">
        <v>241</v>
      </c>
    </row>
    <row r="1737" customFormat="false" ht="15" hidden="false" customHeight="false" outlineLevel="0" collapsed="false">
      <c r="A1737" s="0" t="n">
        <f aca="false">IF(B1737=B1736,A1736,SUM(A1736,1))</f>
        <v>19</v>
      </c>
      <c r="B1737" s="0" t="s">
        <v>24</v>
      </c>
      <c r="C1737" s="0" t="n">
        <v>161</v>
      </c>
      <c r="D1737" s="0" t="n">
        <v>241</v>
      </c>
      <c r="E1737" s="0" t="n">
        <v>241</v>
      </c>
    </row>
    <row r="1738" customFormat="false" ht="15" hidden="false" customHeight="false" outlineLevel="0" collapsed="false">
      <c r="A1738" s="0" t="n">
        <f aca="false">IF(B1738=B1737,A1737,SUM(A1737,1))</f>
        <v>19</v>
      </c>
      <c r="B1738" s="0" t="s">
        <v>24</v>
      </c>
      <c r="C1738" s="0" t="n">
        <v>162</v>
      </c>
      <c r="D1738" s="0" t="n">
        <v>241</v>
      </c>
      <c r="E1738" s="0" t="n">
        <v>241</v>
      </c>
    </row>
    <row r="1739" customFormat="false" ht="15" hidden="false" customHeight="false" outlineLevel="0" collapsed="false">
      <c r="A1739" s="0" t="n">
        <f aca="false">IF(B1739=B1738,A1738,SUM(A1738,1))</f>
        <v>19</v>
      </c>
      <c r="B1739" s="0" t="s">
        <v>24</v>
      </c>
      <c r="C1739" s="0" t="n">
        <v>164</v>
      </c>
      <c r="D1739" s="0" t="n">
        <v>241</v>
      </c>
      <c r="E1739" s="0" t="n">
        <v>241</v>
      </c>
    </row>
    <row r="1740" customFormat="false" ht="15" hidden="false" customHeight="false" outlineLevel="0" collapsed="false">
      <c r="A1740" s="0" t="n">
        <f aca="false">IF(B1740=B1739,A1739,SUM(A1739,1))</f>
        <v>19</v>
      </c>
      <c r="B1740" s="0" t="s">
        <v>24</v>
      </c>
      <c r="C1740" s="0" t="n">
        <v>165</v>
      </c>
      <c r="D1740" s="0" t="n">
        <v>241</v>
      </c>
      <c r="E1740" s="0" t="n">
        <v>241</v>
      </c>
    </row>
    <row r="1741" customFormat="false" ht="15" hidden="false" customHeight="false" outlineLevel="0" collapsed="false">
      <c r="A1741" s="0" t="n">
        <f aca="false">IF(B1741=B1740,A1740,SUM(A1740,1))</f>
        <v>19</v>
      </c>
      <c r="B1741" s="0" t="s">
        <v>24</v>
      </c>
      <c r="C1741" s="0" t="n">
        <v>169</v>
      </c>
      <c r="D1741" s="0" t="n">
        <v>241</v>
      </c>
      <c r="E1741" s="0" t="n">
        <v>241</v>
      </c>
    </row>
    <row r="1742" customFormat="false" ht="15" hidden="false" customHeight="false" outlineLevel="0" collapsed="false">
      <c r="A1742" s="0" t="n">
        <f aca="false">IF(B1742=B1741,A1741,SUM(A1741,1))</f>
        <v>19</v>
      </c>
      <c r="B1742" s="0" t="s">
        <v>24</v>
      </c>
      <c r="C1742" s="0" t="n">
        <v>170</v>
      </c>
      <c r="D1742" s="0" t="n">
        <v>241</v>
      </c>
      <c r="E1742" s="0" t="n">
        <v>241</v>
      </c>
    </row>
    <row r="1743" customFormat="false" ht="15" hidden="false" customHeight="false" outlineLevel="0" collapsed="false">
      <c r="A1743" s="0" t="n">
        <f aca="false">IF(B1743=B1742,A1742,SUM(A1742,1))</f>
        <v>19</v>
      </c>
      <c r="B1743" s="0" t="s">
        <v>24</v>
      </c>
      <c r="C1743" s="0" t="n">
        <v>174</v>
      </c>
      <c r="D1743" s="0" t="n">
        <v>241</v>
      </c>
      <c r="E1743" s="0" t="n">
        <v>241</v>
      </c>
    </row>
    <row r="1744" customFormat="false" ht="15" hidden="false" customHeight="false" outlineLevel="0" collapsed="false">
      <c r="A1744" s="0" t="n">
        <f aca="false">IF(B1744=B1743,A1743,SUM(A1743,1))</f>
        <v>19</v>
      </c>
      <c r="B1744" s="0" t="s">
        <v>24</v>
      </c>
      <c r="C1744" s="0" t="n">
        <v>175</v>
      </c>
      <c r="D1744" s="0" t="n">
        <v>241</v>
      </c>
      <c r="E1744" s="0" t="n">
        <v>241</v>
      </c>
    </row>
    <row r="1745" customFormat="false" ht="15" hidden="false" customHeight="false" outlineLevel="0" collapsed="false">
      <c r="A1745" s="0" t="n">
        <f aca="false">IF(B1745=B1744,A1744,SUM(A1744,1))</f>
        <v>19</v>
      </c>
      <c r="B1745" s="0" t="s">
        <v>24</v>
      </c>
      <c r="C1745" s="0" t="n">
        <v>180</v>
      </c>
      <c r="D1745" s="0" t="n">
        <v>241</v>
      </c>
      <c r="E1745" s="0" t="n">
        <v>241</v>
      </c>
    </row>
    <row r="1746" customFormat="false" ht="15" hidden="false" customHeight="false" outlineLevel="0" collapsed="false">
      <c r="A1746" s="0" t="n">
        <f aca="false">IF(B1746=B1745,A1745,SUM(A1745,1))</f>
        <v>19</v>
      </c>
      <c r="B1746" s="0" t="s">
        <v>24</v>
      </c>
      <c r="C1746" s="0" t="n">
        <v>182</v>
      </c>
      <c r="D1746" s="0" t="n">
        <v>241</v>
      </c>
      <c r="E1746" s="0" t="n">
        <v>241</v>
      </c>
    </row>
    <row r="1747" customFormat="false" ht="15" hidden="false" customHeight="false" outlineLevel="0" collapsed="false">
      <c r="A1747" s="0" t="n">
        <f aca="false">IF(B1747=B1746,A1746,SUM(A1746,1))</f>
        <v>19</v>
      </c>
      <c r="B1747" s="0" t="s">
        <v>24</v>
      </c>
      <c r="C1747" s="0" t="n">
        <v>183</v>
      </c>
      <c r="D1747" s="0" t="n">
        <v>241</v>
      </c>
      <c r="E1747" s="0" t="n">
        <v>241</v>
      </c>
    </row>
    <row r="1748" customFormat="false" ht="15" hidden="false" customHeight="false" outlineLevel="0" collapsed="false">
      <c r="A1748" s="0" t="n">
        <f aca="false">IF(B1748=B1747,A1747,SUM(A1747,1))</f>
        <v>19</v>
      </c>
      <c r="B1748" s="0" t="s">
        <v>24</v>
      </c>
      <c r="C1748" s="0" t="n">
        <v>185</v>
      </c>
      <c r="D1748" s="0" t="n">
        <v>241</v>
      </c>
      <c r="E1748" s="0" t="n">
        <v>241</v>
      </c>
    </row>
    <row r="1749" customFormat="false" ht="15" hidden="false" customHeight="false" outlineLevel="0" collapsed="false">
      <c r="A1749" s="0" t="n">
        <f aca="false">IF(B1749=B1748,A1748,SUM(A1748,1))</f>
        <v>19</v>
      </c>
      <c r="B1749" s="0" t="s">
        <v>24</v>
      </c>
      <c r="C1749" s="0" t="n">
        <v>189</v>
      </c>
      <c r="D1749" s="0" t="n">
        <v>241</v>
      </c>
      <c r="E1749" s="0" t="n">
        <v>241</v>
      </c>
    </row>
    <row r="1750" customFormat="false" ht="15" hidden="false" customHeight="false" outlineLevel="0" collapsed="false">
      <c r="A1750" s="0" t="n">
        <f aca="false">IF(B1750=B1749,A1749,SUM(A1749,1))</f>
        <v>19</v>
      </c>
      <c r="B1750" s="0" t="s">
        <v>24</v>
      </c>
      <c r="C1750" s="0" t="n">
        <v>191</v>
      </c>
      <c r="D1750" s="0" t="n">
        <v>241</v>
      </c>
      <c r="E1750" s="0" t="n">
        <v>241</v>
      </c>
    </row>
    <row r="1751" customFormat="false" ht="15" hidden="false" customHeight="false" outlineLevel="0" collapsed="false">
      <c r="A1751" s="0" t="n">
        <f aca="false">IF(B1751=B1750,A1750,SUM(A1750,1))</f>
        <v>19</v>
      </c>
      <c r="B1751" s="0" t="s">
        <v>24</v>
      </c>
      <c r="C1751" s="0" t="n">
        <v>192</v>
      </c>
      <c r="D1751" s="0" t="n">
        <v>241</v>
      </c>
      <c r="E1751" s="0" t="n">
        <v>241</v>
      </c>
    </row>
    <row r="1752" customFormat="false" ht="15" hidden="false" customHeight="false" outlineLevel="0" collapsed="false">
      <c r="A1752" s="0" t="n">
        <f aca="false">IF(B1752=B1751,A1751,SUM(A1751,1))</f>
        <v>19</v>
      </c>
      <c r="B1752" s="0" t="s">
        <v>24</v>
      </c>
      <c r="C1752" s="0" t="n">
        <v>195</v>
      </c>
      <c r="D1752" s="0" t="n">
        <v>241</v>
      </c>
      <c r="E1752" s="0" t="n">
        <v>241</v>
      </c>
    </row>
    <row r="1753" customFormat="false" ht="15" hidden="false" customHeight="false" outlineLevel="0" collapsed="false">
      <c r="A1753" s="0" t="n">
        <f aca="false">IF(B1753=B1752,A1752,SUM(A1752,1))</f>
        <v>19</v>
      </c>
      <c r="B1753" s="0" t="s">
        <v>24</v>
      </c>
      <c r="C1753" s="0" t="n">
        <v>196</v>
      </c>
      <c r="D1753" s="0" t="n">
        <v>241</v>
      </c>
      <c r="E1753" s="0" t="n">
        <v>241</v>
      </c>
    </row>
    <row r="1754" customFormat="false" ht="15" hidden="false" customHeight="false" outlineLevel="0" collapsed="false">
      <c r="A1754" s="0" t="n">
        <f aca="false">IF(B1754=B1753,A1753,SUM(A1753,1))</f>
        <v>19</v>
      </c>
      <c r="B1754" s="0" t="s">
        <v>24</v>
      </c>
      <c r="C1754" s="0" t="n">
        <v>203</v>
      </c>
      <c r="D1754" s="0" t="n">
        <v>241</v>
      </c>
      <c r="E1754" s="0" t="n">
        <v>241</v>
      </c>
    </row>
    <row r="1755" customFormat="false" ht="15" hidden="false" customHeight="false" outlineLevel="0" collapsed="false">
      <c r="A1755" s="0" t="n">
        <f aca="false">IF(B1755=B1754,A1754,SUM(A1754,1))</f>
        <v>19</v>
      </c>
      <c r="B1755" s="0" t="s">
        <v>24</v>
      </c>
      <c r="C1755" s="0" t="n">
        <v>210</v>
      </c>
      <c r="D1755" s="0" t="n">
        <v>241</v>
      </c>
      <c r="E1755" s="0" t="n">
        <v>241</v>
      </c>
    </row>
    <row r="1756" customFormat="false" ht="15" hidden="false" customHeight="false" outlineLevel="0" collapsed="false">
      <c r="A1756" s="0" t="n">
        <f aca="false">IF(B1756=B1755,A1755,SUM(A1755,1))</f>
        <v>19</v>
      </c>
      <c r="B1756" s="0" t="s">
        <v>24</v>
      </c>
      <c r="C1756" s="0" t="n">
        <v>213</v>
      </c>
      <c r="D1756" s="0" t="n">
        <v>241</v>
      </c>
      <c r="E1756" s="0" t="n">
        <v>241</v>
      </c>
    </row>
    <row r="1757" customFormat="false" ht="15" hidden="false" customHeight="false" outlineLevel="0" collapsed="false">
      <c r="A1757" s="0" t="n">
        <f aca="false">IF(B1757=B1756,A1756,SUM(A1756,1))</f>
        <v>19</v>
      </c>
      <c r="B1757" s="0" t="s">
        <v>24</v>
      </c>
      <c r="C1757" s="0" t="n">
        <v>214</v>
      </c>
      <c r="D1757" s="0" t="n">
        <v>241</v>
      </c>
      <c r="E1757" s="0" t="n">
        <v>241</v>
      </c>
    </row>
    <row r="1758" customFormat="false" ht="15" hidden="false" customHeight="false" outlineLevel="0" collapsed="false">
      <c r="A1758" s="0" t="n">
        <f aca="false">IF(B1758=B1757,A1757,SUM(A1757,1))</f>
        <v>19</v>
      </c>
      <c r="B1758" s="0" t="s">
        <v>24</v>
      </c>
      <c r="C1758" s="0" t="n">
        <v>217</v>
      </c>
      <c r="D1758" s="0" t="n">
        <v>241</v>
      </c>
      <c r="E1758" s="0" t="n">
        <v>241</v>
      </c>
    </row>
    <row r="1759" customFormat="false" ht="15" hidden="false" customHeight="false" outlineLevel="0" collapsed="false">
      <c r="A1759" s="0" t="n">
        <f aca="false">IF(B1759=B1758,A1758,SUM(A1758,1))</f>
        <v>19</v>
      </c>
      <c r="B1759" s="0" t="s">
        <v>24</v>
      </c>
      <c r="C1759" s="0" t="n">
        <v>219</v>
      </c>
      <c r="D1759" s="0" t="n">
        <v>241</v>
      </c>
      <c r="E1759" s="0" t="n">
        <v>241</v>
      </c>
    </row>
    <row r="1760" customFormat="false" ht="15" hidden="false" customHeight="false" outlineLevel="0" collapsed="false">
      <c r="A1760" s="0" t="n">
        <f aca="false">IF(B1760=B1759,A1759,SUM(A1759,1))</f>
        <v>19</v>
      </c>
      <c r="B1760" s="0" t="s">
        <v>24</v>
      </c>
      <c r="C1760" s="0" t="n">
        <v>222</v>
      </c>
      <c r="D1760" s="0" t="n">
        <v>241</v>
      </c>
      <c r="E1760" s="0" t="n">
        <v>241</v>
      </c>
    </row>
    <row r="1761" customFormat="false" ht="15" hidden="false" customHeight="false" outlineLevel="0" collapsed="false">
      <c r="A1761" s="0" t="n">
        <f aca="false">IF(B1761=B1760,A1760,SUM(A1760,1))</f>
        <v>19</v>
      </c>
      <c r="B1761" s="0" t="s">
        <v>24</v>
      </c>
      <c r="C1761" s="0" t="n">
        <v>231</v>
      </c>
      <c r="D1761" s="0" t="n">
        <v>241</v>
      </c>
      <c r="E1761" s="0" t="n">
        <v>241</v>
      </c>
    </row>
    <row r="1762" customFormat="false" ht="15" hidden="false" customHeight="false" outlineLevel="0" collapsed="false">
      <c r="A1762" s="0" t="n">
        <f aca="false">IF(B1762=B1761,A1761,SUM(A1761,1))</f>
        <v>19</v>
      </c>
      <c r="B1762" s="0" t="s">
        <v>24</v>
      </c>
      <c r="C1762" s="0" t="n">
        <v>236</v>
      </c>
      <c r="D1762" s="0" t="n">
        <v>243</v>
      </c>
      <c r="E1762" s="0" t="n">
        <v>243</v>
      </c>
    </row>
    <row r="1763" customFormat="false" ht="15" hidden="false" customHeight="false" outlineLevel="0" collapsed="false">
      <c r="A1763" s="0" t="n">
        <f aca="false">IF(B1763=B1762,A1762,SUM(A1762,1))</f>
        <v>19</v>
      </c>
      <c r="B1763" s="0" t="s">
        <v>24</v>
      </c>
      <c r="C1763" s="0" t="n">
        <v>237</v>
      </c>
      <c r="D1763" s="0" t="n">
        <v>243</v>
      </c>
      <c r="E1763" s="0" t="n">
        <v>243</v>
      </c>
    </row>
    <row r="1764" customFormat="false" ht="15" hidden="false" customHeight="false" outlineLevel="0" collapsed="false">
      <c r="A1764" s="0" t="n">
        <f aca="false">IF(B1764=B1763,A1763,SUM(A1763,1))</f>
        <v>19</v>
      </c>
      <c r="B1764" s="0" t="s">
        <v>24</v>
      </c>
      <c r="C1764" s="0" t="n">
        <v>241</v>
      </c>
      <c r="D1764" s="0" t="n">
        <v>243</v>
      </c>
      <c r="E1764" s="0" t="n">
        <v>243</v>
      </c>
    </row>
    <row r="1765" customFormat="false" ht="15" hidden="false" customHeight="false" outlineLevel="0" collapsed="false">
      <c r="A1765" s="0" t="n">
        <f aca="false">IF(B1765=B1764,A1764,SUM(A1764,1))</f>
        <v>19</v>
      </c>
      <c r="B1765" s="0" t="s">
        <v>24</v>
      </c>
      <c r="C1765" s="0" t="n">
        <v>242</v>
      </c>
      <c r="D1765" s="0" t="n">
        <v>243</v>
      </c>
      <c r="E1765" s="0" t="n">
        <v>243</v>
      </c>
    </row>
    <row r="1766" customFormat="false" ht="15" hidden="false" customHeight="false" outlineLevel="0" collapsed="false">
      <c r="A1766" s="0" t="n">
        <f aca="false">IF(B1766=B1765,A1765,SUM(A1765,1))</f>
        <v>19</v>
      </c>
      <c r="B1766" s="0" t="s">
        <v>24</v>
      </c>
      <c r="C1766" s="0" t="n">
        <v>243</v>
      </c>
      <c r="D1766" s="0" t="n">
        <v>243</v>
      </c>
      <c r="E1766" s="0" t="n">
        <v>243</v>
      </c>
    </row>
    <row r="1767" customFormat="false" ht="15" hidden="false" customHeight="false" outlineLevel="0" collapsed="false">
      <c r="A1767" s="0" t="n">
        <f aca="false">IF(B1767=B1766,A1766,SUM(A1766,1))</f>
        <v>19</v>
      </c>
      <c r="B1767" s="0" t="s">
        <v>24</v>
      </c>
      <c r="C1767" s="0" t="n">
        <v>250</v>
      </c>
      <c r="D1767" s="0" t="n">
        <v>243</v>
      </c>
      <c r="E1767" s="0" t="n">
        <v>243</v>
      </c>
    </row>
    <row r="1768" customFormat="false" ht="15" hidden="false" customHeight="false" outlineLevel="0" collapsed="false">
      <c r="A1768" s="0" t="n">
        <f aca="false">IF(B1768=B1767,A1767,SUM(A1767,1))</f>
        <v>19</v>
      </c>
      <c r="B1768" s="0" t="s">
        <v>24</v>
      </c>
      <c r="C1768" s="0" t="n">
        <v>257</v>
      </c>
      <c r="D1768" s="0" t="n">
        <v>243</v>
      </c>
      <c r="E1768" s="0" t="n">
        <v>243</v>
      </c>
    </row>
    <row r="1769" customFormat="false" ht="15" hidden="false" customHeight="false" outlineLevel="0" collapsed="false">
      <c r="A1769" s="0" t="n">
        <f aca="false">IF(B1769=B1768,A1768,SUM(A1768,1))</f>
        <v>19</v>
      </c>
      <c r="B1769" s="0" t="s">
        <v>24</v>
      </c>
      <c r="C1769" s="0" t="n">
        <v>264</v>
      </c>
      <c r="D1769" s="0" t="n">
        <v>243</v>
      </c>
      <c r="E1769" s="0" t="n">
        <v>243</v>
      </c>
    </row>
    <row r="1770" customFormat="false" ht="15" hidden="false" customHeight="false" outlineLevel="0" collapsed="false">
      <c r="A1770" s="0" t="n">
        <f aca="false">IF(B1770=B1769,A1769,SUM(A1769,1))</f>
        <v>19</v>
      </c>
      <c r="B1770" s="0" t="s">
        <v>24</v>
      </c>
      <c r="C1770" s="0" t="n">
        <v>265</v>
      </c>
      <c r="D1770" s="0" t="n">
        <v>243</v>
      </c>
      <c r="E1770" s="0" t="n">
        <v>243</v>
      </c>
    </row>
    <row r="1771" customFormat="false" ht="15" hidden="false" customHeight="false" outlineLevel="0" collapsed="false">
      <c r="A1771" s="0" t="n">
        <f aca="false">IF(B1771=B1770,A1770,SUM(A1770,1))</f>
        <v>19</v>
      </c>
      <c r="B1771" s="0" t="s">
        <v>24</v>
      </c>
      <c r="C1771" s="0" t="n">
        <v>269</v>
      </c>
      <c r="D1771" s="0" t="n">
        <v>243</v>
      </c>
      <c r="E1771" s="0" t="n">
        <v>243</v>
      </c>
    </row>
    <row r="1772" customFormat="false" ht="15" hidden="false" customHeight="false" outlineLevel="0" collapsed="false">
      <c r="A1772" s="0" t="n">
        <f aca="false">IF(B1772=B1771,A1771,SUM(A1771,1))</f>
        <v>19</v>
      </c>
      <c r="B1772" s="0" t="s">
        <v>24</v>
      </c>
      <c r="C1772" s="0" t="n">
        <v>270</v>
      </c>
      <c r="D1772" s="0" t="n">
        <v>243</v>
      </c>
      <c r="E1772" s="0" t="n">
        <v>243</v>
      </c>
    </row>
    <row r="1773" customFormat="false" ht="15" hidden="false" customHeight="false" outlineLevel="0" collapsed="false">
      <c r="A1773" s="0" t="n">
        <f aca="false">IF(B1773=B1772,A1772,SUM(A1772,1))</f>
        <v>19</v>
      </c>
      <c r="B1773" s="0" t="s">
        <v>24</v>
      </c>
      <c r="C1773" s="0" t="n">
        <v>272</v>
      </c>
      <c r="D1773" s="0" t="n">
        <v>243</v>
      </c>
      <c r="E1773" s="0" t="n">
        <v>243</v>
      </c>
    </row>
    <row r="1774" customFormat="false" ht="15" hidden="false" customHeight="false" outlineLevel="0" collapsed="false">
      <c r="A1774" s="0" t="n">
        <f aca="false">IF(B1774=B1773,A1773,SUM(A1773,1))</f>
        <v>19</v>
      </c>
      <c r="B1774" s="0" t="s">
        <v>24</v>
      </c>
      <c r="C1774" s="0" t="n">
        <v>286</v>
      </c>
      <c r="D1774" s="0" t="n">
        <v>243</v>
      </c>
      <c r="E1774" s="0" t="n">
        <v>243</v>
      </c>
    </row>
    <row r="1775" customFormat="false" ht="15" hidden="false" customHeight="false" outlineLevel="0" collapsed="false">
      <c r="A1775" s="0" t="n">
        <f aca="false">IF(B1775=B1774,A1774,SUM(A1774,1))</f>
        <v>19</v>
      </c>
      <c r="B1775" s="0" t="s">
        <v>24</v>
      </c>
      <c r="C1775" s="0" t="n">
        <v>297</v>
      </c>
      <c r="D1775" s="0" t="n">
        <v>243</v>
      </c>
      <c r="E1775" s="0" t="n">
        <v>243</v>
      </c>
    </row>
    <row r="1776" customFormat="false" ht="15" hidden="false" customHeight="false" outlineLevel="0" collapsed="false">
      <c r="A1776" s="0" t="n">
        <f aca="false">IF(B1776=B1775,A1775,SUM(A1775,1))</f>
        <v>19</v>
      </c>
      <c r="B1776" s="0" t="s">
        <v>24</v>
      </c>
      <c r="C1776" s="0" t="n">
        <v>309</v>
      </c>
      <c r="D1776" s="0" t="n">
        <v>243</v>
      </c>
      <c r="E1776" s="0" t="n">
        <v>243</v>
      </c>
    </row>
    <row r="1777" customFormat="false" ht="15" hidden="false" customHeight="false" outlineLevel="0" collapsed="false">
      <c r="A1777" s="0" t="n">
        <f aca="false">IF(B1777=B1776,A1776,SUM(A1776,1))</f>
        <v>19</v>
      </c>
      <c r="B1777" s="0" t="s">
        <v>24</v>
      </c>
      <c r="C1777" s="0" t="n">
        <v>313</v>
      </c>
      <c r="D1777" s="0" t="n">
        <v>243</v>
      </c>
      <c r="E1777" s="0" t="n">
        <v>243</v>
      </c>
    </row>
    <row r="1778" customFormat="false" ht="15" hidden="false" customHeight="false" outlineLevel="0" collapsed="false">
      <c r="A1778" s="0" t="n">
        <f aca="false">IF(B1778=B1777,A1777,SUM(A1777,1))</f>
        <v>19</v>
      </c>
      <c r="B1778" s="0" t="s">
        <v>24</v>
      </c>
      <c r="C1778" s="0" t="n">
        <v>332</v>
      </c>
      <c r="D1778" s="0" t="n">
        <v>243</v>
      </c>
      <c r="E1778" s="0" t="n">
        <v>243</v>
      </c>
    </row>
    <row r="1779" customFormat="false" ht="15" hidden="false" customHeight="false" outlineLevel="0" collapsed="false">
      <c r="A1779" s="0" t="n">
        <f aca="false">IF(B1779=B1778,A1778,SUM(A1778,1))</f>
        <v>19</v>
      </c>
      <c r="B1779" s="0" t="s">
        <v>24</v>
      </c>
      <c r="C1779" s="0" t="n">
        <v>341</v>
      </c>
      <c r="D1779" s="0" t="n">
        <v>243</v>
      </c>
      <c r="E1779" s="0" t="n">
        <v>243</v>
      </c>
    </row>
    <row r="1780" customFormat="false" ht="15" hidden="false" customHeight="false" outlineLevel="0" collapsed="false">
      <c r="A1780" s="0" t="n">
        <f aca="false">IF(B1780=B1779,A1779,SUM(A1779,1))</f>
        <v>19</v>
      </c>
      <c r="B1780" s="0" t="s">
        <v>24</v>
      </c>
      <c r="C1780" s="0" t="n">
        <v>2537</v>
      </c>
      <c r="D1780" s="0" t="n">
        <v>243</v>
      </c>
      <c r="E1780" s="0" t="n">
        <v>243</v>
      </c>
    </row>
    <row r="1781" customFormat="false" ht="15" hidden="false" customHeight="false" outlineLevel="0" collapsed="false">
      <c r="A1781" s="0" t="n">
        <f aca="false">IF(B1781=B1780,A1780,SUM(A1780,1))</f>
        <v>20</v>
      </c>
      <c r="B1781" s="0" t="s">
        <v>25</v>
      </c>
      <c r="C1781" s="0" t="n">
        <v>4</v>
      </c>
      <c r="D1781" s="0" t="n">
        <v>213</v>
      </c>
      <c r="E1781" s="0" t="n">
        <v>213</v>
      </c>
    </row>
    <row r="1782" customFormat="false" ht="15" hidden="false" customHeight="false" outlineLevel="0" collapsed="false">
      <c r="A1782" s="0" t="n">
        <f aca="false">IF(B1782=B1781,A1781,SUM(A1781,1))</f>
        <v>20</v>
      </c>
      <c r="B1782" s="0" t="s">
        <v>25</v>
      </c>
      <c r="C1782" s="0" t="n">
        <v>10</v>
      </c>
      <c r="D1782" s="0" t="n">
        <v>213</v>
      </c>
      <c r="E1782" s="0" t="n">
        <v>213</v>
      </c>
    </row>
    <row r="1783" customFormat="false" ht="15" hidden="false" customHeight="false" outlineLevel="0" collapsed="false">
      <c r="A1783" s="0" t="n">
        <f aca="false">IF(B1783=B1782,A1782,SUM(A1782,1))</f>
        <v>20</v>
      </c>
      <c r="B1783" s="0" t="s">
        <v>25</v>
      </c>
      <c r="C1783" s="0" t="n">
        <v>11</v>
      </c>
      <c r="D1783" s="0" t="n">
        <v>213</v>
      </c>
      <c r="E1783" s="0" t="n">
        <v>213</v>
      </c>
    </row>
    <row r="1784" customFormat="false" ht="15" hidden="false" customHeight="false" outlineLevel="0" collapsed="false">
      <c r="A1784" s="0" t="n">
        <f aca="false">IF(B1784=B1783,A1783,SUM(A1783,1))</f>
        <v>20</v>
      </c>
      <c r="B1784" s="0" t="s">
        <v>25</v>
      </c>
      <c r="C1784" s="0" t="n">
        <v>12</v>
      </c>
      <c r="D1784" s="0" t="n">
        <v>213</v>
      </c>
      <c r="E1784" s="0" t="n">
        <v>213</v>
      </c>
    </row>
    <row r="1785" customFormat="false" ht="15" hidden="false" customHeight="false" outlineLevel="0" collapsed="false">
      <c r="A1785" s="0" t="n">
        <f aca="false">IF(B1785=B1784,A1784,SUM(A1784,1))</f>
        <v>20</v>
      </c>
      <c r="B1785" s="0" t="s">
        <v>25</v>
      </c>
      <c r="C1785" s="0" t="n">
        <v>13</v>
      </c>
      <c r="D1785" s="0" t="n">
        <v>213</v>
      </c>
      <c r="E1785" s="0" t="n">
        <v>213</v>
      </c>
    </row>
    <row r="1786" customFormat="false" ht="15" hidden="false" customHeight="false" outlineLevel="0" collapsed="false">
      <c r="A1786" s="0" t="n">
        <f aca="false">IF(B1786=B1785,A1785,SUM(A1785,1))</f>
        <v>20</v>
      </c>
      <c r="B1786" s="0" t="s">
        <v>25</v>
      </c>
      <c r="C1786" s="0" t="n">
        <v>20</v>
      </c>
      <c r="D1786" s="0" t="n">
        <v>213</v>
      </c>
      <c r="E1786" s="0" t="n">
        <v>213</v>
      </c>
    </row>
    <row r="1787" customFormat="false" ht="15" hidden="false" customHeight="false" outlineLevel="0" collapsed="false">
      <c r="A1787" s="0" t="n">
        <f aca="false">IF(B1787=B1786,A1786,SUM(A1786,1))</f>
        <v>20</v>
      </c>
      <c r="B1787" s="0" t="s">
        <v>25</v>
      </c>
      <c r="C1787" s="0" t="n">
        <v>21</v>
      </c>
      <c r="D1787" s="0" t="n">
        <v>213</v>
      </c>
      <c r="E1787" s="0" t="n">
        <v>213</v>
      </c>
    </row>
    <row r="1788" customFormat="false" ht="15" hidden="false" customHeight="false" outlineLevel="0" collapsed="false">
      <c r="A1788" s="0" t="n">
        <f aca="false">IF(B1788=B1787,A1787,SUM(A1787,1))</f>
        <v>20</v>
      </c>
      <c r="B1788" s="0" t="s">
        <v>25</v>
      </c>
      <c r="C1788" s="0" t="n">
        <v>23</v>
      </c>
      <c r="D1788" s="0" t="n">
        <v>213</v>
      </c>
      <c r="E1788" s="0" t="n">
        <v>213</v>
      </c>
    </row>
    <row r="1789" customFormat="false" ht="15" hidden="false" customHeight="false" outlineLevel="0" collapsed="false">
      <c r="A1789" s="0" t="n">
        <f aca="false">IF(B1789=B1788,A1788,SUM(A1788,1))</f>
        <v>20</v>
      </c>
      <c r="B1789" s="0" t="s">
        <v>25</v>
      </c>
      <c r="C1789" s="0" t="n">
        <v>25</v>
      </c>
      <c r="D1789" s="0" t="n">
        <v>213</v>
      </c>
      <c r="E1789" s="0" t="n">
        <v>213</v>
      </c>
    </row>
    <row r="1790" customFormat="false" ht="15" hidden="false" customHeight="false" outlineLevel="0" collapsed="false">
      <c r="A1790" s="0" t="n">
        <f aca="false">IF(B1790=B1789,A1789,SUM(A1789,1))</f>
        <v>20</v>
      </c>
      <c r="B1790" s="0" t="s">
        <v>25</v>
      </c>
      <c r="C1790" s="0" t="n">
        <v>27</v>
      </c>
      <c r="D1790" s="0" t="n">
        <v>213</v>
      </c>
      <c r="E1790" s="0" t="n">
        <v>213</v>
      </c>
    </row>
    <row r="1791" customFormat="false" ht="15" hidden="false" customHeight="false" outlineLevel="0" collapsed="false">
      <c r="A1791" s="0" t="n">
        <f aca="false">IF(B1791=B1790,A1790,SUM(A1790,1))</f>
        <v>20</v>
      </c>
      <c r="B1791" s="0" t="s">
        <v>25</v>
      </c>
      <c r="C1791" s="0" t="n">
        <v>30</v>
      </c>
      <c r="D1791" s="0" t="n">
        <v>213</v>
      </c>
      <c r="E1791" s="0" t="n">
        <v>213</v>
      </c>
    </row>
    <row r="1792" customFormat="false" ht="15" hidden="false" customHeight="false" outlineLevel="0" collapsed="false">
      <c r="A1792" s="0" t="n">
        <f aca="false">IF(B1792=B1791,A1791,SUM(A1791,1))</f>
        <v>20</v>
      </c>
      <c r="B1792" s="0" t="s">
        <v>25</v>
      </c>
      <c r="C1792" s="0" t="n">
        <v>31</v>
      </c>
      <c r="D1792" s="0" t="n">
        <v>213</v>
      </c>
      <c r="E1792" s="0" t="n">
        <v>213</v>
      </c>
    </row>
    <row r="1793" customFormat="false" ht="15" hidden="false" customHeight="false" outlineLevel="0" collapsed="false">
      <c r="A1793" s="0" t="n">
        <f aca="false">IF(B1793=B1792,A1792,SUM(A1792,1))</f>
        <v>20</v>
      </c>
      <c r="B1793" s="0" t="s">
        <v>25</v>
      </c>
      <c r="C1793" s="0" t="n">
        <v>32</v>
      </c>
      <c r="D1793" s="0" t="n">
        <v>213</v>
      </c>
      <c r="E1793" s="0" t="n">
        <v>213</v>
      </c>
    </row>
    <row r="1794" customFormat="false" ht="15" hidden="false" customHeight="false" outlineLevel="0" collapsed="false">
      <c r="A1794" s="0" t="n">
        <f aca="false">IF(B1794=B1793,A1793,SUM(A1793,1))</f>
        <v>20</v>
      </c>
      <c r="B1794" s="0" t="s">
        <v>25</v>
      </c>
      <c r="C1794" s="0" t="n">
        <v>37</v>
      </c>
      <c r="D1794" s="0" t="n">
        <v>213</v>
      </c>
      <c r="E1794" s="0" t="n">
        <v>213</v>
      </c>
    </row>
    <row r="1795" customFormat="false" ht="15" hidden="false" customHeight="false" outlineLevel="0" collapsed="false">
      <c r="A1795" s="0" t="n">
        <f aca="false">IF(B1795=B1794,A1794,SUM(A1794,1))</f>
        <v>20</v>
      </c>
      <c r="B1795" s="0" t="s">
        <v>25</v>
      </c>
      <c r="C1795" s="0" t="n">
        <v>39</v>
      </c>
      <c r="D1795" s="0" t="n">
        <v>213</v>
      </c>
      <c r="E1795" s="0" t="n">
        <v>213</v>
      </c>
    </row>
    <row r="1796" customFormat="false" ht="15" hidden="false" customHeight="false" outlineLevel="0" collapsed="false">
      <c r="A1796" s="0" t="n">
        <f aca="false">IF(B1796=B1795,A1795,SUM(A1795,1))</f>
        <v>20</v>
      </c>
      <c r="B1796" s="0" t="s">
        <v>25</v>
      </c>
      <c r="C1796" s="0" t="n">
        <v>40</v>
      </c>
      <c r="D1796" s="0" t="n">
        <v>213</v>
      </c>
      <c r="E1796" s="0" t="n">
        <v>213</v>
      </c>
    </row>
    <row r="1797" customFormat="false" ht="15" hidden="false" customHeight="false" outlineLevel="0" collapsed="false">
      <c r="A1797" s="0" t="n">
        <f aca="false">IF(B1797=B1796,A1796,SUM(A1796,1))</f>
        <v>20</v>
      </c>
      <c r="B1797" s="0" t="s">
        <v>25</v>
      </c>
      <c r="C1797" s="0" t="n">
        <v>42</v>
      </c>
      <c r="D1797" s="0" t="n">
        <v>213</v>
      </c>
      <c r="E1797" s="0" t="n">
        <v>213</v>
      </c>
    </row>
    <row r="1798" customFormat="false" ht="15" hidden="false" customHeight="false" outlineLevel="0" collapsed="false">
      <c r="A1798" s="0" t="n">
        <f aca="false">IF(B1798=B1797,A1797,SUM(A1797,1))</f>
        <v>20</v>
      </c>
      <c r="B1798" s="0" t="s">
        <v>25</v>
      </c>
      <c r="C1798" s="0" t="n">
        <v>44</v>
      </c>
      <c r="D1798" s="0" t="n">
        <v>213</v>
      </c>
      <c r="E1798" s="0" t="n">
        <v>213</v>
      </c>
    </row>
    <row r="1799" customFormat="false" ht="15" hidden="false" customHeight="false" outlineLevel="0" collapsed="false">
      <c r="A1799" s="0" t="n">
        <f aca="false">IF(B1799=B1798,A1798,SUM(A1798,1))</f>
        <v>20</v>
      </c>
      <c r="B1799" s="0" t="s">
        <v>25</v>
      </c>
      <c r="C1799" s="0" t="n">
        <v>45</v>
      </c>
      <c r="D1799" s="0" t="n">
        <v>213</v>
      </c>
      <c r="E1799" s="0" t="n">
        <v>213</v>
      </c>
    </row>
    <row r="1800" customFormat="false" ht="15" hidden="false" customHeight="false" outlineLevel="0" collapsed="false">
      <c r="A1800" s="0" t="n">
        <f aca="false">IF(B1800=B1799,A1799,SUM(A1799,1))</f>
        <v>20</v>
      </c>
      <c r="B1800" s="0" t="s">
        <v>25</v>
      </c>
      <c r="C1800" s="0" t="n">
        <v>47</v>
      </c>
      <c r="D1800" s="0" t="n">
        <v>213</v>
      </c>
      <c r="E1800" s="0" t="n">
        <v>213</v>
      </c>
    </row>
    <row r="1801" customFormat="false" ht="15" hidden="false" customHeight="false" outlineLevel="0" collapsed="false">
      <c r="A1801" s="0" t="n">
        <f aca="false">IF(B1801=B1800,A1800,SUM(A1800,1))</f>
        <v>20</v>
      </c>
      <c r="B1801" s="0" t="s">
        <v>25</v>
      </c>
      <c r="C1801" s="0" t="n">
        <v>48</v>
      </c>
      <c r="D1801" s="0" t="n">
        <v>213</v>
      </c>
      <c r="E1801" s="0" t="n">
        <v>213</v>
      </c>
    </row>
    <row r="1802" customFormat="false" ht="15" hidden="false" customHeight="false" outlineLevel="0" collapsed="false">
      <c r="A1802" s="0" t="n">
        <f aca="false">IF(B1802=B1801,A1801,SUM(A1801,1))</f>
        <v>20</v>
      </c>
      <c r="B1802" s="0" t="s">
        <v>25</v>
      </c>
      <c r="C1802" s="0" t="n">
        <v>54</v>
      </c>
      <c r="D1802" s="0" t="n">
        <v>213</v>
      </c>
      <c r="E1802" s="0" t="n">
        <v>213</v>
      </c>
    </row>
    <row r="1803" customFormat="false" ht="15" hidden="false" customHeight="false" outlineLevel="0" collapsed="false">
      <c r="A1803" s="0" t="n">
        <f aca="false">IF(B1803=B1802,A1802,SUM(A1802,1))</f>
        <v>20</v>
      </c>
      <c r="B1803" s="0" t="s">
        <v>25</v>
      </c>
      <c r="C1803" s="0" t="n">
        <v>55</v>
      </c>
      <c r="D1803" s="0" t="n">
        <v>213</v>
      </c>
      <c r="E1803" s="0" t="n">
        <v>213</v>
      </c>
    </row>
    <row r="1804" customFormat="false" ht="15" hidden="false" customHeight="false" outlineLevel="0" collapsed="false">
      <c r="A1804" s="0" t="n">
        <f aca="false">IF(B1804=B1803,A1803,SUM(A1803,1))</f>
        <v>20</v>
      </c>
      <c r="B1804" s="0" t="s">
        <v>25</v>
      </c>
      <c r="C1804" s="0" t="n">
        <v>56</v>
      </c>
      <c r="D1804" s="0" t="n">
        <v>213</v>
      </c>
      <c r="E1804" s="0" t="n">
        <v>213</v>
      </c>
    </row>
    <row r="1805" customFormat="false" ht="15" hidden="false" customHeight="false" outlineLevel="0" collapsed="false">
      <c r="A1805" s="0" t="n">
        <f aca="false">IF(B1805=B1804,A1804,SUM(A1804,1))</f>
        <v>20</v>
      </c>
      <c r="B1805" s="0" t="s">
        <v>25</v>
      </c>
      <c r="C1805" s="0" t="n">
        <v>57</v>
      </c>
      <c r="D1805" s="0" t="n">
        <v>213</v>
      </c>
      <c r="E1805" s="0" t="n">
        <v>213</v>
      </c>
    </row>
    <row r="1806" customFormat="false" ht="15" hidden="false" customHeight="false" outlineLevel="0" collapsed="false">
      <c r="A1806" s="0" t="n">
        <f aca="false">IF(B1806=B1805,A1805,SUM(A1805,1))</f>
        <v>20</v>
      </c>
      <c r="B1806" s="0" t="s">
        <v>25</v>
      </c>
      <c r="C1806" s="0" t="n">
        <v>59</v>
      </c>
      <c r="D1806" s="0" t="n">
        <v>213</v>
      </c>
      <c r="E1806" s="0" t="n">
        <v>213</v>
      </c>
    </row>
    <row r="1807" customFormat="false" ht="15" hidden="false" customHeight="false" outlineLevel="0" collapsed="false">
      <c r="A1807" s="0" t="n">
        <f aca="false">IF(B1807=B1806,A1806,SUM(A1806,1))</f>
        <v>20</v>
      </c>
      <c r="B1807" s="0" t="s">
        <v>25</v>
      </c>
      <c r="C1807" s="0" t="n">
        <v>64</v>
      </c>
      <c r="D1807" s="0" t="n">
        <v>213</v>
      </c>
      <c r="E1807" s="0" t="n">
        <v>213</v>
      </c>
    </row>
    <row r="1808" customFormat="false" ht="15" hidden="false" customHeight="false" outlineLevel="0" collapsed="false">
      <c r="A1808" s="0" t="n">
        <f aca="false">IF(B1808=B1807,A1807,SUM(A1807,1))</f>
        <v>20</v>
      </c>
      <c r="B1808" s="0" t="s">
        <v>25</v>
      </c>
      <c r="C1808" s="0" t="n">
        <v>75</v>
      </c>
      <c r="D1808" s="0" t="n">
        <v>213</v>
      </c>
      <c r="E1808" s="0" t="n">
        <v>213</v>
      </c>
    </row>
    <row r="1809" customFormat="false" ht="15" hidden="false" customHeight="false" outlineLevel="0" collapsed="false">
      <c r="A1809" s="0" t="n">
        <f aca="false">IF(B1809=B1808,A1808,SUM(A1808,1))</f>
        <v>20</v>
      </c>
      <c r="B1809" s="0" t="s">
        <v>25</v>
      </c>
      <c r="C1809" s="0" t="n">
        <v>76</v>
      </c>
      <c r="D1809" s="0" t="n">
        <v>213</v>
      </c>
      <c r="E1809" s="0" t="n">
        <v>213</v>
      </c>
    </row>
    <row r="1810" customFormat="false" ht="15" hidden="false" customHeight="false" outlineLevel="0" collapsed="false">
      <c r="A1810" s="0" t="n">
        <f aca="false">IF(B1810=B1809,A1809,SUM(A1809,1))</f>
        <v>20</v>
      </c>
      <c r="B1810" s="0" t="s">
        <v>25</v>
      </c>
      <c r="C1810" s="0" t="n">
        <v>77</v>
      </c>
      <c r="D1810" s="0" t="n">
        <v>213</v>
      </c>
      <c r="E1810" s="0" t="n">
        <v>213</v>
      </c>
    </row>
    <row r="1811" customFormat="false" ht="15" hidden="false" customHeight="false" outlineLevel="0" collapsed="false">
      <c r="A1811" s="0" t="n">
        <f aca="false">IF(B1811=B1810,A1810,SUM(A1810,1))</f>
        <v>20</v>
      </c>
      <c r="B1811" s="0" t="s">
        <v>25</v>
      </c>
      <c r="C1811" s="0" t="n">
        <v>78</v>
      </c>
      <c r="D1811" s="0" t="n">
        <v>213</v>
      </c>
      <c r="E1811" s="0" t="n">
        <v>213</v>
      </c>
    </row>
    <row r="1812" customFormat="false" ht="15" hidden="false" customHeight="false" outlineLevel="0" collapsed="false">
      <c r="A1812" s="0" t="n">
        <f aca="false">IF(B1812=B1811,A1811,SUM(A1811,1))</f>
        <v>20</v>
      </c>
      <c r="B1812" s="0" t="s">
        <v>25</v>
      </c>
      <c r="C1812" s="0" t="n">
        <v>79</v>
      </c>
      <c r="D1812" s="0" t="n">
        <v>213</v>
      </c>
      <c r="E1812" s="0" t="n">
        <v>213</v>
      </c>
    </row>
    <row r="1813" customFormat="false" ht="15" hidden="false" customHeight="false" outlineLevel="0" collapsed="false">
      <c r="A1813" s="0" t="n">
        <f aca="false">IF(B1813=B1812,A1812,SUM(A1812,1))</f>
        <v>20</v>
      </c>
      <c r="B1813" s="0" t="s">
        <v>25</v>
      </c>
      <c r="C1813" s="0" t="n">
        <v>81</v>
      </c>
      <c r="D1813" s="0" t="n">
        <v>213</v>
      </c>
      <c r="E1813" s="0" t="n">
        <v>213</v>
      </c>
    </row>
    <row r="1814" customFormat="false" ht="15" hidden="false" customHeight="false" outlineLevel="0" collapsed="false">
      <c r="A1814" s="0" t="n">
        <f aca="false">IF(B1814=B1813,A1813,SUM(A1813,1))</f>
        <v>20</v>
      </c>
      <c r="B1814" s="0" t="s">
        <v>25</v>
      </c>
      <c r="C1814" s="0" t="n">
        <v>82</v>
      </c>
      <c r="D1814" s="0" t="n">
        <v>213</v>
      </c>
      <c r="E1814" s="0" t="n">
        <v>213</v>
      </c>
    </row>
    <row r="1815" customFormat="false" ht="15" hidden="false" customHeight="false" outlineLevel="0" collapsed="false">
      <c r="A1815" s="0" t="n">
        <f aca="false">IF(B1815=B1814,A1814,SUM(A1814,1))</f>
        <v>20</v>
      </c>
      <c r="B1815" s="0" t="s">
        <v>25</v>
      </c>
      <c r="C1815" s="0" t="n">
        <v>83</v>
      </c>
      <c r="D1815" s="0" t="n">
        <v>213</v>
      </c>
      <c r="E1815" s="0" t="n">
        <v>213</v>
      </c>
    </row>
    <row r="1816" customFormat="false" ht="15" hidden="false" customHeight="false" outlineLevel="0" collapsed="false">
      <c r="A1816" s="0" t="n">
        <f aca="false">IF(B1816=B1815,A1815,SUM(A1815,1))</f>
        <v>20</v>
      </c>
      <c r="B1816" s="0" t="s">
        <v>25</v>
      </c>
      <c r="C1816" s="0" t="n">
        <v>84</v>
      </c>
      <c r="D1816" s="0" t="n">
        <v>213</v>
      </c>
      <c r="E1816" s="0" t="n">
        <v>213</v>
      </c>
    </row>
    <row r="1817" customFormat="false" ht="15" hidden="false" customHeight="false" outlineLevel="0" collapsed="false">
      <c r="A1817" s="0" t="n">
        <f aca="false">IF(B1817=B1816,A1816,SUM(A1816,1))</f>
        <v>20</v>
      </c>
      <c r="B1817" s="0" t="s">
        <v>25</v>
      </c>
      <c r="C1817" s="0" t="n">
        <v>87</v>
      </c>
      <c r="D1817" s="0" t="n">
        <v>213</v>
      </c>
      <c r="E1817" s="0" t="n">
        <v>213</v>
      </c>
    </row>
    <row r="1818" customFormat="false" ht="15" hidden="false" customHeight="false" outlineLevel="0" collapsed="false">
      <c r="A1818" s="0" t="n">
        <f aca="false">IF(B1818=B1817,A1817,SUM(A1817,1))</f>
        <v>20</v>
      </c>
      <c r="B1818" s="0" t="s">
        <v>25</v>
      </c>
      <c r="C1818" s="0" t="n">
        <v>89</v>
      </c>
      <c r="D1818" s="0" t="n">
        <v>213</v>
      </c>
      <c r="E1818" s="0" t="n">
        <v>213</v>
      </c>
    </row>
    <row r="1819" customFormat="false" ht="15" hidden="false" customHeight="false" outlineLevel="0" collapsed="false">
      <c r="A1819" s="0" t="n">
        <f aca="false">IF(B1819=B1818,A1818,SUM(A1818,1))</f>
        <v>20</v>
      </c>
      <c r="B1819" s="0" t="s">
        <v>25</v>
      </c>
      <c r="C1819" s="0" t="n">
        <v>92</v>
      </c>
      <c r="D1819" s="0" t="n">
        <v>213</v>
      </c>
      <c r="E1819" s="0" t="n">
        <v>213</v>
      </c>
    </row>
    <row r="1820" customFormat="false" ht="15" hidden="false" customHeight="false" outlineLevel="0" collapsed="false">
      <c r="A1820" s="0" t="n">
        <f aca="false">IF(B1820=B1819,A1819,SUM(A1819,1))</f>
        <v>20</v>
      </c>
      <c r="B1820" s="0" t="s">
        <v>25</v>
      </c>
      <c r="C1820" s="0" t="n">
        <v>97</v>
      </c>
      <c r="D1820" s="0" t="n">
        <v>213</v>
      </c>
      <c r="E1820" s="0" t="n">
        <v>213</v>
      </c>
    </row>
    <row r="1821" customFormat="false" ht="15" hidden="false" customHeight="false" outlineLevel="0" collapsed="false">
      <c r="A1821" s="0" t="n">
        <f aca="false">IF(B1821=B1820,A1820,SUM(A1820,1))</f>
        <v>20</v>
      </c>
      <c r="B1821" s="0" t="s">
        <v>25</v>
      </c>
      <c r="C1821" s="0" t="n">
        <v>99</v>
      </c>
      <c r="D1821" s="0" t="n">
        <v>213</v>
      </c>
      <c r="E1821" s="0" t="n">
        <v>213</v>
      </c>
    </row>
    <row r="1822" customFormat="false" ht="15" hidden="false" customHeight="false" outlineLevel="0" collapsed="false">
      <c r="A1822" s="0" t="n">
        <f aca="false">IF(B1822=B1821,A1821,SUM(A1821,1))</f>
        <v>20</v>
      </c>
      <c r="B1822" s="0" t="s">
        <v>25</v>
      </c>
      <c r="C1822" s="0" t="n">
        <v>100</v>
      </c>
      <c r="D1822" s="0" t="n">
        <v>213</v>
      </c>
      <c r="E1822" s="0" t="n">
        <v>213</v>
      </c>
    </row>
    <row r="1823" customFormat="false" ht="15" hidden="false" customHeight="false" outlineLevel="0" collapsed="false">
      <c r="A1823" s="0" t="n">
        <f aca="false">IF(B1823=B1822,A1822,SUM(A1822,1))</f>
        <v>20</v>
      </c>
      <c r="B1823" s="0" t="s">
        <v>25</v>
      </c>
      <c r="C1823" s="0" t="n">
        <v>101</v>
      </c>
      <c r="D1823" s="0" t="n">
        <v>213</v>
      </c>
      <c r="E1823" s="0" t="n">
        <v>213</v>
      </c>
    </row>
    <row r="1824" customFormat="false" ht="15" hidden="false" customHeight="false" outlineLevel="0" collapsed="false">
      <c r="A1824" s="0" t="n">
        <f aca="false">IF(B1824=B1823,A1823,SUM(A1823,1))</f>
        <v>20</v>
      </c>
      <c r="B1824" s="0" t="s">
        <v>25</v>
      </c>
      <c r="C1824" s="0" t="n">
        <v>102</v>
      </c>
      <c r="D1824" s="0" t="n">
        <v>213</v>
      </c>
      <c r="E1824" s="0" t="n">
        <v>213</v>
      </c>
    </row>
    <row r="1825" customFormat="false" ht="15" hidden="false" customHeight="false" outlineLevel="0" collapsed="false">
      <c r="A1825" s="0" t="n">
        <f aca="false">IF(B1825=B1824,A1824,SUM(A1824,1))</f>
        <v>20</v>
      </c>
      <c r="B1825" s="0" t="s">
        <v>25</v>
      </c>
      <c r="C1825" s="0" t="n">
        <v>103</v>
      </c>
      <c r="D1825" s="0" t="n">
        <v>213</v>
      </c>
      <c r="E1825" s="0" t="n">
        <v>213</v>
      </c>
    </row>
    <row r="1826" customFormat="false" ht="15" hidden="false" customHeight="false" outlineLevel="0" collapsed="false">
      <c r="A1826" s="0" t="n">
        <f aca="false">IF(B1826=B1825,A1825,SUM(A1825,1))</f>
        <v>20</v>
      </c>
      <c r="B1826" s="0" t="s">
        <v>25</v>
      </c>
      <c r="C1826" s="0" t="n">
        <v>107</v>
      </c>
      <c r="D1826" s="0" t="n">
        <v>213</v>
      </c>
      <c r="E1826" s="0" t="n">
        <v>213</v>
      </c>
    </row>
    <row r="1827" customFormat="false" ht="15" hidden="false" customHeight="false" outlineLevel="0" collapsed="false">
      <c r="A1827" s="0" t="n">
        <f aca="false">IF(B1827=B1826,A1826,SUM(A1826,1))</f>
        <v>20</v>
      </c>
      <c r="B1827" s="0" t="s">
        <v>25</v>
      </c>
      <c r="C1827" s="0" t="n">
        <v>108</v>
      </c>
      <c r="D1827" s="0" t="n">
        <v>213</v>
      </c>
      <c r="E1827" s="0" t="n">
        <v>213</v>
      </c>
    </row>
    <row r="1828" customFormat="false" ht="15" hidden="false" customHeight="false" outlineLevel="0" collapsed="false">
      <c r="A1828" s="0" t="n">
        <f aca="false">IF(B1828=B1827,A1827,SUM(A1827,1))</f>
        <v>20</v>
      </c>
      <c r="B1828" s="0" t="s">
        <v>25</v>
      </c>
      <c r="C1828" s="0" t="n">
        <v>111</v>
      </c>
      <c r="D1828" s="0" t="n">
        <v>213</v>
      </c>
      <c r="E1828" s="0" t="n">
        <v>213</v>
      </c>
    </row>
    <row r="1829" customFormat="false" ht="15" hidden="false" customHeight="false" outlineLevel="0" collapsed="false">
      <c r="A1829" s="0" t="n">
        <f aca="false">IF(B1829=B1828,A1828,SUM(A1828,1))</f>
        <v>20</v>
      </c>
      <c r="B1829" s="0" t="s">
        <v>25</v>
      </c>
      <c r="C1829" s="0" t="n">
        <v>113</v>
      </c>
      <c r="D1829" s="0" t="n">
        <v>213</v>
      </c>
      <c r="E1829" s="0" t="n">
        <v>213</v>
      </c>
    </row>
    <row r="1830" customFormat="false" ht="15" hidden="false" customHeight="false" outlineLevel="0" collapsed="false">
      <c r="A1830" s="0" t="n">
        <f aca="false">IF(B1830=B1829,A1829,SUM(A1829,1))</f>
        <v>20</v>
      </c>
      <c r="B1830" s="0" t="s">
        <v>25</v>
      </c>
      <c r="C1830" s="0" t="n">
        <v>114</v>
      </c>
      <c r="D1830" s="0" t="n">
        <v>213</v>
      </c>
      <c r="E1830" s="0" t="n">
        <v>213</v>
      </c>
    </row>
    <row r="1831" customFormat="false" ht="15" hidden="false" customHeight="false" outlineLevel="0" collapsed="false">
      <c r="A1831" s="0" t="n">
        <f aca="false">IF(B1831=B1830,A1830,SUM(A1830,1))</f>
        <v>20</v>
      </c>
      <c r="B1831" s="0" t="s">
        <v>25</v>
      </c>
      <c r="C1831" s="0" t="n">
        <v>124</v>
      </c>
      <c r="D1831" s="0" t="n">
        <v>213</v>
      </c>
      <c r="E1831" s="0" t="n">
        <v>213</v>
      </c>
    </row>
    <row r="1832" customFormat="false" ht="15" hidden="false" customHeight="false" outlineLevel="0" collapsed="false">
      <c r="A1832" s="0" t="n">
        <f aca="false">IF(B1832=B1831,A1831,SUM(A1831,1))</f>
        <v>20</v>
      </c>
      <c r="B1832" s="0" t="s">
        <v>25</v>
      </c>
      <c r="C1832" s="0" t="n">
        <v>125</v>
      </c>
      <c r="D1832" s="0" t="n">
        <v>213</v>
      </c>
      <c r="E1832" s="0" t="n">
        <v>213</v>
      </c>
    </row>
    <row r="1833" customFormat="false" ht="15" hidden="false" customHeight="false" outlineLevel="0" collapsed="false">
      <c r="A1833" s="0" t="n">
        <f aca="false">IF(B1833=B1832,A1832,SUM(A1832,1))</f>
        <v>20</v>
      </c>
      <c r="B1833" s="0" t="s">
        <v>25</v>
      </c>
      <c r="C1833" s="0" t="n">
        <v>126</v>
      </c>
      <c r="D1833" s="0" t="n">
        <v>213</v>
      </c>
      <c r="E1833" s="0" t="n">
        <v>213</v>
      </c>
    </row>
    <row r="1834" customFormat="false" ht="15" hidden="false" customHeight="false" outlineLevel="0" collapsed="false">
      <c r="A1834" s="0" t="n">
        <f aca="false">IF(B1834=B1833,A1833,SUM(A1833,1))</f>
        <v>20</v>
      </c>
      <c r="B1834" s="0" t="s">
        <v>25</v>
      </c>
      <c r="C1834" s="0" t="n">
        <v>127</v>
      </c>
      <c r="D1834" s="0" t="n">
        <v>213</v>
      </c>
      <c r="E1834" s="0" t="n">
        <v>213</v>
      </c>
    </row>
    <row r="1835" customFormat="false" ht="15" hidden="false" customHeight="false" outlineLevel="0" collapsed="false">
      <c r="A1835" s="0" t="n">
        <f aca="false">IF(B1835=B1834,A1834,SUM(A1834,1))</f>
        <v>20</v>
      </c>
      <c r="B1835" s="0" t="s">
        <v>25</v>
      </c>
      <c r="C1835" s="0" t="n">
        <v>128</v>
      </c>
      <c r="D1835" s="0" t="n">
        <v>213</v>
      </c>
      <c r="E1835" s="0" t="n">
        <v>213</v>
      </c>
    </row>
    <row r="1836" customFormat="false" ht="15" hidden="false" customHeight="false" outlineLevel="0" collapsed="false">
      <c r="A1836" s="0" t="n">
        <f aca="false">IF(B1836=B1835,A1835,SUM(A1835,1))</f>
        <v>20</v>
      </c>
      <c r="B1836" s="0" t="s">
        <v>25</v>
      </c>
      <c r="C1836" s="0" t="n">
        <v>142</v>
      </c>
      <c r="D1836" s="0" t="n">
        <v>213</v>
      </c>
      <c r="E1836" s="0" t="n">
        <v>213</v>
      </c>
    </row>
    <row r="1837" customFormat="false" ht="15" hidden="false" customHeight="false" outlineLevel="0" collapsed="false">
      <c r="A1837" s="0" t="n">
        <f aca="false">IF(B1837=B1836,A1836,SUM(A1836,1))</f>
        <v>20</v>
      </c>
      <c r="B1837" s="0" t="s">
        <v>25</v>
      </c>
      <c r="C1837" s="0" t="n">
        <v>143</v>
      </c>
      <c r="D1837" s="0" t="n">
        <v>213</v>
      </c>
      <c r="E1837" s="0" t="n">
        <v>213</v>
      </c>
    </row>
    <row r="1838" customFormat="false" ht="15" hidden="false" customHeight="false" outlineLevel="0" collapsed="false">
      <c r="A1838" s="0" t="n">
        <f aca="false">IF(B1838=B1837,A1837,SUM(A1837,1))</f>
        <v>20</v>
      </c>
      <c r="B1838" s="0" t="s">
        <v>25</v>
      </c>
      <c r="C1838" s="0" t="n">
        <v>149</v>
      </c>
      <c r="D1838" s="0" t="n">
        <v>213</v>
      </c>
      <c r="E1838" s="0" t="n">
        <v>213</v>
      </c>
    </row>
    <row r="1839" customFormat="false" ht="15" hidden="false" customHeight="false" outlineLevel="0" collapsed="false">
      <c r="A1839" s="0" t="n">
        <f aca="false">IF(B1839=B1838,A1838,SUM(A1838,1))</f>
        <v>20</v>
      </c>
      <c r="B1839" s="0" t="s">
        <v>25</v>
      </c>
      <c r="C1839" s="0" t="n">
        <v>150</v>
      </c>
      <c r="D1839" s="0" t="n">
        <v>213</v>
      </c>
      <c r="E1839" s="0" t="n">
        <v>213</v>
      </c>
    </row>
    <row r="1840" customFormat="false" ht="15" hidden="false" customHeight="false" outlineLevel="0" collapsed="false">
      <c r="A1840" s="0" t="n">
        <f aca="false">IF(B1840=B1839,A1839,SUM(A1839,1))</f>
        <v>20</v>
      </c>
      <c r="B1840" s="0" t="s">
        <v>25</v>
      </c>
      <c r="C1840" s="0" t="n">
        <v>151</v>
      </c>
      <c r="D1840" s="0" t="n">
        <v>213</v>
      </c>
      <c r="E1840" s="0" t="n">
        <v>213</v>
      </c>
    </row>
    <row r="1841" customFormat="false" ht="15" hidden="false" customHeight="false" outlineLevel="0" collapsed="false">
      <c r="A1841" s="0" t="n">
        <f aca="false">IF(B1841=B1840,A1840,SUM(A1840,1))</f>
        <v>20</v>
      </c>
      <c r="B1841" s="0" t="s">
        <v>25</v>
      </c>
      <c r="C1841" s="0" t="n">
        <v>154</v>
      </c>
      <c r="D1841" s="0" t="n">
        <v>213</v>
      </c>
      <c r="E1841" s="0" t="n">
        <v>213</v>
      </c>
    </row>
    <row r="1842" customFormat="false" ht="15" hidden="false" customHeight="false" outlineLevel="0" collapsed="false">
      <c r="A1842" s="0" t="n">
        <f aca="false">IF(B1842=B1841,A1841,SUM(A1841,1))</f>
        <v>20</v>
      </c>
      <c r="B1842" s="0" t="s">
        <v>25</v>
      </c>
      <c r="C1842" s="0" t="n">
        <v>156</v>
      </c>
      <c r="D1842" s="0" t="n">
        <v>213</v>
      </c>
      <c r="E1842" s="0" t="n">
        <v>213</v>
      </c>
    </row>
    <row r="1843" customFormat="false" ht="15" hidden="false" customHeight="false" outlineLevel="0" collapsed="false">
      <c r="A1843" s="0" t="n">
        <f aca="false">IF(B1843=B1842,A1842,SUM(A1842,1))</f>
        <v>20</v>
      </c>
      <c r="B1843" s="0" t="s">
        <v>25</v>
      </c>
      <c r="C1843" s="0" t="n">
        <v>161</v>
      </c>
      <c r="D1843" s="0" t="n">
        <v>213</v>
      </c>
      <c r="E1843" s="0" t="n">
        <v>213</v>
      </c>
    </row>
    <row r="1844" customFormat="false" ht="15" hidden="false" customHeight="false" outlineLevel="0" collapsed="false">
      <c r="A1844" s="0" t="n">
        <f aca="false">IF(B1844=B1843,A1843,SUM(A1843,1))</f>
        <v>20</v>
      </c>
      <c r="B1844" s="0" t="s">
        <v>25</v>
      </c>
      <c r="C1844" s="0" t="n">
        <v>162</v>
      </c>
      <c r="D1844" s="0" t="n">
        <v>213</v>
      </c>
      <c r="E1844" s="0" t="n">
        <v>213</v>
      </c>
    </row>
    <row r="1845" customFormat="false" ht="15" hidden="false" customHeight="false" outlineLevel="0" collapsed="false">
      <c r="A1845" s="0" t="n">
        <f aca="false">IF(B1845=B1844,A1844,SUM(A1844,1))</f>
        <v>20</v>
      </c>
      <c r="B1845" s="0" t="s">
        <v>25</v>
      </c>
      <c r="C1845" s="0" t="n">
        <v>164</v>
      </c>
      <c r="D1845" s="0" t="n">
        <v>213</v>
      </c>
      <c r="E1845" s="0" t="n">
        <v>213</v>
      </c>
    </row>
    <row r="1846" customFormat="false" ht="15" hidden="false" customHeight="false" outlineLevel="0" collapsed="false">
      <c r="A1846" s="0" t="n">
        <f aca="false">IF(B1846=B1845,A1845,SUM(A1845,1))</f>
        <v>20</v>
      </c>
      <c r="B1846" s="0" t="s">
        <v>25</v>
      </c>
      <c r="C1846" s="0" t="n">
        <v>165</v>
      </c>
      <c r="D1846" s="0" t="n">
        <v>213</v>
      </c>
      <c r="E1846" s="0" t="n">
        <v>213</v>
      </c>
    </row>
    <row r="1847" customFormat="false" ht="15" hidden="false" customHeight="false" outlineLevel="0" collapsed="false">
      <c r="A1847" s="0" t="n">
        <f aca="false">IF(B1847=B1846,A1846,SUM(A1846,1))</f>
        <v>20</v>
      </c>
      <c r="B1847" s="0" t="s">
        <v>25</v>
      </c>
      <c r="C1847" s="0" t="n">
        <v>169</v>
      </c>
      <c r="D1847" s="0" t="n">
        <v>213</v>
      </c>
      <c r="E1847" s="0" t="n">
        <v>213</v>
      </c>
    </row>
    <row r="1848" customFormat="false" ht="15" hidden="false" customHeight="false" outlineLevel="0" collapsed="false">
      <c r="A1848" s="0" t="n">
        <f aca="false">IF(B1848=B1847,A1847,SUM(A1847,1))</f>
        <v>20</v>
      </c>
      <c r="B1848" s="0" t="s">
        <v>25</v>
      </c>
      <c r="C1848" s="0" t="n">
        <v>170</v>
      </c>
      <c r="D1848" s="0" t="n">
        <v>213</v>
      </c>
      <c r="E1848" s="0" t="n">
        <v>213</v>
      </c>
    </row>
    <row r="1849" customFormat="false" ht="15" hidden="false" customHeight="false" outlineLevel="0" collapsed="false">
      <c r="A1849" s="0" t="n">
        <f aca="false">IF(B1849=B1848,A1848,SUM(A1848,1))</f>
        <v>20</v>
      </c>
      <c r="B1849" s="0" t="s">
        <v>25</v>
      </c>
      <c r="C1849" s="0" t="n">
        <v>174</v>
      </c>
      <c r="D1849" s="0" t="n">
        <v>213</v>
      </c>
      <c r="E1849" s="0" t="n">
        <v>213</v>
      </c>
    </row>
    <row r="1850" customFormat="false" ht="15" hidden="false" customHeight="false" outlineLevel="0" collapsed="false">
      <c r="A1850" s="0" t="n">
        <f aca="false">IF(B1850=B1849,A1849,SUM(A1849,1))</f>
        <v>20</v>
      </c>
      <c r="B1850" s="0" t="s">
        <v>25</v>
      </c>
      <c r="C1850" s="0" t="n">
        <v>180</v>
      </c>
      <c r="D1850" s="0" t="n">
        <v>213</v>
      </c>
      <c r="E1850" s="0" t="n">
        <v>213</v>
      </c>
    </row>
    <row r="1851" customFormat="false" ht="15" hidden="false" customHeight="false" outlineLevel="0" collapsed="false">
      <c r="A1851" s="0" t="n">
        <f aca="false">IF(B1851=B1850,A1850,SUM(A1850,1))</f>
        <v>20</v>
      </c>
      <c r="B1851" s="0" t="s">
        <v>25</v>
      </c>
      <c r="C1851" s="0" t="n">
        <v>182</v>
      </c>
      <c r="D1851" s="0" t="n">
        <v>213</v>
      </c>
      <c r="E1851" s="0" t="n">
        <v>213</v>
      </c>
    </row>
    <row r="1852" customFormat="false" ht="15" hidden="false" customHeight="false" outlineLevel="0" collapsed="false">
      <c r="A1852" s="0" t="n">
        <f aca="false">IF(B1852=B1851,A1851,SUM(A1851,1))</f>
        <v>20</v>
      </c>
      <c r="B1852" s="0" t="s">
        <v>25</v>
      </c>
      <c r="C1852" s="0" t="n">
        <v>183</v>
      </c>
      <c r="D1852" s="0" t="n">
        <v>213</v>
      </c>
      <c r="E1852" s="0" t="n">
        <v>213</v>
      </c>
    </row>
    <row r="1853" customFormat="false" ht="15" hidden="false" customHeight="false" outlineLevel="0" collapsed="false">
      <c r="A1853" s="0" t="n">
        <f aca="false">IF(B1853=B1852,A1852,SUM(A1852,1))</f>
        <v>20</v>
      </c>
      <c r="B1853" s="0" t="s">
        <v>25</v>
      </c>
      <c r="C1853" s="0" t="n">
        <v>185</v>
      </c>
      <c r="D1853" s="0" t="n">
        <v>213</v>
      </c>
      <c r="E1853" s="0" t="n">
        <v>213</v>
      </c>
    </row>
    <row r="1854" customFormat="false" ht="15" hidden="false" customHeight="false" outlineLevel="0" collapsed="false">
      <c r="A1854" s="0" t="n">
        <f aca="false">IF(B1854=B1853,A1853,SUM(A1853,1))</f>
        <v>20</v>
      </c>
      <c r="B1854" s="0" t="s">
        <v>25</v>
      </c>
      <c r="C1854" s="0" t="n">
        <v>189</v>
      </c>
      <c r="D1854" s="0" t="n">
        <v>213</v>
      </c>
      <c r="E1854" s="0" t="n">
        <v>213</v>
      </c>
    </row>
    <row r="1855" customFormat="false" ht="15" hidden="false" customHeight="false" outlineLevel="0" collapsed="false">
      <c r="A1855" s="0" t="n">
        <f aca="false">IF(B1855=B1854,A1854,SUM(A1854,1))</f>
        <v>20</v>
      </c>
      <c r="B1855" s="0" t="s">
        <v>25</v>
      </c>
      <c r="C1855" s="0" t="n">
        <v>191</v>
      </c>
      <c r="D1855" s="0" t="n">
        <v>213</v>
      </c>
      <c r="E1855" s="0" t="n">
        <v>213</v>
      </c>
    </row>
    <row r="1856" customFormat="false" ht="15" hidden="false" customHeight="false" outlineLevel="0" collapsed="false">
      <c r="A1856" s="0" t="n">
        <f aca="false">IF(B1856=B1855,A1855,SUM(A1855,1))</f>
        <v>20</v>
      </c>
      <c r="B1856" s="0" t="s">
        <v>25</v>
      </c>
      <c r="C1856" s="0" t="n">
        <v>192</v>
      </c>
      <c r="D1856" s="0" t="n">
        <v>213</v>
      </c>
      <c r="E1856" s="0" t="n">
        <v>213</v>
      </c>
    </row>
    <row r="1857" customFormat="false" ht="15" hidden="false" customHeight="false" outlineLevel="0" collapsed="false">
      <c r="A1857" s="0" t="n">
        <f aca="false">IF(B1857=B1856,A1856,SUM(A1856,1))</f>
        <v>20</v>
      </c>
      <c r="B1857" s="0" t="s">
        <v>25</v>
      </c>
      <c r="C1857" s="0" t="n">
        <v>195</v>
      </c>
      <c r="D1857" s="0" t="n">
        <v>213</v>
      </c>
      <c r="E1857" s="0" t="n">
        <v>213</v>
      </c>
    </row>
    <row r="1858" customFormat="false" ht="15" hidden="false" customHeight="false" outlineLevel="0" collapsed="false">
      <c r="A1858" s="0" t="n">
        <f aca="false">IF(B1858=B1857,A1857,SUM(A1857,1))</f>
        <v>20</v>
      </c>
      <c r="B1858" s="0" t="s">
        <v>25</v>
      </c>
      <c r="C1858" s="0" t="n">
        <v>196</v>
      </c>
      <c r="D1858" s="0" t="n">
        <v>213</v>
      </c>
      <c r="E1858" s="0" t="n">
        <v>213</v>
      </c>
    </row>
    <row r="1859" customFormat="false" ht="15" hidden="false" customHeight="false" outlineLevel="0" collapsed="false">
      <c r="A1859" s="0" t="n">
        <f aca="false">IF(B1859=B1858,A1858,SUM(A1858,1))</f>
        <v>20</v>
      </c>
      <c r="B1859" s="0" t="s">
        <v>25</v>
      </c>
      <c r="C1859" s="0" t="n">
        <v>203</v>
      </c>
      <c r="D1859" s="0" t="n">
        <v>213</v>
      </c>
      <c r="E1859" s="0" t="n">
        <v>213</v>
      </c>
    </row>
    <row r="1860" customFormat="false" ht="15" hidden="false" customHeight="false" outlineLevel="0" collapsed="false">
      <c r="A1860" s="0" t="n">
        <f aca="false">IF(B1860=B1859,A1859,SUM(A1859,1))</f>
        <v>20</v>
      </c>
      <c r="B1860" s="0" t="s">
        <v>25</v>
      </c>
      <c r="C1860" s="0" t="n">
        <v>210</v>
      </c>
      <c r="D1860" s="0" t="n">
        <v>213</v>
      </c>
      <c r="E1860" s="0" t="n">
        <v>213</v>
      </c>
    </row>
    <row r="1861" customFormat="false" ht="15" hidden="false" customHeight="false" outlineLevel="0" collapsed="false">
      <c r="A1861" s="0" t="n">
        <f aca="false">IF(B1861=B1860,A1860,SUM(A1860,1))</f>
        <v>20</v>
      </c>
      <c r="B1861" s="0" t="s">
        <v>25</v>
      </c>
      <c r="C1861" s="0" t="n">
        <v>217</v>
      </c>
      <c r="D1861" s="0" t="n">
        <v>213</v>
      </c>
      <c r="E1861" s="0" t="n">
        <v>213</v>
      </c>
    </row>
    <row r="1862" customFormat="false" ht="15" hidden="false" customHeight="false" outlineLevel="0" collapsed="false">
      <c r="A1862" s="0" t="n">
        <f aca="false">IF(B1862=B1861,A1861,SUM(A1861,1))</f>
        <v>20</v>
      </c>
      <c r="B1862" s="0" t="s">
        <v>25</v>
      </c>
      <c r="C1862" s="0" t="n">
        <v>219</v>
      </c>
      <c r="D1862" s="0" t="n">
        <v>213</v>
      </c>
      <c r="E1862" s="0" t="n">
        <v>213</v>
      </c>
    </row>
    <row r="1863" customFormat="false" ht="15" hidden="false" customHeight="false" outlineLevel="0" collapsed="false">
      <c r="A1863" s="0" t="n">
        <f aca="false">IF(B1863=B1862,A1862,SUM(A1862,1))</f>
        <v>20</v>
      </c>
      <c r="B1863" s="0" t="s">
        <v>25</v>
      </c>
      <c r="C1863" s="0" t="n">
        <v>222</v>
      </c>
      <c r="D1863" s="0" t="n">
        <v>213</v>
      </c>
      <c r="E1863" s="0" t="n">
        <v>213</v>
      </c>
    </row>
    <row r="1864" customFormat="false" ht="15" hidden="false" customHeight="false" outlineLevel="0" collapsed="false">
      <c r="A1864" s="0" t="n">
        <f aca="false">IF(B1864=B1863,A1863,SUM(A1863,1))</f>
        <v>20</v>
      </c>
      <c r="B1864" s="0" t="s">
        <v>25</v>
      </c>
      <c r="C1864" s="0" t="n">
        <v>231</v>
      </c>
      <c r="D1864" s="0" t="n">
        <v>213</v>
      </c>
      <c r="E1864" s="0" t="n">
        <v>213</v>
      </c>
    </row>
    <row r="1865" customFormat="false" ht="15" hidden="false" customHeight="false" outlineLevel="0" collapsed="false">
      <c r="A1865" s="0" t="n">
        <f aca="false">IF(B1865=B1864,A1864,SUM(A1864,1))</f>
        <v>20</v>
      </c>
      <c r="B1865" s="0" t="s">
        <v>25</v>
      </c>
      <c r="C1865" s="0" t="n">
        <v>236</v>
      </c>
      <c r="D1865" s="0" t="n">
        <v>212</v>
      </c>
      <c r="E1865" s="0" t="n">
        <v>212</v>
      </c>
    </row>
    <row r="1866" customFormat="false" ht="15" hidden="false" customHeight="false" outlineLevel="0" collapsed="false">
      <c r="A1866" s="0" t="n">
        <f aca="false">IF(B1866=B1865,A1865,SUM(A1865,1))</f>
        <v>20</v>
      </c>
      <c r="B1866" s="0" t="s">
        <v>25</v>
      </c>
      <c r="C1866" s="0" t="n">
        <v>237</v>
      </c>
      <c r="D1866" s="0" t="n">
        <v>212</v>
      </c>
      <c r="E1866" s="0" t="n">
        <v>212</v>
      </c>
    </row>
    <row r="1867" customFormat="false" ht="15" hidden="false" customHeight="false" outlineLevel="0" collapsed="false">
      <c r="A1867" s="0" t="n">
        <f aca="false">IF(B1867=B1866,A1866,SUM(A1866,1))</f>
        <v>20</v>
      </c>
      <c r="B1867" s="0" t="s">
        <v>25</v>
      </c>
      <c r="C1867" s="0" t="n">
        <v>238</v>
      </c>
      <c r="D1867" s="0" t="n">
        <v>212</v>
      </c>
      <c r="E1867" s="0" t="n">
        <v>212</v>
      </c>
    </row>
    <row r="1868" customFormat="false" ht="15" hidden="false" customHeight="false" outlineLevel="0" collapsed="false">
      <c r="A1868" s="0" t="n">
        <f aca="false">IF(B1868=B1867,A1867,SUM(A1867,1))</f>
        <v>20</v>
      </c>
      <c r="B1868" s="0" t="s">
        <v>25</v>
      </c>
      <c r="C1868" s="0" t="n">
        <v>241</v>
      </c>
      <c r="D1868" s="0" t="n">
        <v>212</v>
      </c>
      <c r="E1868" s="0" t="n">
        <v>212</v>
      </c>
    </row>
    <row r="1869" customFormat="false" ht="15" hidden="false" customHeight="false" outlineLevel="0" collapsed="false">
      <c r="A1869" s="0" t="n">
        <f aca="false">IF(B1869=B1868,A1868,SUM(A1868,1))</f>
        <v>20</v>
      </c>
      <c r="B1869" s="0" t="s">
        <v>25</v>
      </c>
      <c r="C1869" s="0" t="n">
        <v>242</v>
      </c>
      <c r="D1869" s="0" t="n">
        <v>212</v>
      </c>
      <c r="E1869" s="0" t="n">
        <v>212</v>
      </c>
    </row>
    <row r="1870" customFormat="false" ht="15" hidden="false" customHeight="false" outlineLevel="0" collapsed="false">
      <c r="A1870" s="0" t="n">
        <f aca="false">IF(B1870=B1869,A1869,SUM(A1869,1))</f>
        <v>20</v>
      </c>
      <c r="B1870" s="0" t="s">
        <v>25</v>
      </c>
      <c r="C1870" s="0" t="n">
        <v>243</v>
      </c>
      <c r="D1870" s="0" t="n">
        <v>212</v>
      </c>
      <c r="E1870" s="0" t="n">
        <v>212</v>
      </c>
    </row>
    <row r="1871" customFormat="false" ht="15" hidden="false" customHeight="false" outlineLevel="0" collapsed="false">
      <c r="A1871" s="0" t="n">
        <f aca="false">IF(B1871=B1870,A1870,SUM(A1870,1))</f>
        <v>20</v>
      </c>
      <c r="B1871" s="0" t="s">
        <v>25</v>
      </c>
      <c r="C1871" s="0" t="n">
        <v>250</v>
      </c>
      <c r="D1871" s="0" t="n">
        <v>212</v>
      </c>
      <c r="E1871" s="0" t="n">
        <v>212</v>
      </c>
    </row>
    <row r="1872" customFormat="false" ht="15" hidden="false" customHeight="false" outlineLevel="0" collapsed="false">
      <c r="A1872" s="0" t="n">
        <f aca="false">IF(B1872=B1871,A1871,SUM(A1871,1))</f>
        <v>20</v>
      </c>
      <c r="B1872" s="0" t="s">
        <v>25</v>
      </c>
      <c r="C1872" s="0" t="n">
        <v>251</v>
      </c>
      <c r="D1872" s="0" t="n">
        <v>212</v>
      </c>
      <c r="E1872" s="0" t="n">
        <v>212</v>
      </c>
    </row>
    <row r="1873" customFormat="false" ht="15" hidden="false" customHeight="false" outlineLevel="0" collapsed="false">
      <c r="A1873" s="0" t="n">
        <f aca="false">IF(B1873=B1872,A1872,SUM(A1872,1))</f>
        <v>20</v>
      </c>
      <c r="B1873" s="0" t="s">
        <v>25</v>
      </c>
      <c r="C1873" s="0" t="n">
        <v>257</v>
      </c>
      <c r="D1873" s="0" t="n">
        <v>212</v>
      </c>
      <c r="E1873" s="0" t="n">
        <v>212</v>
      </c>
    </row>
    <row r="1874" customFormat="false" ht="15" hidden="false" customHeight="false" outlineLevel="0" collapsed="false">
      <c r="A1874" s="0" t="n">
        <f aca="false">IF(B1874=B1873,A1873,SUM(A1873,1))</f>
        <v>20</v>
      </c>
      <c r="B1874" s="0" t="s">
        <v>25</v>
      </c>
      <c r="C1874" s="0" t="n">
        <v>264</v>
      </c>
      <c r="D1874" s="0" t="n">
        <v>212</v>
      </c>
      <c r="E1874" s="0" t="n">
        <v>212</v>
      </c>
    </row>
    <row r="1875" customFormat="false" ht="15" hidden="false" customHeight="false" outlineLevel="0" collapsed="false">
      <c r="A1875" s="0" t="n">
        <f aca="false">IF(B1875=B1874,A1874,SUM(A1874,1))</f>
        <v>20</v>
      </c>
      <c r="B1875" s="0" t="s">
        <v>25</v>
      </c>
      <c r="C1875" s="0" t="n">
        <v>265</v>
      </c>
      <c r="D1875" s="0" t="n">
        <v>212</v>
      </c>
      <c r="E1875" s="0" t="n">
        <v>212</v>
      </c>
    </row>
    <row r="1876" customFormat="false" ht="15" hidden="false" customHeight="false" outlineLevel="0" collapsed="false">
      <c r="A1876" s="0" t="n">
        <f aca="false">IF(B1876=B1875,A1875,SUM(A1875,1))</f>
        <v>20</v>
      </c>
      <c r="B1876" s="0" t="s">
        <v>25</v>
      </c>
      <c r="C1876" s="0" t="n">
        <v>269</v>
      </c>
      <c r="D1876" s="0" t="n">
        <v>212</v>
      </c>
      <c r="E1876" s="0" t="n">
        <v>212</v>
      </c>
    </row>
    <row r="1877" customFormat="false" ht="15" hidden="false" customHeight="false" outlineLevel="0" collapsed="false">
      <c r="A1877" s="0" t="n">
        <f aca="false">IF(B1877=B1876,A1876,SUM(A1876,1))</f>
        <v>20</v>
      </c>
      <c r="B1877" s="0" t="s">
        <v>25</v>
      </c>
      <c r="C1877" s="0" t="n">
        <v>270</v>
      </c>
      <c r="D1877" s="0" t="n">
        <v>212</v>
      </c>
      <c r="E1877" s="0" t="n">
        <v>212</v>
      </c>
    </row>
    <row r="1878" customFormat="false" ht="15" hidden="false" customHeight="false" outlineLevel="0" collapsed="false">
      <c r="A1878" s="0" t="n">
        <f aca="false">IF(B1878=B1877,A1877,SUM(A1877,1))</f>
        <v>20</v>
      </c>
      <c r="B1878" s="0" t="s">
        <v>25</v>
      </c>
      <c r="C1878" s="0" t="n">
        <v>272</v>
      </c>
      <c r="D1878" s="0" t="n">
        <v>212</v>
      </c>
      <c r="E1878" s="0" t="n">
        <v>212</v>
      </c>
    </row>
    <row r="1879" customFormat="false" ht="15" hidden="false" customHeight="false" outlineLevel="0" collapsed="false">
      <c r="A1879" s="0" t="n">
        <f aca="false">IF(B1879=B1878,A1878,SUM(A1878,1))</f>
        <v>20</v>
      </c>
      <c r="B1879" s="0" t="s">
        <v>25</v>
      </c>
      <c r="C1879" s="0" t="n">
        <v>280</v>
      </c>
      <c r="D1879" s="0" t="n">
        <v>212</v>
      </c>
      <c r="E1879" s="0" t="n">
        <v>212</v>
      </c>
    </row>
    <row r="1880" customFormat="false" ht="15" hidden="false" customHeight="false" outlineLevel="0" collapsed="false">
      <c r="A1880" s="0" t="n">
        <f aca="false">IF(B1880=B1879,A1879,SUM(A1879,1))</f>
        <v>20</v>
      </c>
      <c r="B1880" s="0" t="s">
        <v>25</v>
      </c>
      <c r="C1880" s="0" t="n">
        <v>286</v>
      </c>
      <c r="D1880" s="0" t="n">
        <v>212</v>
      </c>
      <c r="E1880" s="0" t="n">
        <v>212</v>
      </c>
    </row>
    <row r="1881" customFormat="false" ht="15" hidden="false" customHeight="false" outlineLevel="0" collapsed="false">
      <c r="A1881" s="0" t="n">
        <f aca="false">IF(B1881=B1880,A1880,SUM(A1880,1))</f>
        <v>20</v>
      </c>
      <c r="B1881" s="0" t="s">
        <v>25</v>
      </c>
      <c r="C1881" s="0" t="n">
        <v>292</v>
      </c>
      <c r="D1881" s="0" t="n">
        <v>212</v>
      </c>
      <c r="E1881" s="0" t="n">
        <v>212</v>
      </c>
    </row>
    <row r="1882" customFormat="false" ht="15" hidden="false" customHeight="false" outlineLevel="0" collapsed="false">
      <c r="A1882" s="0" t="n">
        <f aca="false">IF(B1882=B1881,A1881,SUM(A1881,1))</f>
        <v>20</v>
      </c>
      <c r="B1882" s="0" t="s">
        <v>25</v>
      </c>
      <c r="C1882" s="0" t="n">
        <v>297</v>
      </c>
      <c r="D1882" s="0" t="n">
        <v>212</v>
      </c>
      <c r="E1882" s="0" t="n">
        <v>212</v>
      </c>
    </row>
    <row r="1883" customFormat="false" ht="15" hidden="false" customHeight="false" outlineLevel="0" collapsed="false">
      <c r="A1883" s="0" t="n">
        <f aca="false">IF(B1883=B1882,A1882,SUM(A1882,1))</f>
        <v>20</v>
      </c>
      <c r="B1883" s="0" t="s">
        <v>25</v>
      </c>
      <c r="C1883" s="0" t="n">
        <v>309</v>
      </c>
      <c r="D1883" s="0" t="n">
        <v>212</v>
      </c>
      <c r="E1883" s="0" t="n">
        <v>212</v>
      </c>
    </row>
    <row r="1884" customFormat="false" ht="15" hidden="false" customHeight="false" outlineLevel="0" collapsed="false">
      <c r="A1884" s="0" t="n">
        <f aca="false">IF(B1884=B1883,A1883,SUM(A1883,1))</f>
        <v>20</v>
      </c>
      <c r="B1884" s="0" t="s">
        <v>25</v>
      </c>
      <c r="C1884" s="0" t="n">
        <v>313</v>
      </c>
      <c r="D1884" s="0" t="n">
        <v>212</v>
      </c>
      <c r="E1884" s="0" t="n">
        <v>212</v>
      </c>
    </row>
    <row r="1885" customFormat="false" ht="15" hidden="false" customHeight="false" outlineLevel="0" collapsed="false">
      <c r="A1885" s="0" t="n">
        <f aca="false">IF(B1885=B1884,A1884,SUM(A1884,1))</f>
        <v>20</v>
      </c>
      <c r="B1885" s="0" t="s">
        <v>25</v>
      </c>
      <c r="C1885" s="0" t="n">
        <v>332</v>
      </c>
      <c r="D1885" s="0" t="n">
        <v>212</v>
      </c>
      <c r="E1885" s="0" t="n">
        <v>212</v>
      </c>
    </row>
    <row r="1886" customFormat="false" ht="15" hidden="false" customHeight="false" outlineLevel="0" collapsed="false">
      <c r="A1886" s="0" t="n">
        <f aca="false">IF(B1886=B1885,A1885,SUM(A1885,1))</f>
        <v>20</v>
      </c>
      <c r="B1886" s="0" t="s">
        <v>25</v>
      </c>
      <c r="C1886" s="0" t="n">
        <v>1405</v>
      </c>
      <c r="D1886" s="0" t="n">
        <v>212</v>
      </c>
      <c r="E1886" s="0" t="n">
        <v>212</v>
      </c>
    </row>
    <row r="1887" customFormat="false" ht="15" hidden="false" customHeight="false" outlineLevel="0" collapsed="false">
      <c r="A1887" s="0" t="n">
        <f aca="false">IF(B1887=B1886,A1886,SUM(A1886,1))</f>
        <v>20</v>
      </c>
      <c r="B1887" s="0" t="s">
        <v>25</v>
      </c>
      <c r="C1887" s="0" t="n">
        <v>2537</v>
      </c>
      <c r="D1887" s="0" t="n">
        <v>212</v>
      </c>
      <c r="E1887" s="0" t="n">
        <v>212</v>
      </c>
    </row>
    <row r="1888" customFormat="false" ht="15" hidden="false" customHeight="false" outlineLevel="0" collapsed="false">
      <c r="A1888" s="0" t="n">
        <f aca="false">IF(B1888=B1887,A1887,SUM(A1887,1))</f>
        <v>21</v>
      </c>
      <c r="B1888" s="0" t="s">
        <v>26</v>
      </c>
      <c r="C1888" s="0" t="n">
        <v>4</v>
      </c>
      <c r="D1888" s="0" t="n">
        <v>239</v>
      </c>
      <c r="E1888" s="0" t="n">
        <v>239</v>
      </c>
    </row>
    <row r="1889" customFormat="false" ht="15" hidden="false" customHeight="false" outlineLevel="0" collapsed="false">
      <c r="A1889" s="0" t="n">
        <f aca="false">IF(B1889=B1888,A1888,SUM(A1888,1))</f>
        <v>21</v>
      </c>
      <c r="B1889" s="0" t="s">
        <v>26</v>
      </c>
      <c r="C1889" s="0" t="n">
        <v>10</v>
      </c>
      <c r="D1889" s="0" t="n">
        <v>239</v>
      </c>
      <c r="E1889" s="0" t="n">
        <v>239</v>
      </c>
    </row>
    <row r="1890" customFormat="false" ht="15" hidden="false" customHeight="false" outlineLevel="0" collapsed="false">
      <c r="A1890" s="0" t="n">
        <f aca="false">IF(B1890=B1889,A1889,SUM(A1889,1))</f>
        <v>21</v>
      </c>
      <c r="B1890" s="0" t="s">
        <v>26</v>
      </c>
      <c r="C1890" s="0" t="n">
        <v>11</v>
      </c>
      <c r="D1890" s="0" t="n">
        <v>239</v>
      </c>
      <c r="E1890" s="0" t="n">
        <v>239</v>
      </c>
    </row>
    <row r="1891" customFormat="false" ht="15" hidden="false" customHeight="false" outlineLevel="0" collapsed="false">
      <c r="A1891" s="0" t="n">
        <f aca="false">IF(B1891=B1890,A1890,SUM(A1890,1))</f>
        <v>21</v>
      </c>
      <c r="B1891" s="0" t="s">
        <v>26</v>
      </c>
      <c r="C1891" s="0" t="n">
        <v>12</v>
      </c>
      <c r="D1891" s="0" t="n">
        <v>239</v>
      </c>
      <c r="E1891" s="0" t="n">
        <v>245</v>
      </c>
    </row>
    <row r="1892" customFormat="false" ht="15" hidden="false" customHeight="false" outlineLevel="0" collapsed="false">
      <c r="A1892" s="0" t="n">
        <f aca="false">IF(B1892=B1891,A1891,SUM(A1891,1))</f>
        <v>21</v>
      </c>
      <c r="B1892" s="0" t="s">
        <v>26</v>
      </c>
      <c r="C1892" s="0" t="n">
        <v>13</v>
      </c>
      <c r="D1892" s="0" t="n">
        <v>239</v>
      </c>
      <c r="E1892" s="0" t="n">
        <v>239</v>
      </c>
    </row>
    <row r="1893" customFormat="false" ht="15" hidden="false" customHeight="false" outlineLevel="0" collapsed="false">
      <c r="A1893" s="0" t="n">
        <f aca="false">IF(B1893=B1892,A1892,SUM(A1892,1))</f>
        <v>21</v>
      </c>
      <c r="B1893" s="0" t="s">
        <v>26</v>
      </c>
      <c r="C1893" s="0" t="n">
        <v>20</v>
      </c>
      <c r="D1893" s="0" t="n">
        <v>239</v>
      </c>
      <c r="E1893" s="0" t="n">
        <v>239</v>
      </c>
    </row>
    <row r="1894" customFormat="false" ht="15" hidden="false" customHeight="false" outlineLevel="0" collapsed="false">
      <c r="A1894" s="0" t="n">
        <f aca="false">IF(B1894=B1893,A1893,SUM(A1893,1))</f>
        <v>21</v>
      </c>
      <c r="B1894" s="0" t="s">
        <v>26</v>
      </c>
      <c r="C1894" s="0" t="n">
        <v>21</v>
      </c>
      <c r="D1894" s="0" t="n">
        <v>239</v>
      </c>
      <c r="E1894" s="0" t="n">
        <v>239</v>
      </c>
    </row>
    <row r="1895" customFormat="false" ht="15" hidden="false" customHeight="false" outlineLevel="0" collapsed="false">
      <c r="A1895" s="0" t="n">
        <f aca="false">IF(B1895=B1894,A1894,SUM(A1894,1))</f>
        <v>21</v>
      </c>
      <c r="B1895" s="0" t="s">
        <v>26</v>
      </c>
      <c r="C1895" s="0" t="n">
        <v>23</v>
      </c>
      <c r="D1895" s="0" t="n">
        <v>239</v>
      </c>
      <c r="E1895" s="0" t="n">
        <v>239</v>
      </c>
    </row>
    <row r="1896" customFormat="false" ht="15" hidden="false" customHeight="false" outlineLevel="0" collapsed="false">
      <c r="A1896" s="0" t="n">
        <f aca="false">IF(B1896=B1895,A1895,SUM(A1895,1))</f>
        <v>21</v>
      </c>
      <c r="B1896" s="0" t="s">
        <v>26</v>
      </c>
      <c r="C1896" s="0" t="n">
        <v>25</v>
      </c>
      <c r="D1896" s="0" t="n">
        <v>239</v>
      </c>
      <c r="E1896" s="0" t="n">
        <v>245</v>
      </c>
    </row>
    <row r="1897" customFormat="false" ht="15" hidden="false" customHeight="false" outlineLevel="0" collapsed="false">
      <c r="A1897" s="0" t="n">
        <f aca="false">IF(B1897=B1896,A1896,SUM(A1896,1))</f>
        <v>21</v>
      </c>
      <c r="B1897" s="0" t="s">
        <v>26</v>
      </c>
      <c r="C1897" s="0" t="n">
        <v>27</v>
      </c>
      <c r="D1897" s="0" t="n">
        <v>239</v>
      </c>
      <c r="E1897" s="0" t="n">
        <v>239</v>
      </c>
    </row>
    <row r="1898" customFormat="false" ht="15" hidden="false" customHeight="false" outlineLevel="0" collapsed="false">
      <c r="A1898" s="0" t="n">
        <f aca="false">IF(B1898=B1897,A1897,SUM(A1897,1))</f>
        <v>21</v>
      </c>
      <c r="B1898" s="0" t="s">
        <v>26</v>
      </c>
      <c r="C1898" s="0" t="n">
        <v>30</v>
      </c>
      <c r="D1898" s="0" t="n">
        <v>239</v>
      </c>
      <c r="E1898" s="0" t="n">
        <v>245</v>
      </c>
    </row>
    <row r="1899" customFormat="false" ht="15" hidden="false" customHeight="false" outlineLevel="0" collapsed="false">
      <c r="A1899" s="0" t="n">
        <f aca="false">IF(B1899=B1898,A1898,SUM(A1898,1))</f>
        <v>21</v>
      </c>
      <c r="B1899" s="0" t="s">
        <v>26</v>
      </c>
      <c r="C1899" s="0" t="n">
        <v>31</v>
      </c>
      <c r="D1899" s="0" t="n">
        <v>239</v>
      </c>
      <c r="E1899" s="0" t="n">
        <v>239</v>
      </c>
    </row>
    <row r="1900" customFormat="false" ht="15" hidden="false" customHeight="false" outlineLevel="0" collapsed="false">
      <c r="A1900" s="0" t="n">
        <f aca="false">IF(B1900=B1899,A1899,SUM(A1899,1))</f>
        <v>21</v>
      </c>
      <c r="B1900" s="0" t="s">
        <v>26</v>
      </c>
      <c r="C1900" s="0" t="n">
        <v>32</v>
      </c>
      <c r="D1900" s="0" t="n">
        <v>239</v>
      </c>
      <c r="E1900" s="0" t="n">
        <v>239</v>
      </c>
    </row>
    <row r="1901" customFormat="false" ht="15" hidden="false" customHeight="false" outlineLevel="0" collapsed="false">
      <c r="A1901" s="0" t="n">
        <f aca="false">IF(B1901=B1900,A1900,SUM(A1900,1))</f>
        <v>21</v>
      </c>
      <c r="B1901" s="0" t="s">
        <v>26</v>
      </c>
      <c r="C1901" s="0" t="n">
        <v>37</v>
      </c>
      <c r="D1901" s="0" t="n">
        <v>239</v>
      </c>
      <c r="E1901" s="0" t="n">
        <v>239</v>
      </c>
    </row>
    <row r="1902" customFormat="false" ht="15" hidden="false" customHeight="false" outlineLevel="0" collapsed="false">
      <c r="A1902" s="0" t="n">
        <f aca="false">IF(B1902=B1901,A1901,SUM(A1901,1))</f>
        <v>21</v>
      </c>
      <c r="B1902" s="0" t="s">
        <v>26</v>
      </c>
      <c r="C1902" s="0" t="n">
        <v>39</v>
      </c>
      <c r="D1902" s="0" t="n">
        <v>239</v>
      </c>
      <c r="E1902" s="0" t="n">
        <v>245</v>
      </c>
    </row>
    <row r="1903" customFormat="false" ht="15" hidden="false" customHeight="false" outlineLevel="0" collapsed="false">
      <c r="A1903" s="0" t="n">
        <f aca="false">IF(B1903=B1902,A1902,SUM(A1902,1))</f>
        <v>21</v>
      </c>
      <c r="B1903" s="0" t="s">
        <v>26</v>
      </c>
      <c r="C1903" s="0" t="n">
        <v>40</v>
      </c>
      <c r="D1903" s="0" t="n">
        <v>239</v>
      </c>
      <c r="E1903" s="0" t="n">
        <v>239</v>
      </c>
    </row>
    <row r="1904" customFormat="false" ht="15" hidden="false" customHeight="false" outlineLevel="0" collapsed="false">
      <c r="A1904" s="0" t="n">
        <f aca="false">IF(B1904=B1903,A1903,SUM(A1903,1))</f>
        <v>21</v>
      </c>
      <c r="B1904" s="0" t="s">
        <v>26</v>
      </c>
      <c r="C1904" s="0" t="n">
        <v>42</v>
      </c>
      <c r="D1904" s="0" t="n">
        <v>239</v>
      </c>
      <c r="E1904" s="0" t="n">
        <v>239</v>
      </c>
    </row>
    <row r="1905" customFormat="false" ht="15" hidden="false" customHeight="false" outlineLevel="0" collapsed="false">
      <c r="A1905" s="0" t="n">
        <f aca="false">IF(B1905=B1904,A1904,SUM(A1904,1))</f>
        <v>21</v>
      </c>
      <c r="B1905" s="0" t="s">
        <v>26</v>
      </c>
      <c r="C1905" s="0" t="n">
        <v>44</v>
      </c>
      <c r="D1905" s="0" t="n">
        <v>239</v>
      </c>
      <c r="E1905" s="0" t="n">
        <v>245</v>
      </c>
    </row>
    <row r="1906" customFormat="false" ht="15" hidden="false" customHeight="false" outlineLevel="0" collapsed="false">
      <c r="A1906" s="0" t="n">
        <f aca="false">IF(B1906=B1905,A1905,SUM(A1905,1))</f>
        <v>21</v>
      </c>
      <c r="B1906" s="0" t="s">
        <v>26</v>
      </c>
      <c r="C1906" s="0" t="n">
        <v>45</v>
      </c>
      <c r="D1906" s="0" t="n">
        <v>239</v>
      </c>
      <c r="E1906" s="0" t="n">
        <v>239</v>
      </c>
    </row>
    <row r="1907" customFormat="false" ht="15" hidden="false" customHeight="false" outlineLevel="0" collapsed="false">
      <c r="A1907" s="0" t="n">
        <f aca="false">IF(B1907=B1906,A1906,SUM(A1906,1))</f>
        <v>21</v>
      </c>
      <c r="B1907" s="0" t="s">
        <v>26</v>
      </c>
      <c r="C1907" s="0" t="n">
        <v>47</v>
      </c>
      <c r="D1907" s="0" t="n">
        <v>239</v>
      </c>
      <c r="E1907" s="0" t="n">
        <v>239</v>
      </c>
    </row>
    <row r="1908" customFormat="false" ht="15" hidden="false" customHeight="false" outlineLevel="0" collapsed="false">
      <c r="A1908" s="0" t="n">
        <f aca="false">IF(B1908=B1907,A1907,SUM(A1907,1))</f>
        <v>21</v>
      </c>
      <c r="B1908" s="0" t="s">
        <v>26</v>
      </c>
      <c r="C1908" s="0" t="n">
        <v>48</v>
      </c>
      <c r="D1908" s="0" t="n">
        <v>239</v>
      </c>
      <c r="E1908" s="0" t="n">
        <v>239</v>
      </c>
    </row>
    <row r="1909" customFormat="false" ht="15" hidden="false" customHeight="false" outlineLevel="0" collapsed="false">
      <c r="A1909" s="0" t="n">
        <f aca="false">IF(B1909=B1908,A1908,SUM(A1908,1))</f>
        <v>21</v>
      </c>
      <c r="B1909" s="0" t="s">
        <v>26</v>
      </c>
      <c r="C1909" s="0" t="n">
        <v>54</v>
      </c>
      <c r="D1909" s="0" t="n">
        <v>239</v>
      </c>
      <c r="E1909" s="0" t="n">
        <v>245</v>
      </c>
    </row>
    <row r="1910" customFormat="false" ht="15" hidden="false" customHeight="false" outlineLevel="0" collapsed="false">
      <c r="A1910" s="0" t="n">
        <f aca="false">IF(B1910=B1909,A1909,SUM(A1909,1))</f>
        <v>21</v>
      </c>
      <c r="B1910" s="0" t="s">
        <v>26</v>
      </c>
      <c r="C1910" s="0" t="n">
        <v>55</v>
      </c>
      <c r="D1910" s="0" t="n">
        <v>239</v>
      </c>
      <c r="E1910" s="0" t="n">
        <v>239</v>
      </c>
    </row>
    <row r="1911" customFormat="false" ht="15" hidden="false" customHeight="false" outlineLevel="0" collapsed="false">
      <c r="A1911" s="0" t="n">
        <f aca="false">IF(B1911=B1910,A1910,SUM(A1910,1))</f>
        <v>21</v>
      </c>
      <c r="B1911" s="0" t="s">
        <v>26</v>
      </c>
      <c r="C1911" s="0" t="n">
        <v>56</v>
      </c>
      <c r="D1911" s="0" t="n">
        <v>239</v>
      </c>
      <c r="E1911" s="0" t="n">
        <v>239</v>
      </c>
    </row>
    <row r="1912" customFormat="false" ht="15" hidden="false" customHeight="false" outlineLevel="0" collapsed="false">
      <c r="A1912" s="0" t="n">
        <f aca="false">IF(B1912=B1911,A1911,SUM(A1911,1))</f>
        <v>21</v>
      </c>
      <c r="B1912" s="0" t="s">
        <v>26</v>
      </c>
      <c r="C1912" s="0" t="n">
        <v>57</v>
      </c>
      <c r="D1912" s="0" t="n">
        <v>239</v>
      </c>
      <c r="E1912" s="0" t="n">
        <v>239</v>
      </c>
    </row>
    <row r="1913" customFormat="false" ht="15" hidden="false" customHeight="false" outlineLevel="0" collapsed="false">
      <c r="A1913" s="0" t="n">
        <f aca="false">IF(B1913=B1912,A1912,SUM(A1912,1))</f>
        <v>21</v>
      </c>
      <c r="B1913" s="0" t="s">
        <v>26</v>
      </c>
      <c r="C1913" s="0" t="n">
        <v>59</v>
      </c>
      <c r="D1913" s="0" t="n">
        <v>239</v>
      </c>
      <c r="E1913" s="0" t="n">
        <v>239</v>
      </c>
    </row>
    <row r="1914" customFormat="false" ht="15" hidden="false" customHeight="false" outlineLevel="0" collapsed="false">
      <c r="A1914" s="0" t="n">
        <f aca="false">IF(B1914=B1913,A1913,SUM(A1913,1))</f>
        <v>21</v>
      </c>
      <c r="B1914" s="0" t="s">
        <v>26</v>
      </c>
      <c r="C1914" s="0" t="n">
        <v>64</v>
      </c>
      <c r="D1914" s="0" t="n">
        <v>239</v>
      </c>
      <c r="E1914" s="0" t="n">
        <v>239</v>
      </c>
    </row>
    <row r="1915" customFormat="false" ht="15" hidden="false" customHeight="false" outlineLevel="0" collapsed="false">
      <c r="A1915" s="0" t="n">
        <f aca="false">IF(B1915=B1914,A1914,SUM(A1914,1))</f>
        <v>21</v>
      </c>
      <c r="B1915" s="0" t="s">
        <v>26</v>
      </c>
      <c r="C1915" s="0" t="n">
        <v>75</v>
      </c>
      <c r="D1915" s="0" t="n">
        <v>239</v>
      </c>
      <c r="E1915" s="0" t="n">
        <v>239</v>
      </c>
    </row>
    <row r="1916" customFormat="false" ht="15" hidden="false" customHeight="false" outlineLevel="0" collapsed="false">
      <c r="A1916" s="0" t="n">
        <f aca="false">IF(B1916=B1915,A1915,SUM(A1915,1))</f>
        <v>21</v>
      </c>
      <c r="B1916" s="0" t="s">
        <v>26</v>
      </c>
      <c r="C1916" s="0" t="n">
        <v>76</v>
      </c>
      <c r="D1916" s="0" t="n">
        <v>239</v>
      </c>
      <c r="E1916" s="0" t="n">
        <v>239</v>
      </c>
    </row>
    <row r="1917" customFormat="false" ht="15" hidden="false" customHeight="false" outlineLevel="0" collapsed="false">
      <c r="A1917" s="0" t="n">
        <f aca="false">IF(B1917=B1916,A1916,SUM(A1916,1))</f>
        <v>21</v>
      </c>
      <c r="B1917" s="0" t="s">
        <v>26</v>
      </c>
      <c r="C1917" s="0" t="n">
        <v>77</v>
      </c>
      <c r="D1917" s="0" t="n">
        <v>239</v>
      </c>
      <c r="E1917" s="0" t="n">
        <v>239</v>
      </c>
    </row>
    <row r="1918" customFormat="false" ht="15" hidden="false" customHeight="false" outlineLevel="0" collapsed="false">
      <c r="A1918" s="0" t="n">
        <f aca="false">IF(B1918=B1917,A1917,SUM(A1917,1))</f>
        <v>21</v>
      </c>
      <c r="B1918" s="0" t="s">
        <v>26</v>
      </c>
      <c r="C1918" s="0" t="n">
        <v>78</v>
      </c>
      <c r="D1918" s="0" t="n">
        <v>239</v>
      </c>
      <c r="E1918" s="0" t="n">
        <v>239</v>
      </c>
    </row>
    <row r="1919" customFormat="false" ht="15" hidden="false" customHeight="false" outlineLevel="0" collapsed="false">
      <c r="A1919" s="0" t="n">
        <f aca="false">IF(B1919=B1918,A1918,SUM(A1918,1))</f>
        <v>21</v>
      </c>
      <c r="B1919" s="0" t="s">
        <v>26</v>
      </c>
      <c r="C1919" s="0" t="n">
        <v>79</v>
      </c>
      <c r="D1919" s="0" t="n">
        <v>239</v>
      </c>
      <c r="E1919" s="0" t="n">
        <v>239</v>
      </c>
    </row>
    <row r="1920" customFormat="false" ht="15" hidden="false" customHeight="false" outlineLevel="0" collapsed="false">
      <c r="A1920" s="0" t="n">
        <f aca="false">IF(B1920=B1919,A1919,SUM(A1919,1))</f>
        <v>21</v>
      </c>
      <c r="B1920" s="0" t="s">
        <v>26</v>
      </c>
      <c r="C1920" s="0" t="n">
        <v>81</v>
      </c>
      <c r="D1920" s="0" t="n">
        <v>239</v>
      </c>
      <c r="E1920" s="0" t="n">
        <v>245</v>
      </c>
    </row>
    <row r="1921" customFormat="false" ht="15" hidden="false" customHeight="false" outlineLevel="0" collapsed="false">
      <c r="A1921" s="0" t="n">
        <f aca="false">IF(B1921=B1920,A1920,SUM(A1920,1))</f>
        <v>21</v>
      </c>
      <c r="B1921" s="0" t="s">
        <v>26</v>
      </c>
      <c r="C1921" s="0" t="n">
        <v>82</v>
      </c>
      <c r="D1921" s="0" t="n">
        <v>239</v>
      </c>
      <c r="E1921" s="0" t="n">
        <v>239</v>
      </c>
    </row>
    <row r="1922" customFormat="false" ht="15" hidden="false" customHeight="false" outlineLevel="0" collapsed="false">
      <c r="A1922" s="0" t="n">
        <f aca="false">IF(B1922=B1921,A1921,SUM(A1921,1))</f>
        <v>21</v>
      </c>
      <c r="B1922" s="0" t="s">
        <v>26</v>
      </c>
      <c r="C1922" s="0" t="n">
        <v>83</v>
      </c>
      <c r="D1922" s="0" t="n">
        <v>239</v>
      </c>
      <c r="E1922" s="0" t="n">
        <v>245</v>
      </c>
    </row>
    <row r="1923" customFormat="false" ht="15" hidden="false" customHeight="false" outlineLevel="0" collapsed="false">
      <c r="A1923" s="0" t="n">
        <f aca="false">IF(B1923=B1922,A1922,SUM(A1922,1))</f>
        <v>21</v>
      </c>
      <c r="B1923" s="0" t="s">
        <v>26</v>
      </c>
      <c r="C1923" s="0" t="n">
        <v>84</v>
      </c>
      <c r="D1923" s="0" t="n">
        <v>239</v>
      </c>
      <c r="E1923" s="0" t="n">
        <v>245</v>
      </c>
    </row>
    <row r="1924" customFormat="false" ht="15" hidden="false" customHeight="false" outlineLevel="0" collapsed="false">
      <c r="A1924" s="0" t="n">
        <f aca="false">IF(B1924=B1923,A1923,SUM(A1923,1))</f>
        <v>21</v>
      </c>
      <c r="B1924" s="0" t="s">
        <v>26</v>
      </c>
      <c r="C1924" s="0" t="n">
        <v>87</v>
      </c>
      <c r="D1924" s="0" t="n">
        <v>239</v>
      </c>
      <c r="E1924" s="0" t="n">
        <v>239</v>
      </c>
    </row>
    <row r="1925" customFormat="false" ht="15" hidden="false" customHeight="false" outlineLevel="0" collapsed="false">
      <c r="A1925" s="0" t="n">
        <f aca="false">IF(B1925=B1924,A1924,SUM(A1924,1))</f>
        <v>21</v>
      </c>
      <c r="B1925" s="0" t="s">
        <v>26</v>
      </c>
      <c r="C1925" s="0" t="n">
        <v>88</v>
      </c>
      <c r="D1925" s="0" t="n">
        <v>239</v>
      </c>
      <c r="E1925" s="0" t="n">
        <v>239</v>
      </c>
    </row>
    <row r="1926" customFormat="false" ht="15" hidden="false" customHeight="false" outlineLevel="0" collapsed="false">
      <c r="A1926" s="0" t="n">
        <f aca="false">IF(B1926=B1925,A1925,SUM(A1925,1))</f>
        <v>21</v>
      </c>
      <c r="B1926" s="0" t="s">
        <v>26</v>
      </c>
      <c r="C1926" s="0" t="n">
        <v>89</v>
      </c>
      <c r="D1926" s="0" t="n">
        <v>239</v>
      </c>
      <c r="E1926" s="0" t="n">
        <v>239</v>
      </c>
    </row>
    <row r="1927" customFormat="false" ht="15" hidden="false" customHeight="false" outlineLevel="0" collapsed="false">
      <c r="A1927" s="0" t="n">
        <f aca="false">IF(B1927=B1926,A1926,SUM(A1926,1))</f>
        <v>21</v>
      </c>
      <c r="B1927" s="0" t="s">
        <v>26</v>
      </c>
      <c r="C1927" s="0" t="n">
        <v>92</v>
      </c>
      <c r="D1927" s="0" t="n">
        <v>239</v>
      </c>
      <c r="E1927" s="0" t="n">
        <v>239</v>
      </c>
    </row>
    <row r="1928" customFormat="false" ht="15" hidden="false" customHeight="false" outlineLevel="0" collapsed="false">
      <c r="A1928" s="0" t="n">
        <f aca="false">IF(B1928=B1927,A1927,SUM(A1927,1))</f>
        <v>21</v>
      </c>
      <c r="B1928" s="0" t="s">
        <v>26</v>
      </c>
      <c r="C1928" s="0" t="n">
        <v>97</v>
      </c>
      <c r="D1928" s="0" t="n">
        <v>239</v>
      </c>
      <c r="E1928" s="0" t="n">
        <v>245</v>
      </c>
    </row>
    <row r="1929" customFormat="false" ht="15" hidden="false" customHeight="false" outlineLevel="0" collapsed="false">
      <c r="A1929" s="0" t="n">
        <f aca="false">IF(B1929=B1928,A1928,SUM(A1928,1))</f>
        <v>21</v>
      </c>
      <c r="B1929" s="0" t="s">
        <v>26</v>
      </c>
      <c r="C1929" s="0" t="n">
        <v>99</v>
      </c>
      <c r="D1929" s="0" t="n">
        <v>239</v>
      </c>
      <c r="E1929" s="0" t="n">
        <v>239</v>
      </c>
    </row>
    <row r="1930" customFormat="false" ht="15" hidden="false" customHeight="false" outlineLevel="0" collapsed="false">
      <c r="A1930" s="0" t="n">
        <f aca="false">IF(B1930=B1929,A1929,SUM(A1929,1))</f>
        <v>21</v>
      </c>
      <c r="B1930" s="0" t="s">
        <v>26</v>
      </c>
      <c r="C1930" s="0" t="n">
        <v>100</v>
      </c>
      <c r="D1930" s="0" t="n">
        <v>239</v>
      </c>
      <c r="E1930" s="0" t="n">
        <v>245</v>
      </c>
    </row>
    <row r="1931" customFormat="false" ht="15" hidden="false" customHeight="false" outlineLevel="0" collapsed="false">
      <c r="A1931" s="0" t="n">
        <f aca="false">IF(B1931=B1930,A1930,SUM(A1930,1))</f>
        <v>21</v>
      </c>
      <c r="B1931" s="0" t="s">
        <v>26</v>
      </c>
      <c r="C1931" s="0" t="n">
        <v>101</v>
      </c>
      <c r="D1931" s="0" t="n">
        <v>239</v>
      </c>
      <c r="E1931" s="0" t="n">
        <v>245</v>
      </c>
    </row>
    <row r="1932" customFormat="false" ht="15" hidden="false" customHeight="false" outlineLevel="0" collapsed="false">
      <c r="A1932" s="0" t="n">
        <f aca="false">IF(B1932=B1931,A1931,SUM(A1931,1))</f>
        <v>21</v>
      </c>
      <c r="B1932" s="0" t="s">
        <v>26</v>
      </c>
      <c r="C1932" s="0" t="n">
        <v>102</v>
      </c>
      <c r="D1932" s="0" t="n">
        <v>239</v>
      </c>
      <c r="E1932" s="0" t="n">
        <v>239</v>
      </c>
    </row>
    <row r="1933" customFormat="false" ht="15" hidden="false" customHeight="false" outlineLevel="0" collapsed="false">
      <c r="A1933" s="0" t="n">
        <f aca="false">IF(B1933=B1932,A1932,SUM(A1932,1))</f>
        <v>21</v>
      </c>
      <c r="B1933" s="0" t="s">
        <v>26</v>
      </c>
      <c r="C1933" s="0" t="n">
        <v>103</v>
      </c>
      <c r="D1933" s="0" t="n">
        <v>239</v>
      </c>
      <c r="E1933" s="0" t="n">
        <v>239</v>
      </c>
    </row>
    <row r="1934" customFormat="false" ht="15" hidden="false" customHeight="false" outlineLevel="0" collapsed="false">
      <c r="A1934" s="0" t="n">
        <f aca="false">IF(B1934=B1933,A1933,SUM(A1933,1))</f>
        <v>21</v>
      </c>
      <c r="B1934" s="0" t="s">
        <v>26</v>
      </c>
      <c r="C1934" s="0" t="n">
        <v>107</v>
      </c>
      <c r="D1934" s="0" t="n">
        <v>239</v>
      </c>
      <c r="E1934" s="0" t="n">
        <v>239</v>
      </c>
    </row>
    <row r="1935" customFormat="false" ht="15" hidden="false" customHeight="false" outlineLevel="0" collapsed="false">
      <c r="A1935" s="0" t="n">
        <f aca="false">IF(B1935=B1934,A1934,SUM(A1934,1))</f>
        <v>21</v>
      </c>
      <c r="B1935" s="0" t="s">
        <v>26</v>
      </c>
      <c r="C1935" s="0" t="n">
        <v>108</v>
      </c>
      <c r="D1935" s="0" t="n">
        <v>239</v>
      </c>
      <c r="E1935" s="0" t="n">
        <v>245</v>
      </c>
    </row>
    <row r="1936" customFormat="false" ht="15" hidden="false" customHeight="false" outlineLevel="0" collapsed="false">
      <c r="A1936" s="0" t="n">
        <f aca="false">IF(B1936=B1935,A1935,SUM(A1935,1))</f>
        <v>21</v>
      </c>
      <c r="B1936" s="0" t="s">
        <v>26</v>
      </c>
      <c r="C1936" s="0" t="n">
        <v>111</v>
      </c>
      <c r="D1936" s="0" t="n">
        <v>239</v>
      </c>
      <c r="E1936" s="0" t="n">
        <v>245</v>
      </c>
    </row>
    <row r="1937" customFormat="false" ht="15" hidden="false" customHeight="false" outlineLevel="0" collapsed="false">
      <c r="A1937" s="0" t="n">
        <f aca="false">IF(B1937=B1936,A1936,SUM(A1936,1))</f>
        <v>21</v>
      </c>
      <c r="B1937" s="0" t="s">
        <v>26</v>
      </c>
      <c r="C1937" s="0" t="n">
        <v>113</v>
      </c>
      <c r="D1937" s="0" t="n">
        <v>239</v>
      </c>
      <c r="E1937" s="0" t="n">
        <v>245</v>
      </c>
    </row>
    <row r="1938" customFormat="false" ht="15" hidden="false" customHeight="false" outlineLevel="0" collapsed="false">
      <c r="A1938" s="0" t="n">
        <f aca="false">IF(B1938=B1937,A1937,SUM(A1937,1))</f>
        <v>21</v>
      </c>
      <c r="B1938" s="0" t="s">
        <v>26</v>
      </c>
      <c r="C1938" s="0" t="n">
        <v>114</v>
      </c>
      <c r="D1938" s="0" t="n">
        <v>239</v>
      </c>
      <c r="E1938" s="0" t="n">
        <v>239</v>
      </c>
    </row>
    <row r="1939" customFormat="false" ht="15" hidden="false" customHeight="false" outlineLevel="0" collapsed="false">
      <c r="A1939" s="0" t="n">
        <f aca="false">IF(B1939=B1938,A1938,SUM(A1938,1))</f>
        <v>21</v>
      </c>
      <c r="B1939" s="0" t="s">
        <v>26</v>
      </c>
      <c r="C1939" s="0" t="n">
        <v>122</v>
      </c>
      <c r="D1939" s="0" t="n">
        <v>239</v>
      </c>
      <c r="E1939" s="0" t="n">
        <v>239</v>
      </c>
    </row>
    <row r="1940" customFormat="false" ht="15" hidden="false" customHeight="false" outlineLevel="0" collapsed="false">
      <c r="A1940" s="0" t="n">
        <f aca="false">IF(B1940=B1939,A1939,SUM(A1939,1))</f>
        <v>21</v>
      </c>
      <c r="B1940" s="0" t="s">
        <v>26</v>
      </c>
      <c r="C1940" s="0" t="n">
        <v>123</v>
      </c>
      <c r="D1940" s="0" t="n">
        <v>239</v>
      </c>
      <c r="E1940" s="0" t="n">
        <v>245</v>
      </c>
    </row>
    <row r="1941" customFormat="false" ht="15" hidden="false" customHeight="false" outlineLevel="0" collapsed="false">
      <c r="A1941" s="0" t="n">
        <f aca="false">IF(B1941=B1940,A1940,SUM(A1940,1))</f>
        <v>21</v>
      </c>
      <c r="B1941" s="0" t="s">
        <v>26</v>
      </c>
      <c r="C1941" s="0" t="n">
        <v>124</v>
      </c>
      <c r="D1941" s="0" t="n">
        <v>239</v>
      </c>
      <c r="E1941" s="0" t="n">
        <v>245</v>
      </c>
    </row>
    <row r="1942" customFormat="false" ht="15" hidden="false" customHeight="false" outlineLevel="0" collapsed="false">
      <c r="A1942" s="0" t="n">
        <f aca="false">IF(B1942=B1941,A1941,SUM(A1941,1))</f>
        <v>21</v>
      </c>
      <c r="B1942" s="0" t="s">
        <v>26</v>
      </c>
      <c r="C1942" s="0" t="n">
        <v>125</v>
      </c>
      <c r="D1942" s="0" t="n">
        <v>239</v>
      </c>
      <c r="E1942" s="0" t="n">
        <v>239</v>
      </c>
    </row>
    <row r="1943" customFormat="false" ht="15" hidden="false" customHeight="false" outlineLevel="0" collapsed="false">
      <c r="A1943" s="0" t="n">
        <f aca="false">IF(B1943=B1942,A1942,SUM(A1942,1))</f>
        <v>21</v>
      </c>
      <c r="B1943" s="0" t="s">
        <v>26</v>
      </c>
      <c r="C1943" s="0" t="n">
        <v>126</v>
      </c>
      <c r="D1943" s="0" t="n">
        <v>239</v>
      </c>
      <c r="E1943" s="0" t="n">
        <v>239</v>
      </c>
    </row>
    <row r="1944" customFormat="false" ht="15" hidden="false" customHeight="false" outlineLevel="0" collapsed="false">
      <c r="A1944" s="0" t="n">
        <f aca="false">IF(B1944=B1943,A1943,SUM(A1943,1))</f>
        <v>21</v>
      </c>
      <c r="B1944" s="0" t="s">
        <v>26</v>
      </c>
      <c r="C1944" s="0" t="n">
        <v>127</v>
      </c>
      <c r="D1944" s="0" t="n">
        <v>239</v>
      </c>
      <c r="E1944" s="0" t="n">
        <v>239</v>
      </c>
    </row>
    <row r="1945" customFormat="false" ht="15" hidden="false" customHeight="false" outlineLevel="0" collapsed="false">
      <c r="A1945" s="0" t="n">
        <f aca="false">IF(B1945=B1944,A1944,SUM(A1944,1))</f>
        <v>21</v>
      </c>
      <c r="B1945" s="0" t="s">
        <v>26</v>
      </c>
      <c r="C1945" s="0" t="n">
        <v>128</v>
      </c>
      <c r="D1945" s="0" t="n">
        <v>239</v>
      </c>
      <c r="E1945" s="0" t="n">
        <v>239</v>
      </c>
    </row>
    <row r="1946" customFormat="false" ht="15" hidden="false" customHeight="false" outlineLevel="0" collapsed="false">
      <c r="A1946" s="0" t="n">
        <f aca="false">IF(B1946=B1945,A1945,SUM(A1945,1))</f>
        <v>21</v>
      </c>
      <c r="B1946" s="0" t="s">
        <v>26</v>
      </c>
      <c r="C1946" s="0" t="n">
        <v>142</v>
      </c>
      <c r="D1946" s="0" t="n">
        <v>239</v>
      </c>
      <c r="E1946" s="0" t="n">
        <v>239</v>
      </c>
    </row>
    <row r="1947" customFormat="false" ht="15" hidden="false" customHeight="false" outlineLevel="0" collapsed="false">
      <c r="A1947" s="0" t="n">
        <f aca="false">IF(B1947=B1946,A1946,SUM(A1946,1))</f>
        <v>21</v>
      </c>
      <c r="B1947" s="0" t="s">
        <v>26</v>
      </c>
      <c r="C1947" s="0" t="n">
        <v>143</v>
      </c>
      <c r="D1947" s="0" t="n">
        <v>239</v>
      </c>
      <c r="E1947" s="0" t="n">
        <v>239</v>
      </c>
    </row>
    <row r="1948" customFormat="false" ht="15" hidden="false" customHeight="false" outlineLevel="0" collapsed="false">
      <c r="A1948" s="0" t="n">
        <f aca="false">IF(B1948=B1947,A1947,SUM(A1947,1))</f>
        <v>21</v>
      </c>
      <c r="B1948" s="0" t="s">
        <v>26</v>
      </c>
      <c r="C1948" s="0" t="n">
        <v>146</v>
      </c>
      <c r="D1948" s="0" t="n">
        <v>239</v>
      </c>
      <c r="E1948" s="0" t="n">
        <v>239</v>
      </c>
    </row>
    <row r="1949" customFormat="false" ht="15" hidden="false" customHeight="false" outlineLevel="0" collapsed="false">
      <c r="A1949" s="0" t="n">
        <f aca="false">IF(B1949=B1948,A1948,SUM(A1948,1))</f>
        <v>21</v>
      </c>
      <c r="B1949" s="0" t="s">
        <v>26</v>
      </c>
      <c r="C1949" s="0" t="n">
        <v>149</v>
      </c>
      <c r="D1949" s="0" t="n">
        <v>239</v>
      </c>
      <c r="E1949" s="0" t="n">
        <v>239</v>
      </c>
    </row>
    <row r="1950" customFormat="false" ht="15" hidden="false" customHeight="false" outlineLevel="0" collapsed="false">
      <c r="A1950" s="0" t="n">
        <f aca="false">IF(B1950=B1949,A1949,SUM(A1949,1))</f>
        <v>21</v>
      </c>
      <c r="B1950" s="0" t="s">
        <v>26</v>
      </c>
      <c r="C1950" s="0" t="n">
        <v>150</v>
      </c>
      <c r="D1950" s="0" t="n">
        <v>239</v>
      </c>
      <c r="E1950" s="0" t="n">
        <v>239</v>
      </c>
    </row>
    <row r="1951" customFormat="false" ht="15" hidden="false" customHeight="false" outlineLevel="0" collapsed="false">
      <c r="A1951" s="0" t="n">
        <f aca="false">IF(B1951=B1950,A1950,SUM(A1950,1))</f>
        <v>21</v>
      </c>
      <c r="B1951" s="0" t="s">
        <v>26</v>
      </c>
      <c r="C1951" s="0" t="n">
        <v>151</v>
      </c>
      <c r="D1951" s="0" t="n">
        <v>239</v>
      </c>
      <c r="E1951" s="0" t="n">
        <v>239</v>
      </c>
    </row>
    <row r="1952" customFormat="false" ht="15" hidden="false" customHeight="false" outlineLevel="0" collapsed="false">
      <c r="A1952" s="0" t="n">
        <f aca="false">IF(B1952=B1951,A1951,SUM(A1951,1))</f>
        <v>21</v>
      </c>
      <c r="B1952" s="0" t="s">
        <v>26</v>
      </c>
      <c r="C1952" s="0" t="n">
        <v>152</v>
      </c>
      <c r="D1952" s="0" t="n">
        <v>239</v>
      </c>
      <c r="E1952" s="0" t="n">
        <v>245</v>
      </c>
    </row>
    <row r="1953" customFormat="false" ht="15" hidden="false" customHeight="false" outlineLevel="0" collapsed="false">
      <c r="A1953" s="0" t="n">
        <f aca="false">IF(B1953=B1952,A1952,SUM(A1952,1))</f>
        <v>21</v>
      </c>
      <c r="B1953" s="0" t="s">
        <v>26</v>
      </c>
      <c r="C1953" s="0" t="n">
        <v>154</v>
      </c>
      <c r="D1953" s="0" t="n">
        <v>239</v>
      </c>
      <c r="E1953" s="0" t="n">
        <v>239</v>
      </c>
    </row>
    <row r="1954" customFormat="false" ht="15" hidden="false" customHeight="false" outlineLevel="0" collapsed="false">
      <c r="A1954" s="0" t="n">
        <f aca="false">IF(B1954=B1953,A1953,SUM(A1953,1))</f>
        <v>21</v>
      </c>
      <c r="B1954" s="0" t="s">
        <v>26</v>
      </c>
      <c r="C1954" s="0" t="n">
        <v>156</v>
      </c>
      <c r="D1954" s="0" t="n">
        <v>239</v>
      </c>
      <c r="E1954" s="0" t="n">
        <v>239</v>
      </c>
    </row>
    <row r="1955" customFormat="false" ht="15" hidden="false" customHeight="false" outlineLevel="0" collapsed="false">
      <c r="A1955" s="0" t="n">
        <f aca="false">IF(B1955=B1954,A1954,SUM(A1954,1))</f>
        <v>21</v>
      </c>
      <c r="B1955" s="0" t="s">
        <v>26</v>
      </c>
      <c r="C1955" s="0" t="n">
        <v>161</v>
      </c>
      <c r="D1955" s="0" t="n">
        <v>239</v>
      </c>
      <c r="E1955" s="0" t="n">
        <v>245</v>
      </c>
    </row>
    <row r="1956" customFormat="false" ht="15" hidden="false" customHeight="false" outlineLevel="0" collapsed="false">
      <c r="A1956" s="0" t="n">
        <f aca="false">IF(B1956=B1955,A1955,SUM(A1955,1))</f>
        <v>21</v>
      </c>
      <c r="B1956" s="0" t="s">
        <v>26</v>
      </c>
      <c r="C1956" s="0" t="n">
        <v>162</v>
      </c>
      <c r="D1956" s="0" t="n">
        <v>239</v>
      </c>
      <c r="E1956" s="0" t="n">
        <v>245</v>
      </c>
    </row>
    <row r="1957" customFormat="false" ht="15" hidden="false" customHeight="false" outlineLevel="0" collapsed="false">
      <c r="A1957" s="0" t="n">
        <f aca="false">IF(B1957=B1956,A1956,SUM(A1956,1))</f>
        <v>21</v>
      </c>
      <c r="B1957" s="0" t="s">
        <v>26</v>
      </c>
      <c r="C1957" s="0" t="n">
        <v>164</v>
      </c>
      <c r="D1957" s="0" t="n">
        <v>239</v>
      </c>
      <c r="E1957" s="0" t="n">
        <v>239</v>
      </c>
    </row>
    <row r="1958" customFormat="false" ht="15" hidden="false" customHeight="false" outlineLevel="0" collapsed="false">
      <c r="A1958" s="0" t="n">
        <f aca="false">IF(B1958=B1957,A1957,SUM(A1957,1))</f>
        <v>21</v>
      </c>
      <c r="B1958" s="0" t="s">
        <v>26</v>
      </c>
      <c r="C1958" s="0" t="n">
        <v>165</v>
      </c>
      <c r="D1958" s="0" t="n">
        <v>239</v>
      </c>
      <c r="E1958" s="0" t="n">
        <v>245</v>
      </c>
    </row>
    <row r="1959" customFormat="false" ht="15" hidden="false" customHeight="false" outlineLevel="0" collapsed="false">
      <c r="A1959" s="0" t="n">
        <f aca="false">IF(B1959=B1958,A1958,SUM(A1958,1))</f>
        <v>21</v>
      </c>
      <c r="B1959" s="0" t="s">
        <v>26</v>
      </c>
      <c r="C1959" s="0" t="n">
        <v>169</v>
      </c>
      <c r="D1959" s="0" t="n">
        <v>239</v>
      </c>
      <c r="E1959" s="0" t="n">
        <v>239</v>
      </c>
    </row>
    <row r="1960" customFormat="false" ht="15" hidden="false" customHeight="false" outlineLevel="0" collapsed="false">
      <c r="A1960" s="0" t="n">
        <f aca="false">IF(B1960=B1959,A1959,SUM(A1959,1))</f>
        <v>21</v>
      </c>
      <c r="B1960" s="0" t="s">
        <v>26</v>
      </c>
      <c r="C1960" s="0" t="n">
        <v>170</v>
      </c>
      <c r="D1960" s="0" t="n">
        <v>239</v>
      </c>
      <c r="E1960" s="0" t="n">
        <v>239</v>
      </c>
    </row>
    <row r="1961" customFormat="false" ht="15" hidden="false" customHeight="false" outlineLevel="0" collapsed="false">
      <c r="A1961" s="0" t="n">
        <f aca="false">IF(B1961=B1960,A1960,SUM(A1960,1))</f>
        <v>21</v>
      </c>
      <c r="B1961" s="0" t="s">
        <v>26</v>
      </c>
      <c r="C1961" s="0" t="n">
        <v>174</v>
      </c>
      <c r="D1961" s="0" t="n">
        <v>239</v>
      </c>
      <c r="E1961" s="0" t="n">
        <v>245</v>
      </c>
    </row>
    <row r="1962" customFormat="false" ht="15" hidden="false" customHeight="false" outlineLevel="0" collapsed="false">
      <c r="A1962" s="0" t="n">
        <f aca="false">IF(B1962=B1961,A1961,SUM(A1961,1))</f>
        <v>21</v>
      </c>
      <c r="B1962" s="0" t="s">
        <v>26</v>
      </c>
      <c r="C1962" s="0" t="n">
        <v>180</v>
      </c>
      <c r="D1962" s="0" t="n">
        <v>239</v>
      </c>
      <c r="E1962" s="0" t="n">
        <v>239</v>
      </c>
    </row>
    <row r="1963" customFormat="false" ht="15" hidden="false" customHeight="false" outlineLevel="0" collapsed="false">
      <c r="A1963" s="0" t="n">
        <f aca="false">IF(B1963=B1962,A1962,SUM(A1962,1))</f>
        <v>21</v>
      </c>
      <c r="B1963" s="0" t="s">
        <v>26</v>
      </c>
      <c r="C1963" s="0" t="n">
        <v>182</v>
      </c>
      <c r="D1963" s="0" t="n">
        <v>239</v>
      </c>
      <c r="E1963" s="0" t="n">
        <v>245</v>
      </c>
    </row>
    <row r="1964" customFormat="false" ht="15" hidden="false" customHeight="false" outlineLevel="0" collapsed="false">
      <c r="A1964" s="0" t="n">
        <f aca="false">IF(B1964=B1963,A1963,SUM(A1963,1))</f>
        <v>21</v>
      </c>
      <c r="B1964" s="0" t="s">
        <v>26</v>
      </c>
      <c r="C1964" s="0" t="n">
        <v>183</v>
      </c>
      <c r="D1964" s="0" t="n">
        <v>239</v>
      </c>
      <c r="E1964" s="0" t="n">
        <v>239</v>
      </c>
    </row>
    <row r="1965" customFormat="false" ht="15" hidden="false" customHeight="false" outlineLevel="0" collapsed="false">
      <c r="A1965" s="0" t="n">
        <f aca="false">IF(B1965=B1964,A1964,SUM(A1964,1))</f>
        <v>21</v>
      </c>
      <c r="B1965" s="0" t="s">
        <v>26</v>
      </c>
      <c r="C1965" s="0" t="n">
        <v>185</v>
      </c>
      <c r="D1965" s="0" t="n">
        <v>239</v>
      </c>
      <c r="E1965" s="0" t="n">
        <v>239</v>
      </c>
    </row>
    <row r="1966" customFormat="false" ht="15" hidden="false" customHeight="false" outlineLevel="0" collapsed="false">
      <c r="A1966" s="0" t="n">
        <f aca="false">IF(B1966=B1965,A1965,SUM(A1965,1))</f>
        <v>21</v>
      </c>
      <c r="B1966" s="0" t="s">
        <v>26</v>
      </c>
      <c r="C1966" s="0" t="n">
        <v>189</v>
      </c>
      <c r="D1966" s="0" t="n">
        <v>239</v>
      </c>
      <c r="E1966" s="0" t="n">
        <v>239</v>
      </c>
    </row>
    <row r="1967" customFormat="false" ht="15" hidden="false" customHeight="false" outlineLevel="0" collapsed="false">
      <c r="A1967" s="0" t="n">
        <f aca="false">IF(B1967=B1966,A1966,SUM(A1966,1))</f>
        <v>21</v>
      </c>
      <c r="B1967" s="0" t="s">
        <v>26</v>
      </c>
      <c r="C1967" s="0" t="n">
        <v>191</v>
      </c>
      <c r="D1967" s="0" t="n">
        <v>239</v>
      </c>
      <c r="E1967" s="0" t="n">
        <v>245</v>
      </c>
    </row>
    <row r="1968" customFormat="false" ht="15" hidden="false" customHeight="false" outlineLevel="0" collapsed="false">
      <c r="A1968" s="0" t="n">
        <f aca="false">IF(B1968=B1967,A1967,SUM(A1967,1))</f>
        <v>21</v>
      </c>
      <c r="B1968" s="0" t="s">
        <v>26</v>
      </c>
      <c r="C1968" s="0" t="n">
        <v>192</v>
      </c>
      <c r="D1968" s="0" t="n">
        <v>239</v>
      </c>
      <c r="E1968" s="0" t="n">
        <v>239</v>
      </c>
    </row>
    <row r="1969" customFormat="false" ht="15" hidden="false" customHeight="false" outlineLevel="0" collapsed="false">
      <c r="A1969" s="0" t="n">
        <f aca="false">IF(B1969=B1968,A1968,SUM(A1968,1))</f>
        <v>21</v>
      </c>
      <c r="B1969" s="0" t="s">
        <v>26</v>
      </c>
      <c r="C1969" s="0" t="n">
        <v>195</v>
      </c>
      <c r="D1969" s="0" t="n">
        <v>239</v>
      </c>
      <c r="E1969" s="0" t="n">
        <v>239</v>
      </c>
    </row>
    <row r="1970" customFormat="false" ht="15" hidden="false" customHeight="false" outlineLevel="0" collapsed="false">
      <c r="A1970" s="0" t="n">
        <f aca="false">IF(B1970=B1969,A1969,SUM(A1969,1))</f>
        <v>21</v>
      </c>
      <c r="B1970" s="0" t="s">
        <v>26</v>
      </c>
      <c r="C1970" s="0" t="n">
        <v>196</v>
      </c>
      <c r="D1970" s="0" t="n">
        <v>239</v>
      </c>
      <c r="E1970" s="0" t="n">
        <v>239</v>
      </c>
    </row>
    <row r="1971" customFormat="false" ht="15" hidden="false" customHeight="false" outlineLevel="0" collapsed="false">
      <c r="A1971" s="0" t="n">
        <f aca="false">IF(B1971=B1970,A1970,SUM(A1970,1))</f>
        <v>21</v>
      </c>
      <c r="B1971" s="0" t="s">
        <v>26</v>
      </c>
      <c r="C1971" s="0" t="n">
        <v>203</v>
      </c>
      <c r="D1971" s="0" t="n">
        <v>239</v>
      </c>
      <c r="E1971" s="0" t="n">
        <v>245</v>
      </c>
    </row>
    <row r="1972" customFormat="false" ht="15" hidden="false" customHeight="false" outlineLevel="0" collapsed="false">
      <c r="A1972" s="0" t="n">
        <f aca="false">IF(B1972=B1971,A1971,SUM(A1971,1))</f>
        <v>21</v>
      </c>
      <c r="B1972" s="0" t="s">
        <v>26</v>
      </c>
      <c r="C1972" s="0" t="n">
        <v>210</v>
      </c>
      <c r="D1972" s="0" t="n">
        <v>239</v>
      </c>
      <c r="E1972" s="0" t="n">
        <v>239</v>
      </c>
    </row>
    <row r="1973" customFormat="false" ht="15" hidden="false" customHeight="false" outlineLevel="0" collapsed="false">
      <c r="A1973" s="0" t="n">
        <f aca="false">IF(B1973=B1972,A1972,SUM(A1972,1))</f>
        <v>21</v>
      </c>
      <c r="B1973" s="0" t="s">
        <v>26</v>
      </c>
      <c r="C1973" s="0" t="n">
        <v>217</v>
      </c>
      <c r="D1973" s="0" t="n">
        <v>239</v>
      </c>
      <c r="E1973" s="0" t="n">
        <v>239</v>
      </c>
    </row>
    <row r="1974" customFormat="false" ht="15" hidden="false" customHeight="false" outlineLevel="0" collapsed="false">
      <c r="A1974" s="0" t="n">
        <f aca="false">IF(B1974=B1973,A1973,SUM(A1973,1))</f>
        <v>21</v>
      </c>
      <c r="B1974" s="0" t="s">
        <v>26</v>
      </c>
      <c r="C1974" s="0" t="n">
        <v>219</v>
      </c>
      <c r="D1974" s="0" t="n">
        <v>239</v>
      </c>
      <c r="E1974" s="0" t="n">
        <v>245</v>
      </c>
    </row>
    <row r="1975" customFormat="false" ht="15" hidden="false" customHeight="false" outlineLevel="0" collapsed="false">
      <c r="A1975" s="0" t="n">
        <f aca="false">IF(B1975=B1974,A1974,SUM(A1974,1))</f>
        <v>21</v>
      </c>
      <c r="B1975" s="0" t="s">
        <v>26</v>
      </c>
      <c r="C1975" s="0" t="n">
        <v>222</v>
      </c>
      <c r="D1975" s="0" t="n">
        <v>239</v>
      </c>
      <c r="E1975" s="0" t="n">
        <v>239</v>
      </c>
    </row>
    <row r="1976" customFormat="false" ht="15" hidden="false" customHeight="false" outlineLevel="0" collapsed="false">
      <c r="A1976" s="0" t="n">
        <f aca="false">IF(B1976=B1975,A1975,SUM(A1975,1))</f>
        <v>21</v>
      </c>
      <c r="B1976" s="0" t="s">
        <v>26</v>
      </c>
      <c r="C1976" s="0" t="n">
        <v>231</v>
      </c>
      <c r="D1976" s="0" t="n">
        <v>239</v>
      </c>
      <c r="E1976" s="0" t="n">
        <v>239</v>
      </c>
    </row>
    <row r="1977" customFormat="false" ht="15" hidden="false" customHeight="false" outlineLevel="0" collapsed="false">
      <c r="A1977" s="0" t="n">
        <f aca="false">IF(B1977=B1976,A1976,SUM(A1976,1))</f>
        <v>21</v>
      </c>
      <c r="B1977" s="0" t="s">
        <v>26</v>
      </c>
      <c r="C1977" s="0" t="n">
        <v>235</v>
      </c>
      <c r="D1977" s="0" t="n">
        <v>237</v>
      </c>
      <c r="E1977" s="0" t="n">
        <v>237</v>
      </c>
    </row>
    <row r="1978" customFormat="false" ht="15" hidden="false" customHeight="false" outlineLevel="0" collapsed="false">
      <c r="A1978" s="0" t="n">
        <f aca="false">IF(B1978=B1977,A1977,SUM(A1977,1))</f>
        <v>21</v>
      </c>
      <c r="B1978" s="0" t="s">
        <v>26</v>
      </c>
      <c r="C1978" s="0" t="n">
        <v>236</v>
      </c>
      <c r="D1978" s="0" t="n">
        <v>237</v>
      </c>
      <c r="E1978" s="0" t="n">
        <v>237</v>
      </c>
    </row>
    <row r="1979" customFormat="false" ht="15" hidden="false" customHeight="false" outlineLevel="0" collapsed="false">
      <c r="A1979" s="0" t="n">
        <f aca="false">IF(B1979=B1978,A1978,SUM(A1978,1))</f>
        <v>21</v>
      </c>
      <c r="B1979" s="0" t="s">
        <v>26</v>
      </c>
      <c r="C1979" s="0" t="n">
        <v>237</v>
      </c>
      <c r="D1979" s="0" t="n">
        <v>237</v>
      </c>
      <c r="E1979" s="0" t="n">
        <v>237</v>
      </c>
    </row>
    <row r="1980" customFormat="false" ht="15" hidden="false" customHeight="false" outlineLevel="0" collapsed="false">
      <c r="A1980" s="0" t="n">
        <f aca="false">IF(B1980=B1979,A1979,SUM(A1979,1))</f>
        <v>21</v>
      </c>
      <c r="B1980" s="0" t="s">
        <v>26</v>
      </c>
      <c r="C1980" s="0" t="n">
        <v>238</v>
      </c>
      <c r="D1980" s="0" t="n">
        <v>237</v>
      </c>
      <c r="E1980" s="0" t="n">
        <v>237</v>
      </c>
    </row>
    <row r="1981" customFormat="false" ht="15" hidden="false" customHeight="false" outlineLevel="0" collapsed="false">
      <c r="A1981" s="0" t="n">
        <f aca="false">IF(B1981=B1980,A1980,SUM(A1980,1))</f>
        <v>21</v>
      </c>
      <c r="B1981" s="0" t="s">
        <v>26</v>
      </c>
      <c r="C1981" s="0" t="n">
        <v>241</v>
      </c>
      <c r="D1981" s="0" t="n">
        <v>237</v>
      </c>
      <c r="E1981" s="0" t="n">
        <v>243</v>
      </c>
    </row>
    <row r="1982" customFormat="false" ht="15" hidden="false" customHeight="false" outlineLevel="0" collapsed="false">
      <c r="A1982" s="0" t="n">
        <f aca="false">IF(B1982=B1981,A1981,SUM(A1981,1))</f>
        <v>21</v>
      </c>
      <c r="B1982" s="0" t="s">
        <v>26</v>
      </c>
      <c r="C1982" s="0" t="n">
        <v>242</v>
      </c>
      <c r="D1982" s="0" t="n">
        <v>237</v>
      </c>
      <c r="E1982" s="0" t="n">
        <v>243</v>
      </c>
    </row>
    <row r="1983" customFormat="false" ht="15" hidden="false" customHeight="false" outlineLevel="0" collapsed="false">
      <c r="A1983" s="0" t="n">
        <f aca="false">IF(B1983=B1982,A1982,SUM(A1982,1))</f>
        <v>21</v>
      </c>
      <c r="B1983" s="0" t="s">
        <v>26</v>
      </c>
      <c r="C1983" s="0" t="n">
        <v>243</v>
      </c>
      <c r="D1983" s="0" t="n">
        <v>237</v>
      </c>
      <c r="E1983" s="0" t="n">
        <v>237</v>
      </c>
    </row>
    <row r="1984" customFormat="false" ht="15" hidden="false" customHeight="false" outlineLevel="0" collapsed="false">
      <c r="A1984" s="0" t="n">
        <f aca="false">IF(B1984=B1983,A1983,SUM(A1983,1))</f>
        <v>21</v>
      </c>
      <c r="B1984" s="0" t="s">
        <v>26</v>
      </c>
      <c r="C1984" s="0" t="n">
        <v>250</v>
      </c>
      <c r="D1984" s="0" t="n">
        <v>237</v>
      </c>
      <c r="E1984" s="0" t="n">
        <v>237</v>
      </c>
    </row>
    <row r="1985" customFormat="false" ht="15" hidden="false" customHeight="false" outlineLevel="0" collapsed="false">
      <c r="A1985" s="0" t="n">
        <f aca="false">IF(B1985=B1984,A1984,SUM(A1984,1))</f>
        <v>21</v>
      </c>
      <c r="B1985" s="0" t="s">
        <v>26</v>
      </c>
      <c r="C1985" s="0" t="n">
        <v>251</v>
      </c>
      <c r="D1985" s="0" t="n">
        <v>237</v>
      </c>
      <c r="E1985" s="0" t="n">
        <v>237</v>
      </c>
    </row>
    <row r="1986" customFormat="false" ht="15" hidden="false" customHeight="false" outlineLevel="0" collapsed="false">
      <c r="A1986" s="0" t="n">
        <f aca="false">IF(B1986=B1985,A1985,SUM(A1985,1))</f>
        <v>21</v>
      </c>
      <c r="B1986" s="0" t="s">
        <v>26</v>
      </c>
      <c r="C1986" s="0" t="n">
        <v>257</v>
      </c>
      <c r="D1986" s="0" t="n">
        <v>237</v>
      </c>
      <c r="E1986" s="0" t="n">
        <v>243</v>
      </c>
    </row>
    <row r="1987" customFormat="false" ht="15" hidden="false" customHeight="false" outlineLevel="0" collapsed="false">
      <c r="A1987" s="0" t="n">
        <f aca="false">IF(B1987=B1986,A1986,SUM(A1986,1))</f>
        <v>21</v>
      </c>
      <c r="B1987" s="0" t="s">
        <v>26</v>
      </c>
      <c r="C1987" s="0" t="n">
        <v>264</v>
      </c>
      <c r="D1987" s="0" t="n">
        <v>237</v>
      </c>
      <c r="E1987" s="0" t="n">
        <v>237</v>
      </c>
    </row>
    <row r="1988" customFormat="false" ht="15" hidden="false" customHeight="false" outlineLevel="0" collapsed="false">
      <c r="A1988" s="0" t="n">
        <f aca="false">IF(B1988=B1987,A1987,SUM(A1987,1))</f>
        <v>21</v>
      </c>
      <c r="B1988" s="0" t="s">
        <v>26</v>
      </c>
      <c r="C1988" s="0" t="n">
        <v>265</v>
      </c>
      <c r="D1988" s="0" t="n">
        <v>237</v>
      </c>
      <c r="E1988" s="0" t="n">
        <v>237</v>
      </c>
    </row>
    <row r="1989" customFormat="false" ht="15" hidden="false" customHeight="false" outlineLevel="0" collapsed="false">
      <c r="A1989" s="0" t="n">
        <f aca="false">IF(B1989=B1988,A1988,SUM(A1988,1))</f>
        <v>21</v>
      </c>
      <c r="B1989" s="0" t="s">
        <v>26</v>
      </c>
      <c r="C1989" s="0" t="n">
        <v>269</v>
      </c>
      <c r="D1989" s="0" t="n">
        <v>237</v>
      </c>
      <c r="E1989" s="0" t="n">
        <v>237</v>
      </c>
    </row>
    <row r="1990" customFormat="false" ht="15" hidden="false" customHeight="false" outlineLevel="0" collapsed="false">
      <c r="A1990" s="0" t="n">
        <f aca="false">IF(B1990=B1989,A1989,SUM(A1989,1))</f>
        <v>21</v>
      </c>
      <c r="B1990" s="0" t="s">
        <v>26</v>
      </c>
      <c r="C1990" s="0" t="n">
        <v>270</v>
      </c>
      <c r="D1990" s="0" t="n">
        <v>237</v>
      </c>
      <c r="E1990" s="0" t="n">
        <v>243</v>
      </c>
    </row>
    <row r="1991" customFormat="false" ht="15" hidden="false" customHeight="false" outlineLevel="0" collapsed="false">
      <c r="A1991" s="0" t="n">
        <f aca="false">IF(B1991=B1990,A1990,SUM(A1990,1))</f>
        <v>21</v>
      </c>
      <c r="B1991" s="0" t="s">
        <v>26</v>
      </c>
      <c r="C1991" s="0" t="n">
        <v>272</v>
      </c>
      <c r="D1991" s="0" t="n">
        <v>237</v>
      </c>
      <c r="E1991" s="0" t="n">
        <v>237</v>
      </c>
    </row>
    <row r="1992" customFormat="false" ht="15" hidden="false" customHeight="false" outlineLevel="0" collapsed="false">
      <c r="A1992" s="0" t="n">
        <f aca="false">IF(B1992=B1991,A1991,SUM(A1991,1))</f>
        <v>21</v>
      </c>
      <c r="B1992" s="0" t="s">
        <v>26</v>
      </c>
      <c r="C1992" s="0" t="n">
        <v>280</v>
      </c>
      <c r="D1992" s="0" t="n">
        <v>237</v>
      </c>
      <c r="E1992" s="0" t="n">
        <v>237</v>
      </c>
    </row>
    <row r="1993" customFormat="false" ht="15" hidden="false" customHeight="false" outlineLevel="0" collapsed="false">
      <c r="A1993" s="0" t="n">
        <f aca="false">IF(B1993=B1992,A1992,SUM(A1992,1))</f>
        <v>21</v>
      </c>
      <c r="B1993" s="0" t="s">
        <v>26</v>
      </c>
      <c r="C1993" s="0" t="n">
        <v>286</v>
      </c>
      <c r="D1993" s="0" t="n">
        <v>237</v>
      </c>
      <c r="E1993" s="0" t="n">
        <v>237</v>
      </c>
    </row>
    <row r="1994" customFormat="false" ht="15" hidden="false" customHeight="false" outlineLevel="0" collapsed="false">
      <c r="A1994" s="0" t="n">
        <f aca="false">IF(B1994=B1993,A1993,SUM(A1993,1))</f>
        <v>21</v>
      </c>
      <c r="B1994" s="0" t="s">
        <v>26</v>
      </c>
      <c r="C1994" s="0" t="n">
        <v>297</v>
      </c>
      <c r="D1994" s="0" t="n">
        <v>237</v>
      </c>
      <c r="E1994" s="0" t="n">
        <v>243</v>
      </c>
    </row>
    <row r="1995" customFormat="false" ht="15" hidden="false" customHeight="false" outlineLevel="0" collapsed="false">
      <c r="A1995" s="0" t="n">
        <f aca="false">IF(B1995=B1994,A1994,SUM(A1994,1))</f>
        <v>21</v>
      </c>
      <c r="B1995" s="0" t="s">
        <v>26</v>
      </c>
      <c r="C1995" s="0" t="n">
        <v>309</v>
      </c>
      <c r="D1995" s="0" t="n">
        <v>237</v>
      </c>
      <c r="E1995" s="0" t="n">
        <v>243</v>
      </c>
    </row>
    <row r="1996" customFormat="false" ht="15" hidden="false" customHeight="false" outlineLevel="0" collapsed="false">
      <c r="A1996" s="0" t="n">
        <f aca="false">IF(B1996=B1995,A1995,SUM(A1995,1))</f>
        <v>21</v>
      </c>
      <c r="B1996" s="0" t="s">
        <v>26</v>
      </c>
      <c r="C1996" s="0" t="n">
        <v>313</v>
      </c>
      <c r="D1996" s="0" t="n">
        <v>237</v>
      </c>
      <c r="E1996" s="0" t="n">
        <v>243</v>
      </c>
    </row>
    <row r="1997" customFormat="false" ht="15" hidden="false" customHeight="false" outlineLevel="0" collapsed="false">
      <c r="A1997" s="0" t="n">
        <f aca="false">IF(B1997=B1996,A1996,SUM(A1996,1))</f>
        <v>21</v>
      </c>
      <c r="B1997" s="0" t="s">
        <v>26</v>
      </c>
      <c r="C1997" s="0" t="n">
        <v>332</v>
      </c>
      <c r="D1997" s="0" t="n">
        <v>237</v>
      </c>
      <c r="E1997" s="0" t="n">
        <v>237</v>
      </c>
    </row>
    <row r="1998" customFormat="false" ht="15" hidden="false" customHeight="false" outlineLevel="0" collapsed="false">
      <c r="A1998" s="0" t="n">
        <f aca="false">IF(B1998=B1997,A1997,SUM(A1997,1))</f>
        <v>21</v>
      </c>
      <c r="B1998" s="0" t="s">
        <v>26</v>
      </c>
      <c r="C1998" s="0" t="n">
        <v>341</v>
      </c>
      <c r="D1998" s="0" t="n">
        <v>237</v>
      </c>
      <c r="E1998" s="0" t="n">
        <v>243</v>
      </c>
    </row>
    <row r="1999" customFormat="false" ht="15" hidden="false" customHeight="false" outlineLevel="0" collapsed="false">
      <c r="A1999" s="0" t="n">
        <f aca="false">IF(B1999=B1998,A1998,SUM(A1998,1))</f>
        <v>21</v>
      </c>
      <c r="B1999" s="0" t="s">
        <v>26</v>
      </c>
      <c r="C1999" s="0" t="n">
        <v>2537</v>
      </c>
      <c r="D1999" s="0" t="n">
        <v>237</v>
      </c>
      <c r="E1999" s="0" t="n">
        <v>237</v>
      </c>
    </row>
    <row r="2000" customFormat="false" ht="15" hidden="false" customHeight="false" outlineLevel="0" collapsed="false">
      <c r="A2000" s="0" t="n">
        <f aca="false">IF(B2000=B1999,A1999,SUM(A1999,1))</f>
        <v>22</v>
      </c>
      <c r="B2000" s="0" t="s">
        <v>27</v>
      </c>
      <c r="C2000" s="0" t="n">
        <v>4</v>
      </c>
      <c r="D2000" s="0" t="n">
        <v>178</v>
      </c>
      <c r="E2000" s="0" t="n">
        <v>178</v>
      </c>
    </row>
    <row r="2001" customFormat="false" ht="15" hidden="false" customHeight="false" outlineLevel="0" collapsed="false">
      <c r="A2001" s="0" t="n">
        <f aca="false">IF(B2001=B2000,A2000,SUM(A2000,1))</f>
        <v>22</v>
      </c>
      <c r="B2001" s="0" t="s">
        <v>27</v>
      </c>
      <c r="C2001" s="0" t="n">
        <v>10</v>
      </c>
      <c r="D2001" s="0" t="n">
        <v>174</v>
      </c>
      <c r="E2001" s="0" t="n">
        <v>178</v>
      </c>
    </row>
    <row r="2002" customFormat="false" ht="15" hidden="false" customHeight="false" outlineLevel="0" collapsed="false">
      <c r="A2002" s="0" t="n">
        <f aca="false">IF(B2002=B2001,A2001,SUM(A2001,1))</f>
        <v>22</v>
      </c>
      <c r="B2002" s="0" t="s">
        <v>27</v>
      </c>
      <c r="C2002" s="0" t="n">
        <v>11</v>
      </c>
      <c r="D2002" s="0" t="n">
        <v>174</v>
      </c>
      <c r="E2002" s="0" t="n">
        <v>178</v>
      </c>
    </row>
    <row r="2003" customFormat="false" ht="15" hidden="false" customHeight="false" outlineLevel="0" collapsed="false">
      <c r="A2003" s="0" t="n">
        <f aca="false">IF(B2003=B2002,A2002,SUM(A2002,1))</f>
        <v>22</v>
      </c>
      <c r="B2003" s="0" t="s">
        <v>27</v>
      </c>
      <c r="C2003" s="0" t="n">
        <v>12</v>
      </c>
      <c r="D2003" s="0" t="n">
        <v>174</v>
      </c>
      <c r="E2003" s="0" t="n">
        <v>178</v>
      </c>
    </row>
    <row r="2004" customFormat="false" ht="15" hidden="false" customHeight="false" outlineLevel="0" collapsed="false">
      <c r="A2004" s="0" t="n">
        <f aca="false">IF(B2004=B2003,A2003,SUM(A2003,1))</f>
        <v>22</v>
      </c>
      <c r="B2004" s="0" t="s">
        <v>27</v>
      </c>
      <c r="C2004" s="0" t="n">
        <v>13</v>
      </c>
      <c r="D2004" s="0" t="n">
        <v>174</v>
      </c>
      <c r="E2004" s="0" t="n">
        <v>178</v>
      </c>
    </row>
    <row r="2005" customFormat="false" ht="15" hidden="false" customHeight="false" outlineLevel="0" collapsed="false">
      <c r="A2005" s="0" t="n">
        <f aca="false">IF(B2005=B2004,A2004,SUM(A2004,1))</f>
        <v>22</v>
      </c>
      <c r="B2005" s="0" t="s">
        <v>27</v>
      </c>
      <c r="C2005" s="0" t="n">
        <v>20</v>
      </c>
      <c r="D2005" s="0" t="n">
        <v>174</v>
      </c>
      <c r="E2005" s="0" t="n">
        <v>178</v>
      </c>
    </row>
    <row r="2006" customFormat="false" ht="15" hidden="false" customHeight="false" outlineLevel="0" collapsed="false">
      <c r="A2006" s="0" t="n">
        <f aca="false">IF(B2006=B2005,A2005,SUM(A2005,1))</f>
        <v>22</v>
      </c>
      <c r="B2006" s="0" t="s">
        <v>27</v>
      </c>
      <c r="C2006" s="0" t="n">
        <v>21</v>
      </c>
      <c r="D2006" s="0" t="n">
        <v>174</v>
      </c>
      <c r="E2006" s="0" t="n">
        <v>178</v>
      </c>
    </row>
    <row r="2007" customFormat="false" ht="15" hidden="false" customHeight="false" outlineLevel="0" collapsed="false">
      <c r="A2007" s="0" t="n">
        <f aca="false">IF(B2007=B2006,A2006,SUM(A2006,1))</f>
        <v>22</v>
      </c>
      <c r="B2007" s="0" t="s">
        <v>27</v>
      </c>
      <c r="C2007" s="0" t="n">
        <v>23</v>
      </c>
      <c r="D2007" s="0" t="n">
        <v>174</v>
      </c>
      <c r="E2007" s="0" t="n">
        <v>178</v>
      </c>
    </row>
    <row r="2008" customFormat="false" ht="15" hidden="false" customHeight="false" outlineLevel="0" collapsed="false">
      <c r="A2008" s="0" t="n">
        <f aca="false">IF(B2008=B2007,A2007,SUM(A2007,1))</f>
        <v>22</v>
      </c>
      <c r="B2008" s="0" t="s">
        <v>27</v>
      </c>
      <c r="C2008" s="0" t="n">
        <v>25</v>
      </c>
      <c r="D2008" s="0" t="n">
        <v>174</v>
      </c>
      <c r="E2008" s="0" t="n">
        <v>178</v>
      </c>
    </row>
    <row r="2009" customFormat="false" ht="15" hidden="false" customHeight="false" outlineLevel="0" collapsed="false">
      <c r="A2009" s="0" t="n">
        <f aca="false">IF(B2009=B2008,A2008,SUM(A2008,1))</f>
        <v>22</v>
      </c>
      <c r="B2009" s="0" t="s">
        <v>27</v>
      </c>
      <c r="C2009" s="0" t="n">
        <v>27</v>
      </c>
      <c r="D2009" s="0" t="n">
        <v>174</v>
      </c>
      <c r="E2009" s="0" t="n">
        <v>178</v>
      </c>
    </row>
    <row r="2010" customFormat="false" ht="15" hidden="false" customHeight="false" outlineLevel="0" collapsed="false">
      <c r="A2010" s="0" t="n">
        <f aca="false">IF(B2010=B2009,A2009,SUM(A2009,1))</f>
        <v>22</v>
      </c>
      <c r="B2010" s="0" t="s">
        <v>27</v>
      </c>
      <c r="C2010" s="0" t="n">
        <v>31</v>
      </c>
      <c r="D2010" s="0" t="n">
        <v>174</v>
      </c>
      <c r="E2010" s="0" t="n">
        <v>178</v>
      </c>
    </row>
    <row r="2011" customFormat="false" ht="15" hidden="false" customHeight="false" outlineLevel="0" collapsed="false">
      <c r="A2011" s="0" t="n">
        <f aca="false">IF(B2011=B2010,A2010,SUM(A2010,1))</f>
        <v>22</v>
      </c>
      <c r="B2011" s="0" t="s">
        <v>27</v>
      </c>
      <c r="C2011" s="0" t="n">
        <v>37</v>
      </c>
      <c r="D2011" s="0" t="n">
        <v>174</v>
      </c>
      <c r="E2011" s="0" t="n">
        <v>178</v>
      </c>
    </row>
    <row r="2012" customFormat="false" ht="15" hidden="false" customHeight="false" outlineLevel="0" collapsed="false">
      <c r="A2012" s="0" t="n">
        <f aca="false">IF(B2012=B2011,A2011,SUM(A2011,1))</f>
        <v>22</v>
      </c>
      <c r="B2012" s="0" t="s">
        <v>27</v>
      </c>
      <c r="C2012" s="0" t="n">
        <v>39</v>
      </c>
      <c r="D2012" s="0" t="n">
        <v>174</v>
      </c>
      <c r="E2012" s="0" t="n">
        <v>178</v>
      </c>
    </row>
    <row r="2013" customFormat="false" ht="15" hidden="false" customHeight="false" outlineLevel="0" collapsed="false">
      <c r="A2013" s="0" t="n">
        <f aca="false">IF(B2013=B2012,A2012,SUM(A2012,1))</f>
        <v>22</v>
      </c>
      <c r="B2013" s="0" t="s">
        <v>27</v>
      </c>
      <c r="C2013" s="0" t="n">
        <v>40</v>
      </c>
      <c r="D2013" s="0" t="n">
        <v>174</v>
      </c>
      <c r="E2013" s="0" t="n">
        <v>178</v>
      </c>
    </row>
    <row r="2014" customFormat="false" ht="15" hidden="false" customHeight="false" outlineLevel="0" collapsed="false">
      <c r="A2014" s="0" t="n">
        <f aca="false">IF(B2014=B2013,A2013,SUM(A2013,1))</f>
        <v>22</v>
      </c>
      <c r="B2014" s="0" t="s">
        <v>27</v>
      </c>
      <c r="C2014" s="0" t="n">
        <v>42</v>
      </c>
      <c r="D2014" s="0" t="n">
        <v>174</v>
      </c>
      <c r="E2014" s="0" t="n">
        <v>178</v>
      </c>
    </row>
    <row r="2015" customFormat="false" ht="15" hidden="false" customHeight="false" outlineLevel="0" collapsed="false">
      <c r="A2015" s="0" t="n">
        <f aca="false">IF(B2015=B2014,A2014,SUM(A2014,1))</f>
        <v>22</v>
      </c>
      <c r="B2015" s="0" t="s">
        <v>27</v>
      </c>
      <c r="C2015" s="0" t="n">
        <v>44</v>
      </c>
      <c r="D2015" s="0" t="n">
        <v>174</v>
      </c>
      <c r="E2015" s="0" t="n">
        <v>174</v>
      </c>
    </row>
    <row r="2016" customFormat="false" ht="15" hidden="false" customHeight="false" outlineLevel="0" collapsed="false">
      <c r="A2016" s="0" t="n">
        <f aca="false">IF(B2016=B2015,A2015,SUM(A2015,1))</f>
        <v>22</v>
      </c>
      <c r="B2016" s="0" t="s">
        <v>27</v>
      </c>
      <c r="C2016" s="0" t="n">
        <v>47</v>
      </c>
      <c r="D2016" s="0" t="n">
        <v>174</v>
      </c>
      <c r="E2016" s="0" t="n">
        <v>178</v>
      </c>
    </row>
    <row r="2017" customFormat="false" ht="15" hidden="false" customHeight="false" outlineLevel="0" collapsed="false">
      <c r="A2017" s="0" t="n">
        <f aca="false">IF(B2017=B2016,A2016,SUM(A2016,1))</f>
        <v>22</v>
      </c>
      <c r="B2017" s="0" t="s">
        <v>27</v>
      </c>
      <c r="C2017" s="0" t="n">
        <v>48</v>
      </c>
      <c r="D2017" s="0" t="n">
        <v>174</v>
      </c>
      <c r="E2017" s="0" t="n">
        <v>178</v>
      </c>
    </row>
    <row r="2018" customFormat="false" ht="15" hidden="false" customHeight="false" outlineLevel="0" collapsed="false">
      <c r="A2018" s="0" t="n">
        <f aca="false">IF(B2018=B2017,A2017,SUM(A2017,1))</f>
        <v>22</v>
      </c>
      <c r="B2018" s="0" t="s">
        <v>27</v>
      </c>
      <c r="C2018" s="0" t="n">
        <v>54</v>
      </c>
      <c r="D2018" s="0" t="n">
        <v>174</v>
      </c>
      <c r="E2018" s="0" t="n">
        <v>178</v>
      </c>
    </row>
    <row r="2019" customFormat="false" ht="15" hidden="false" customHeight="false" outlineLevel="0" collapsed="false">
      <c r="A2019" s="0" t="n">
        <f aca="false">IF(B2019=B2018,A2018,SUM(A2018,1))</f>
        <v>22</v>
      </c>
      <c r="B2019" s="0" t="s">
        <v>27</v>
      </c>
      <c r="C2019" s="0" t="n">
        <v>55</v>
      </c>
      <c r="D2019" s="0" t="n">
        <v>174</v>
      </c>
      <c r="E2019" s="0" t="n">
        <v>178</v>
      </c>
    </row>
    <row r="2020" customFormat="false" ht="15" hidden="false" customHeight="false" outlineLevel="0" collapsed="false">
      <c r="A2020" s="0" t="n">
        <f aca="false">IF(B2020=B2019,A2019,SUM(A2019,1))</f>
        <v>22</v>
      </c>
      <c r="B2020" s="0" t="s">
        <v>27</v>
      </c>
      <c r="C2020" s="0" t="n">
        <v>56</v>
      </c>
      <c r="D2020" s="0" t="n">
        <v>174</v>
      </c>
      <c r="E2020" s="0" t="n">
        <v>178</v>
      </c>
    </row>
    <row r="2021" customFormat="false" ht="15" hidden="false" customHeight="false" outlineLevel="0" collapsed="false">
      <c r="A2021" s="0" t="n">
        <f aca="false">IF(B2021=B2020,A2020,SUM(A2020,1))</f>
        <v>22</v>
      </c>
      <c r="B2021" s="0" t="s">
        <v>27</v>
      </c>
      <c r="C2021" s="0" t="n">
        <v>57</v>
      </c>
      <c r="D2021" s="0" t="n">
        <v>174</v>
      </c>
      <c r="E2021" s="0" t="n">
        <v>178</v>
      </c>
    </row>
    <row r="2022" customFormat="false" ht="15" hidden="false" customHeight="false" outlineLevel="0" collapsed="false">
      <c r="A2022" s="0" t="n">
        <f aca="false">IF(B2022=B2021,A2021,SUM(A2021,1))</f>
        <v>22</v>
      </c>
      <c r="B2022" s="0" t="s">
        <v>27</v>
      </c>
      <c r="C2022" s="0" t="n">
        <v>59</v>
      </c>
      <c r="D2022" s="0" t="n">
        <v>174</v>
      </c>
      <c r="E2022" s="0" t="n">
        <v>178</v>
      </c>
    </row>
    <row r="2023" customFormat="false" ht="15" hidden="false" customHeight="false" outlineLevel="0" collapsed="false">
      <c r="A2023" s="0" t="n">
        <f aca="false">IF(B2023=B2022,A2022,SUM(A2022,1))</f>
        <v>22</v>
      </c>
      <c r="B2023" s="0" t="s">
        <v>27</v>
      </c>
      <c r="C2023" s="0" t="n">
        <v>64</v>
      </c>
      <c r="D2023" s="0" t="n">
        <v>174</v>
      </c>
      <c r="E2023" s="0" t="n">
        <v>178</v>
      </c>
    </row>
    <row r="2024" customFormat="false" ht="15" hidden="false" customHeight="false" outlineLevel="0" collapsed="false">
      <c r="A2024" s="0" t="n">
        <f aca="false">IF(B2024=B2023,A2023,SUM(A2023,1))</f>
        <v>22</v>
      </c>
      <c r="B2024" s="0" t="s">
        <v>27</v>
      </c>
      <c r="C2024" s="0" t="n">
        <v>75</v>
      </c>
      <c r="D2024" s="0" t="n">
        <v>174</v>
      </c>
      <c r="E2024" s="0" t="n">
        <v>178</v>
      </c>
    </row>
    <row r="2025" customFormat="false" ht="15" hidden="false" customHeight="false" outlineLevel="0" collapsed="false">
      <c r="A2025" s="0" t="n">
        <f aca="false">IF(B2025=B2024,A2024,SUM(A2024,1))</f>
        <v>22</v>
      </c>
      <c r="B2025" s="0" t="s">
        <v>27</v>
      </c>
      <c r="C2025" s="0" t="n">
        <v>76</v>
      </c>
      <c r="D2025" s="0" t="n">
        <v>174</v>
      </c>
      <c r="E2025" s="0" t="n">
        <v>174</v>
      </c>
    </row>
    <row r="2026" customFormat="false" ht="15" hidden="false" customHeight="false" outlineLevel="0" collapsed="false">
      <c r="A2026" s="0" t="n">
        <f aca="false">IF(B2026=B2025,A2025,SUM(A2025,1))</f>
        <v>22</v>
      </c>
      <c r="B2026" s="0" t="s">
        <v>27</v>
      </c>
      <c r="C2026" s="0" t="n">
        <v>77</v>
      </c>
      <c r="D2026" s="0" t="n">
        <v>174</v>
      </c>
      <c r="E2026" s="0" t="n">
        <v>178</v>
      </c>
    </row>
    <row r="2027" customFormat="false" ht="15" hidden="false" customHeight="false" outlineLevel="0" collapsed="false">
      <c r="A2027" s="0" t="n">
        <f aca="false">IF(B2027=B2026,A2026,SUM(A2026,1))</f>
        <v>22</v>
      </c>
      <c r="B2027" s="0" t="s">
        <v>27</v>
      </c>
      <c r="C2027" s="0" t="n">
        <v>78</v>
      </c>
      <c r="D2027" s="0" t="n">
        <v>174</v>
      </c>
      <c r="E2027" s="0" t="n">
        <v>178</v>
      </c>
    </row>
    <row r="2028" customFormat="false" ht="15" hidden="false" customHeight="false" outlineLevel="0" collapsed="false">
      <c r="A2028" s="0" t="n">
        <f aca="false">IF(B2028=B2027,A2027,SUM(A2027,1))</f>
        <v>22</v>
      </c>
      <c r="B2028" s="0" t="s">
        <v>27</v>
      </c>
      <c r="C2028" s="0" t="n">
        <v>79</v>
      </c>
      <c r="D2028" s="0" t="n">
        <v>174</v>
      </c>
      <c r="E2028" s="0" t="n">
        <v>178</v>
      </c>
    </row>
    <row r="2029" customFormat="false" ht="15" hidden="false" customHeight="false" outlineLevel="0" collapsed="false">
      <c r="A2029" s="0" t="n">
        <f aca="false">IF(B2029=B2028,A2028,SUM(A2028,1))</f>
        <v>22</v>
      </c>
      <c r="B2029" s="0" t="s">
        <v>27</v>
      </c>
      <c r="C2029" s="0" t="n">
        <v>81</v>
      </c>
      <c r="D2029" s="0" t="n">
        <v>174</v>
      </c>
      <c r="E2029" s="0" t="n">
        <v>178</v>
      </c>
    </row>
    <row r="2030" customFormat="false" ht="15" hidden="false" customHeight="false" outlineLevel="0" collapsed="false">
      <c r="A2030" s="0" t="n">
        <f aca="false">IF(B2030=B2029,A2029,SUM(A2029,1))</f>
        <v>22</v>
      </c>
      <c r="B2030" s="0" t="s">
        <v>27</v>
      </c>
      <c r="C2030" s="0" t="n">
        <v>82</v>
      </c>
      <c r="D2030" s="0" t="n">
        <v>174</v>
      </c>
      <c r="E2030" s="0" t="n">
        <v>178</v>
      </c>
    </row>
    <row r="2031" customFormat="false" ht="15" hidden="false" customHeight="false" outlineLevel="0" collapsed="false">
      <c r="A2031" s="0" t="n">
        <f aca="false">IF(B2031=B2030,A2030,SUM(A2030,1))</f>
        <v>22</v>
      </c>
      <c r="B2031" s="0" t="s">
        <v>27</v>
      </c>
      <c r="C2031" s="0" t="n">
        <v>83</v>
      </c>
      <c r="D2031" s="0" t="n">
        <v>174</v>
      </c>
      <c r="E2031" s="0" t="n">
        <v>178</v>
      </c>
    </row>
    <row r="2032" customFormat="false" ht="15" hidden="false" customHeight="false" outlineLevel="0" collapsed="false">
      <c r="A2032" s="0" t="n">
        <f aca="false">IF(B2032=B2031,A2031,SUM(A2031,1))</f>
        <v>22</v>
      </c>
      <c r="B2032" s="0" t="s">
        <v>27</v>
      </c>
      <c r="C2032" s="0" t="n">
        <v>84</v>
      </c>
      <c r="D2032" s="0" t="n">
        <v>174</v>
      </c>
      <c r="E2032" s="0" t="n">
        <v>178</v>
      </c>
    </row>
    <row r="2033" customFormat="false" ht="15" hidden="false" customHeight="false" outlineLevel="0" collapsed="false">
      <c r="A2033" s="0" t="n">
        <f aca="false">IF(B2033=B2032,A2032,SUM(A2032,1))</f>
        <v>22</v>
      </c>
      <c r="B2033" s="0" t="s">
        <v>27</v>
      </c>
      <c r="C2033" s="0" t="n">
        <v>87</v>
      </c>
      <c r="D2033" s="0" t="n">
        <v>174</v>
      </c>
      <c r="E2033" s="0" t="n">
        <v>178</v>
      </c>
    </row>
    <row r="2034" customFormat="false" ht="15" hidden="false" customHeight="false" outlineLevel="0" collapsed="false">
      <c r="A2034" s="0" t="n">
        <f aca="false">IF(B2034=B2033,A2033,SUM(A2033,1))</f>
        <v>22</v>
      </c>
      <c r="B2034" s="0" t="s">
        <v>27</v>
      </c>
      <c r="C2034" s="0" t="n">
        <v>89</v>
      </c>
      <c r="D2034" s="0" t="n">
        <v>174</v>
      </c>
      <c r="E2034" s="0" t="n">
        <v>178</v>
      </c>
    </row>
    <row r="2035" customFormat="false" ht="15" hidden="false" customHeight="false" outlineLevel="0" collapsed="false">
      <c r="A2035" s="0" t="n">
        <f aca="false">IF(B2035=B2034,A2034,SUM(A2034,1))</f>
        <v>22</v>
      </c>
      <c r="B2035" s="0" t="s">
        <v>27</v>
      </c>
      <c r="C2035" s="0" t="n">
        <v>92</v>
      </c>
      <c r="D2035" s="0" t="n">
        <v>174</v>
      </c>
      <c r="E2035" s="0" t="n">
        <v>178</v>
      </c>
    </row>
    <row r="2036" customFormat="false" ht="15" hidden="false" customHeight="false" outlineLevel="0" collapsed="false">
      <c r="A2036" s="0" t="n">
        <f aca="false">IF(B2036=B2035,A2035,SUM(A2035,1))</f>
        <v>22</v>
      </c>
      <c r="B2036" s="0" t="s">
        <v>27</v>
      </c>
      <c r="C2036" s="0" t="n">
        <v>97</v>
      </c>
      <c r="D2036" s="0" t="n">
        <v>174</v>
      </c>
      <c r="E2036" s="0" t="n">
        <v>178</v>
      </c>
    </row>
    <row r="2037" customFormat="false" ht="15" hidden="false" customHeight="false" outlineLevel="0" collapsed="false">
      <c r="A2037" s="0" t="n">
        <f aca="false">IF(B2037=B2036,A2036,SUM(A2036,1))</f>
        <v>22</v>
      </c>
      <c r="B2037" s="0" t="s">
        <v>27</v>
      </c>
      <c r="C2037" s="0" t="n">
        <v>99</v>
      </c>
      <c r="D2037" s="0" t="n">
        <v>174</v>
      </c>
      <c r="E2037" s="0" t="n">
        <v>178</v>
      </c>
    </row>
    <row r="2038" customFormat="false" ht="15" hidden="false" customHeight="false" outlineLevel="0" collapsed="false">
      <c r="A2038" s="0" t="n">
        <f aca="false">IF(B2038=B2037,A2037,SUM(A2037,1))</f>
        <v>22</v>
      </c>
      <c r="B2038" s="0" t="s">
        <v>27</v>
      </c>
      <c r="C2038" s="0" t="n">
        <v>100</v>
      </c>
      <c r="D2038" s="0" t="n">
        <v>174</v>
      </c>
      <c r="E2038" s="0" t="n">
        <v>178</v>
      </c>
    </row>
    <row r="2039" customFormat="false" ht="15" hidden="false" customHeight="false" outlineLevel="0" collapsed="false">
      <c r="A2039" s="0" t="n">
        <f aca="false">IF(B2039=B2038,A2038,SUM(A2038,1))</f>
        <v>22</v>
      </c>
      <c r="B2039" s="0" t="s">
        <v>27</v>
      </c>
      <c r="C2039" s="0" t="n">
        <v>101</v>
      </c>
      <c r="D2039" s="0" t="n">
        <v>174</v>
      </c>
      <c r="E2039" s="0" t="n">
        <v>178</v>
      </c>
    </row>
    <row r="2040" customFormat="false" ht="15" hidden="false" customHeight="false" outlineLevel="0" collapsed="false">
      <c r="A2040" s="0" t="n">
        <f aca="false">IF(B2040=B2039,A2039,SUM(A2039,1))</f>
        <v>22</v>
      </c>
      <c r="B2040" s="0" t="s">
        <v>27</v>
      </c>
      <c r="C2040" s="0" t="n">
        <v>102</v>
      </c>
      <c r="D2040" s="0" t="n">
        <v>174</v>
      </c>
      <c r="E2040" s="0" t="n">
        <v>178</v>
      </c>
    </row>
    <row r="2041" customFormat="false" ht="15" hidden="false" customHeight="false" outlineLevel="0" collapsed="false">
      <c r="A2041" s="0" t="n">
        <f aca="false">IF(B2041=B2040,A2040,SUM(A2040,1))</f>
        <v>22</v>
      </c>
      <c r="B2041" s="0" t="s">
        <v>27</v>
      </c>
      <c r="C2041" s="0" t="n">
        <v>107</v>
      </c>
      <c r="D2041" s="0" t="n">
        <v>174</v>
      </c>
      <c r="E2041" s="0" t="n">
        <v>178</v>
      </c>
    </row>
    <row r="2042" customFormat="false" ht="15" hidden="false" customHeight="false" outlineLevel="0" collapsed="false">
      <c r="A2042" s="0" t="n">
        <f aca="false">IF(B2042=B2041,A2041,SUM(A2041,1))</f>
        <v>22</v>
      </c>
      <c r="B2042" s="0" t="s">
        <v>27</v>
      </c>
      <c r="C2042" s="0" t="n">
        <v>108</v>
      </c>
      <c r="D2042" s="0" t="n">
        <v>174</v>
      </c>
      <c r="E2042" s="0" t="n">
        <v>178</v>
      </c>
    </row>
    <row r="2043" customFormat="false" ht="15" hidden="false" customHeight="false" outlineLevel="0" collapsed="false">
      <c r="A2043" s="0" t="n">
        <f aca="false">IF(B2043=B2042,A2042,SUM(A2042,1))</f>
        <v>22</v>
      </c>
      <c r="B2043" s="0" t="s">
        <v>27</v>
      </c>
      <c r="C2043" s="0" t="n">
        <v>111</v>
      </c>
      <c r="D2043" s="0" t="n">
        <v>174</v>
      </c>
      <c r="E2043" s="0" t="n">
        <v>178</v>
      </c>
    </row>
    <row r="2044" customFormat="false" ht="15" hidden="false" customHeight="false" outlineLevel="0" collapsed="false">
      <c r="A2044" s="0" t="n">
        <f aca="false">IF(B2044=B2043,A2043,SUM(A2043,1))</f>
        <v>22</v>
      </c>
      <c r="B2044" s="0" t="s">
        <v>27</v>
      </c>
      <c r="C2044" s="0" t="n">
        <v>113</v>
      </c>
      <c r="D2044" s="0" t="n">
        <v>174</v>
      </c>
      <c r="E2044" s="0" t="n">
        <v>178</v>
      </c>
    </row>
    <row r="2045" customFormat="false" ht="15" hidden="false" customHeight="false" outlineLevel="0" collapsed="false">
      <c r="A2045" s="0" t="n">
        <f aca="false">IF(B2045=B2044,A2044,SUM(A2044,1))</f>
        <v>22</v>
      </c>
      <c r="B2045" s="0" t="s">
        <v>27</v>
      </c>
      <c r="C2045" s="0" t="n">
        <v>114</v>
      </c>
      <c r="D2045" s="0" t="n">
        <v>174</v>
      </c>
      <c r="E2045" s="0" t="n">
        <v>178</v>
      </c>
    </row>
    <row r="2046" customFormat="false" ht="15" hidden="false" customHeight="false" outlineLevel="0" collapsed="false">
      <c r="A2046" s="0" t="n">
        <f aca="false">IF(B2046=B2045,A2045,SUM(A2045,1))</f>
        <v>22</v>
      </c>
      <c r="B2046" s="0" t="s">
        <v>27</v>
      </c>
      <c r="C2046" s="0" t="n">
        <v>122</v>
      </c>
      <c r="D2046" s="0" t="n">
        <v>188</v>
      </c>
      <c r="E2046" s="0" t="n">
        <v>188</v>
      </c>
    </row>
    <row r="2047" customFormat="false" ht="15" hidden="false" customHeight="false" outlineLevel="0" collapsed="false">
      <c r="A2047" s="0" t="n">
        <f aca="false">IF(B2047=B2046,A2046,SUM(A2046,1))</f>
        <v>22</v>
      </c>
      <c r="B2047" s="0" t="s">
        <v>27</v>
      </c>
      <c r="C2047" s="0" t="n">
        <v>124</v>
      </c>
      <c r="D2047" s="0" t="n">
        <v>174</v>
      </c>
      <c r="E2047" s="0" t="n">
        <v>178</v>
      </c>
    </row>
    <row r="2048" customFormat="false" ht="15" hidden="false" customHeight="false" outlineLevel="0" collapsed="false">
      <c r="A2048" s="0" t="n">
        <f aca="false">IF(B2048=B2047,A2047,SUM(A2047,1))</f>
        <v>22</v>
      </c>
      <c r="B2048" s="0" t="s">
        <v>27</v>
      </c>
      <c r="C2048" s="0" t="n">
        <v>125</v>
      </c>
      <c r="D2048" s="0" t="n">
        <v>174</v>
      </c>
      <c r="E2048" s="0" t="n">
        <v>178</v>
      </c>
    </row>
    <row r="2049" customFormat="false" ht="15" hidden="false" customHeight="false" outlineLevel="0" collapsed="false">
      <c r="A2049" s="0" t="n">
        <f aca="false">IF(B2049=B2048,A2048,SUM(A2048,1))</f>
        <v>22</v>
      </c>
      <c r="B2049" s="0" t="s">
        <v>27</v>
      </c>
      <c r="C2049" s="0" t="n">
        <v>126</v>
      </c>
      <c r="D2049" s="0" t="n">
        <v>174</v>
      </c>
      <c r="E2049" s="0" t="n">
        <v>178</v>
      </c>
    </row>
    <row r="2050" customFormat="false" ht="15" hidden="false" customHeight="false" outlineLevel="0" collapsed="false">
      <c r="A2050" s="0" t="n">
        <f aca="false">IF(B2050=B2049,A2049,SUM(A2049,1))</f>
        <v>22</v>
      </c>
      <c r="B2050" s="0" t="s">
        <v>27</v>
      </c>
      <c r="C2050" s="0" t="n">
        <v>127</v>
      </c>
      <c r="D2050" s="0" t="n">
        <v>174</v>
      </c>
      <c r="E2050" s="0" t="n">
        <v>178</v>
      </c>
    </row>
    <row r="2051" customFormat="false" ht="15" hidden="false" customHeight="false" outlineLevel="0" collapsed="false">
      <c r="A2051" s="0" t="n">
        <f aca="false">IF(B2051=B2050,A2050,SUM(A2050,1))</f>
        <v>22</v>
      </c>
      <c r="B2051" s="0" t="s">
        <v>27</v>
      </c>
      <c r="C2051" s="0" t="n">
        <v>128</v>
      </c>
      <c r="D2051" s="0" t="n">
        <v>174</v>
      </c>
      <c r="E2051" s="0" t="n">
        <v>178</v>
      </c>
    </row>
    <row r="2052" customFormat="false" ht="15" hidden="false" customHeight="false" outlineLevel="0" collapsed="false">
      <c r="A2052" s="0" t="n">
        <f aca="false">IF(B2052=B2051,A2051,SUM(A2051,1))</f>
        <v>22</v>
      </c>
      <c r="B2052" s="0" t="s">
        <v>27</v>
      </c>
      <c r="C2052" s="0" t="n">
        <v>142</v>
      </c>
      <c r="D2052" s="0" t="n">
        <v>174</v>
      </c>
      <c r="E2052" s="0" t="n">
        <v>178</v>
      </c>
    </row>
    <row r="2053" customFormat="false" ht="15" hidden="false" customHeight="false" outlineLevel="0" collapsed="false">
      <c r="A2053" s="0" t="n">
        <f aca="false">IF(B2053=B2052,A2052,SUM(A2052,1))</f>
        <v>22</v>
      </c>
      <c r="B2053" s="0" t="s">
        <v>27</v>
      </c>
      <c r="C2053" s="0" t="n">
        <v>143</v>
      </c>
      <c r="D2053" s="0" t="n">
        <v>174</v>
      </c>
      <c r="E2053" s="0" t="n">
        <v>178</v>
      </c>
    </row>
    <row r="2054" customFormat="false" ht="15" hidden="false" customHeight="false" outlineLevel="0" collapsed="false">
      <c r="A2054" s="0" t="n">
        <f aca="false">IF(B2054=B2053,A2053,SUM(A2053,1))</f>
        <v>22</v>
      </c>
      <c r="B2054" s="0" t="s">
        <v>27</v>
      </c>
      <c r="C2054" s="0" t="n">
        <v>149</v>
      </c>
      <c r="D2054" s="0" t="n">
        <v>174</v>
      </c>
      <c r="E2054" s="0" t="n">
        <v>178</v>
      </c>
    </row>
    <row r="2055" customFormat="false" ht="15" hidden="false" customHeight="false" outlineLevel="0" collapsed="false">
      <c r="A2055" s="0" t="n">
        <f aca="false">IF(B2055=B2054,A2054,SUM(A2054,1))</f>
        <v>22</v>
      </c>
      <c r="B2055" s="0" t="s">
        <v>27</v>
      </c>
      <c r="C2055" s="0" t="n">
        <v>150</v>
      </c>
      <c r="D2055" s="0" t="n">
        <v>186</v>
      </c>
      <c r="E2055" s="0" t="n">
        <v>186</v>
      </c>
    </row>
    <row r="2056" customFormat="false" ht="15" hidden="false" customHeight="false" outlineLevel="0" collapsed="false">
      <c r="A2056" s="0" t="n">
        <f aca="false">IF(B2056=B2055,A2055,SUM(A2055,1))</f>
        <v>22</v>
      </c>
      <c r="B2056" s="0" t="s">
        <v>27</v>
      </c>
      <c r="C2056" s="0" t="n">
        <v>151</v>
      </c>
      <c r="D2056" s="0" t="n">
        <v>174</v>
      </c>
      <c r="E2056" s="0" t="n">
        <v>178</v>
      </c>
    </row>
    <row r="2057" customFormat="false" ht="15" hidden="false" customHeight="false" outlineLevel="0" collapsed="false">
      <c r="A2057" s="0" t="n">
        <f aca="false">IF(B2057=B2056,A2056,SUM(A2056,1))</f>
        <v>22</v>
      </c>
      <c r="B2057" s="0" t="s">
        <v>27</v>
      </c>
      <c r="C2057" s="0" t="n">
        <v>156</v>
      </c>
      <c r="D2057" s="0" t="n">
        <v>174</v>
      </c>
      <c r="E2057" s="0" t="n">
        <v>178</v>
      </c>
    </row>
    <row r="2058" customFormat="false" ht="15" hidden="false" customHeight="false" outlineLevel="0" collapsed="false">
      <c r="A2058" s="0" t="n">
        <f aca="false">IF(B2058=B2057,A2057,SUM(A2057,1))</f>
        <v>22</v>
      </c>
      <c r="B2058" s="0" t="s">
        <v>27</v>
      </c>
      <c r="C2058" s="0" t="n">
        <v>161</v>
      </c>
      <c r="D2058" s="0" t="n">
        <v>174</v>
      </c>
      <c r="E2058" s="0" t="n">
        <v>178</v>
      </c>
    </row>
    <row r="2059" customFormat="false" ht="15" hidden="false" customHeight="false" outlineLevel="0" collapsed="false">
      <c r="A2059" s="0" t="n">
        <f aca="false">IF(B2059=B2058,A2058,SUM(A2058,1))</f>
        <v>22</v>
      </c>
      <c r="B2059" s="0" t="s">
        <v>27</v>
      </c>
      <c r="C2059" s="0" t="n">
        <v>162</v>
      </c>
      <c r="D2059" s="0" t="n">
        <v>174</v>
      </c>
      <c r="E2059" s="0" t="n">
        <v>178</v>
      </c>
    </row>
    <row r="2060" customFormat="false" ht="15" hidden="false" customHeight="false" outlineLevel="0" collapsed="false">
      <c r="A2060" s="0" t="n">
        <f aca="false">IF(B2060=B2059,A2059,SUM(A2059,1))</f>
        <v>22</v>
      </c>
      <c r="B2060" s="0" t="s">
        <v>27</v>
      </c>
      <c r="C2060" s="0" t="n">
        <v>164</v>
      </c>
      <c r="D2060" s="0" t="n">
        <v>174</v>
      </c>
      <c r="E2060" s="0" t="n">
        <v>178</v>
      </c>
    </row>
    <row r="2061" customFormat="false" ht="15" hidden="false" customHeight="false" outlineLevel="0" collapsed="false">
      <c r="A2061" s="0" t="n">
        <f aca="false">IF(B2061=B2060,A2060,SUM(A2060,1))</f>
        <v>22</v>
      </c>
      <c r="B2061" s="0" t="s">
        <v>27</v>
      </c>
      <c r="C2061" s="0" t="n">
        <v>165</v>
      </c>
      <c r="D2061" s="0" t="n">
        <v>174</v>
      </c>
      <c r="E2061" s="0" t="n">
        <v>178</v>
      </c>
    </row>
    <row r="2062" customFormat="false" ht="15" hidden="false" customHeight="false" outlineLevel="0" collapsed="false">
      <c r="A2062" s="0" t="n">
        <f aca="false">IF(B2062=B2061,A2061,SUM(A2061,1))</f>
        <v>22</v>
      </c>
      <c r="B2062" s="0" t="s">
        <v>27</v>
      </c>
      <c r="C2062" s="0" t="n">
        <v>169</v>
      </c>
      <c r="D2062" s="0" t="n">
        <v>174</v>
      </c>
      <c r="E2062" s="0" t="n">
        <v>178</v>
      </c>
    </row>
    <row r="2063" customFormat="false" ht="15" hidden="false" customHeight="false" outlineLevel="0" collapsed="false">
      <c r="A2063" s="0" t="n">
        <f aca="false">IF(B2063=B2062,A2062,SUM(A2062,1))</f>
        <v>22</v>
      </c>
      <c r="B2063" s="0" t="s">
        <v>27</v>
      </c>
      <c r="C2063" s="0" t="n">
        <v>170</v>
      </c>
      <c r="D2063" s="0" t="n">
        <v>174</v>
      </c>
      <c r="E2063" s="0" t="n">
        <v>178</v>
      </c>
    </row>
    <row r="2064" customFormat="false" ht="15" hidden="false" customHeight="false" outlineLevel="0" collapsed="false">
      <c r="A2064" s="0" t="n">
        <f aca="false">IF(B2064=B2063,A2063,SUM(A2063,1))</f>
        <v>22</v>
      </c>
      <c r="B2064" s="0" t="s">
        <v>27</v>
      </c>
      <c r="C2064" s="0" t="n">
        <v>183</v>
      </c>
      <c r="D2064" s="0" t="n">
        <v>186</v>
      </c>
      <c r="E2064" s="0" t="n">
        <v>186</v>
      </c>
    </row>
    <row r="2065" customFormat="false" ht="15" hidden="false" customHeight="false" outlineLevel="0" collapsed="false">
      <c r="A2065" s="0" t="n">
        <f aca="false">IF(B2065=B2064,A2064,SUM(A2064,1))</f>
        <v>22</v>
      </c>
      <c r="B2065" s="0" t="s">
        <v>27</v>
      </c>
      <c r="C2065" s="0" t="n">
        <v>189</v>
      </c>
      <c r="D2065" s="0" t="n">
        <v>174</v>
      </c>
      <c r="E2065" s="0" t="n">
        <v>178</v>
      </c>
    </row>
    <row r="2066" customFormat="false" ht="15" hidden="false" customHeight="false" outlineLevel="0" collapsed="false">
      <c r="A2066" s="0" t="n">
        <f aca="false">IF(B2066=B2065,A2065,SUM(A2065,1))</f>
        <v>22</v>
      </c>
      <c r="B2066" s="0" t="s">
        <v>27</v>
      </c>
      <c r="C2066" s="0" t="n">
        <v>191</v>
      </c>
      <c r="D2066" s="0" t="n">
        <v>174</v>
      </c>
      <c r="E2066" s="0" t="n">
        <v>174</v>
      </c>
    </row>
    <row r="2067" customFormat="false" ht="15" hidden="false" customHeight="false" outlineLevel="0" collapsed="false">
      <c r="A2067" s="0" t="n">
        <f aca="false">IF(B2067=B2066,A2066,SUM(A2066,1))</f>
        <v>22</v>
      </c>
      <c r="B2067" s="0" t="s">
        <v>27</v>
      </c>
      <c r="C2067" s="0" t="n">
        <v>192</v>
      </c>
      <c r="D2067" s="0" t="n">
        <v>174</v>
      </c>
      <c r="E2067" s="0" t="n">
        <v>178</v>
      </c>
    </row>
    <row r="2068" customFormat="false" ht="15" hidden="false" customHeight="false" outlineLevel="0" collapsed="false">
      <c r="A2068" s="0" t="n">
        <f aca="false">IF(B2068=B2067,A2067,SUM(A2067,1))</f>
        <v>22</v>
      </c>
      <c r="B2068" s="0" t="s">
        <v>27</v>
      </c>
      <c r="C2068" s="0" t="n">
        <v>195</v>
      </c>
      <c r="D2068" s="0" t="n">
        <v>178</v>
      </c>
      <c r="E2068" s="0" t="n">
        <v>178</v>
      </c>
    </row>
    <row r="2069" customFormat="false" ht="15" hidden="false" customHeight="false" outlineLevel="0" collapsed="false">
      <c r="A2069" s="0" t="n">
        <f aca="false">IF(B2069=B2068,A2068,SUM(A2068,1))</f>
        <v>22</v>
      </c>
      <c r="B2069" s="0" t="s">
        <v>27</v>
      </c>
      <c r="C2069" s="0" t="n">
        <v>203</v>
      </c>
      <c r="D2069" s="0" t="n">
        <v>174</v>
      </c>
      <c r="E2069" s="0" t="n">
        <v>178</v>
      </c>
    </row>
    <row r="2070" customFormat="false" ht="15" hidden="false" customHeight="false" outlineLevel="0" collapsed="false">
      <c r="A2070" s="0" t="n">
        <f aca="false">IF(B2070=B2069,A2069,SUM(A2069,1))</f>
        <v>22</v>
      </c>
      <c r="B2070" s="0" t="s">
        <v>27</v>
      </c>
      <c r="C2070" s="0" t="n">
        <v>210</v>
      </c>
      <c r="D2070" s="0" t="n">
        <v>174</v>
      </c>
      <c r="E2070" s="0" t="n">
        <v>178</v>
      </c>
    </row>
    <row r="2071" customFormat="false" ht="15" hidden="false" customHeight="false" outlineLevel="0" collapsed="false">
      <c r="A2071" s="0" t="n">
        <f aca="false">IF(B2071=B2070,A2070,SUM(A2070,1))</f>
        <v>22</v>
      </c>
      <c r="B2071" s="0" t="s">
        <v>27</v>
      </c>
      <c r="C2071" s="0" t="n">
        <v>217</v>
      </c>
      <c r="D2071" s="0" t="n">
        <v>174</v>
      </c>
      <c r="E2071" s="0" t="n">
        <v>178</v>
      </c>
    </row>
    <row r="2072" customFormat="false" ht="15" hidden="false" customHeight="false" outlineLevel="0" collapsed="false">
      <c r="A2072" s="0" t="n">
        <f aca="false">IF(B2072=B2071,A2071,SUM(A2071,1))</f>
        <v>22</v>
      </c>
      <c r="B2072" s="0" t="s">
        <v>27</v>
      </c>
      <c r="C2072" s="0" t="n">
        <v>219</v>
      </c>
      <c r="D2072" s="0" t="n">
        <v>186</v>
      </c>
      <c r="E2072" s="0" t="n">
        <v>188</v>
      </c>
    </row>
    <row r="2073" customFormat="false" ht="15" hidden="false" customHeight="false" outlineLevel="0" collapsed="false">
      <c r="A2073" s="0" t="n">
        <f aca="false">IF(B2073=B2072,A2072,SUM(A2072,1))</f>
        <v>22</v>
      </c>
      <c r="B2073" s="0" t="s">
        <v>27</v>
      </c>
      <c r="C2073" s="0" t="n">
        <v>222</v>
      </c>
      <c r="D2073" s="0" t="n">
        <v>174</v>
      </c>
      <c r="E2073" s="0" t="n">
        <v>178</v>
      </c>
    </row>
    <row r="2074" customFormat="false" ht="15" hidden="false" customHeight="false" outlineLevel="0" collapsed="false">
      <c r="A2074" s="0" t="n">
        <f aca="false">IF(B2074=B2073,A2073,SUM(A2073,1))</f>
        <v>22</v>
      </c>
      <c r="B2074" s="0" t="s">
        <v>27</v>
      </c>
      <c r="C2074" s="0" t="n">
        <v>231</v>
      </c>
      <c r="D2074" s="0" t="n">
        <v>174</v>
      </c>
      <c r="E2074" s="0" t="n">
        <v>178</v>
      </c>
    </row>
    <row r="2075" customFormat="false" ht="15" hidden="false" customHeight="false" outlineLevel="0" collapsed="false">
      <c r="A2075" s="0" t="n">
        <f aca="false">IF(B2075=B2074,A2074,SUM(A2074,1))</f>
        <v>22</v>
      </c>
      <c r="B2075" s="0" t="s">
        <v>27</v>
      </c>
      <c r="C2075" s="0" t="n">
        <v>236</v>
      </c>
      <c r="D2075" s="0" t="n">
        <v>174</v>
      </c>
      <c r="E2075" s="0" t="n">
        <v>178</v>
      </c>
    </row>
    <row r="2076" customFormat="false" ht="15" hidden="false" customHeight="false" outlineLevel="0" collapsed="false">
      <c r="A2076" s="0" t="n">
        <f aca="false">IF(B2076=B2075,A2075,SUM(A2075,1))</f>
        <v>22</v>
      </c>
      <c r="B2076" s="0" t="s">
        <v>27</v>
      </c>
      <c r="C2076" s="0" t="n">
        <v>237</v>
      </c>
      <c r="D2076" s="0" t="n">
        <v>174</v>
      </c>
      <c r="E2076" s="0" t="n">
        <v>178</v>
      </c>
    </row>
    <row r="2077" customFormat="false" ht="15" hidden="false" customHeight="false" outlineLevel="0" collapsed="false">
      <c r="A2077" s="0" t="n">
        <f aca="false">IF(B2077=B2076,A2076,SUM(A2076,1))</f>
        <v>22</v>
      </c>
      <c r="B2077" s="0" t="s">
        <v>27</v>
      </c>
      <c r="C2077" s="0" t="n">
        <v>241</v>
      </c>
      <c r="D2077" s="0" t="n">
        <v>174</v>
      </c>
      <c r="E2077" s="0" t="n">
        <v>178</v>
      </c>
    </row>
    <row r="2078" customFormat="false" ht="15" hidden="false" customHeight="false" outlineLevel="0" collapsed="false">
      <c r="A2078" s="0" t="n">
        <f aca="false">IF(B2078=B2077,A2077,SUM(A2077,1))</f>
        <v>22</v>
      </c>
      <c r="B2078" s="0" t="s">
        <v>27</v>
      </c>
      <c r="C2078" s="0" t="n">
        <v>242</v>
      </c>
      <c r="D2078" s="0" t="n">
        <v>174</v>
      </c>
      <c r="E2078" s="0" t="n">
        <v>178</v>
      </c>
    </row>
    <row r="2079" customFormat="false" ht="15" hidden="false" customHeight="false" outlineLevel="0" collapsed="false">
      <c r="A2079" s="0" t="n">
        <f aca="false">IF(B2079=B2078,A2078,SUM(A2078,1))</f>
        <v>22</v>
      </c>
      <c r="B2079" s="0" t="s">
        <v>27</v>
      </c>
      <c r="C2079" s="0" t="n">
        <v>243</v>
      </c>
      <c r="D2079" s="0" t="n">
        <v>174</v>
      </c>
      <c r="E2079" s="0" t="n">
        <v>178</v>
      </c>
    </row>
    <row r="2080" customFormat="false" ht="15" hidden="false" customHeight="false" outlineLevel="0" collapsed="false">
      <c r="A2080" s="0" t="n">
        <f aca="false">IF(B2080=B2079,A2079,SUM(A2079,1))</f>
        <v>22</v>
      </c>
      <c r="B2080" s="0" t="s">
        <v>27</v>
      </c>
      <c r="C2080" s="0" t="n">
        <v>250</v>
      </c>
      <c r="D2080" s="0" t="n">
        <v>174</v>
      </c>
      <c r="E2080" s="0" t="n">
        <v>178</v>
      </c>
    </row>
    <row r="2081" customFormat="false" ht="15" hidden="false" customHeight="false" outlineLevel="0" collapsed="false">
      <c r="A2081" s="0" t="n">
        <f aca="false">IF(B2081=B2080,A2080,SUM(A2080,1))</f>
        <v>22</v>
      </c>
      <c r="B2081" s="0" t="s">
        <v>27</v>
      </c>
      <c r="C2081" s="0" t="n">
        <v>251</v>
      </c>
      <c r="D2081" s="0" t="n">
        <v>174</v>
      </c>
      <c r="E2081" s="0" t="n">
        <v>178</v>
      </c>
    </row>
    <row r="2082" customFormat="false" ht="15" hidden="false" customHeight="false" outlineLevel="0" collapsed="false">
      <c r="A2082" s="0" t="n">
        <f aca="false">IF(B2082=B2081,A2081,SUM(A2081,1))</f>
        <v>22</v>
      </c>
      <c r="B2082" s="0" t="s">
        <v>27</v>
      </c>
      <c r="C2082" s="0" t="n">
        <v>257</v>
      </c>
      <c r="D2082" s="0" t="n">
        <v>174</v>
      </c>
      <c r="E2082" s="0" t="n">
        <v>178</v>
      </c>
    </row>
    <row r="2083" customFormat="false" ht="15" hidden="false" customHeight="false" outlineLevel="0" collapsed="false">
      <c r="A2083" s="0" t="n">
        <f aca="false">IF(B2083=B2082,A2082,SUM(A2082,1))</f>
        <v>22</v>
      </c>
      <c r="B2083" s="0" t="s">
        <v>27</v>
      </c>
      <c r="C2083" s="0" t="n">
        <v>264</v>
      </c>
      <c r="D2083" s="0" t="n">
        <v>174</v>
      </c>
      <c r="E2083" s="0" t="n">
        <v>178</v>
      </c>
    </row>
    <row r="2084" customFormat="false" ht="15" hidden="false" customHeight="false" outlineLevel="0" collapsed="false">
      <c r="A2084" s="0" t="n">
        <f aca="false">IF(B2084=B2083,A2083,SUM(A2083,1))</f>
        <v>22</v>
      </c>
      <c r="B2084" s="0" t="s">
        <v>27</v>
      </c>
      <c r="C2084" s="0" t="n">
        <v>265</v>
      </c>
      <c r="D2084" s="0" t="n">
        <v>174</v>
      </c>
      <c r="E2084" s="0" t="n">
        <v>178</v>
      </c>
    </row>
    <row r="2085" customFormat="false" ht="15" hidden="false" customHeight="false" outlineLevel="0" collapsed="false">
      <c r="A2085" s="0" t="n">
        <f aca="false">IF(B2085=B2084,A2084,SUM(A2084,1))</f>
        <v>22</v>
      </c>
      <c r="B2085" s="0" t="s">
        <v>27</v>
      </c>
      <c r="C2085" s="0" t="n">
        <v>270</v>
      </c>
      <c r="D2085" s="0" t="n">
        <v>174</v>
      </c>
      <c r="E2085" s="0" t="n">
        <v>178</v>
      </c>
    </row>
    <row r="2086" customFormat="false" ht="15" hidden="false" customHeight="false" outlineLevel="0" collapsed="false">
      <c r="A2086" s="0" t="n">
        <f aca="false">IF(B2086=B2085,A2085,SUM(A2085,1))</f>
        <v>22</v>
      </c>
      <c r="B2086" s="0" t="s">
        <v>27</v>
      </c>
      <c r="C2086" s="0" t="n">
        <v>272</v>
      </c>
      <c r="D2086" s="0" t="n">
        <v>174</v>
      </c>
      <c r="E2086" s="0" t="n">
        <v>174</v>
      </c>
    </row>
    <row r="2087" customFormat="false" ht="15" hidden="false" customHeight="false" outlineLevel="0" collapsed="false">
      <c r="A2087" s="0" t="n">
        <f aca="false">IF(B2087=B2086,A2086,SUM(A2086,1))</f>
        <v>22</v>
      </c>
      <c r="B2087" s="0" t="s">
        <v>27</v>
      </c>
      <c r="C2087" s="0" t="n">
        <v>280</v>
      </c>
      <c r="D2087" s="0" t="n">
        <v>174</v>
      </c>
      <c r="E2087" s="0" t="n">
        <v>178</v>
      </c>
    </row>
    <row r="2088" customFormat="false" ht="15" hidden="false" customHeight="false" outlineLevel="0" collapsed="false">
      <c r="A2088" s="0" t="n">
        <f aca="false">IF(B2088=B2087,A2087,SUM(A2087,1))</f>
        <v>22</v>
      </c>
      <c r="B2088" s="0" t="s">
        <v>27</v>
      </c>
      <c r="C2088" s="0" t="n">
        <v>286</v>
      </c>
      <c r="D2088" s="0" t="n">
        <v>174</v>
      </c>
      <c r="E2088" s="0" t="n">
        <v>178</v>
      </c>
    </row>
    <row r="2089" customFormat="false" ht="15" hidden="false" customHeight="false" outlineLevel="0" collapsed="false">
      <c r="A2089" s="0" t="n">
        <f aca="false">IF(B2089=B2088,A2088,SUM(A2088,1))</f>
        <v>22</v>
      </c>
      <c r="B2089" s="0" t="s">
        <v>27</v>
      </c>
      <c r="C2089" s="0" t="n">
        <v>292</v>
      </c>
      <c r="D2089" s="0" t="n">
        <v>174</v>
      </c>
      <c r="E2089" s="0" t="n">
        <v>178</v>
      </c>
    </row>
    <row r="2090" customFormat="false" ht="15" hidden="false" customHeight="false" outlineLevel="0" collapsed="false">
      <c r="A2090" s="0" t="n">
        <f aca="false">IF(B2090=B2089,A2089,SUM(A2089,1))</f>
        <v>22</v>
      </c>
      <c r="B2090" s="0" t="s">
        <v>27</v>
      </c>
      <c r="C2090" s="0" t="n">
        <v>297</v>
      </c>
      <c r="D2090" s="0" t="n">
        <v>174</v>
      </c>
      <c r="E2090" s="0" t="n">
        <v>178</v>
      </c>
    </row>
    <row r="2091" customFormat="false" ht="15" hidden="false" customHeight="false" outlineLevel="0" collapsed="false">
      <c r="A2091" s="0" t="n">
        <f aca="false">IF(B2091=B2090,A2090,SUM(A2090,1))</f>
        <v>22</v>
      </c>
      <c r="B2091" s="0" t="s">
        <v>27</v>
      </c>
      <c r="C2091" s="0" t="n">
        <v>309</v>
      </c>
      <c r="D2091" s="0" t="n">
        <v>174</v>
      </c>
      <c r="E2091" s="0" t="n">
        <v>178</v>
      </c>
    </row>
    <row r="2092" customFormat="false" ht="15" hidden="false" customHeight="false" outlineLevel="0" collapsed="false">
      <c r="A2092" s="0" t="n">
        <f aca="false">IF(B2092=B2091,A2091,SUM(A2091,1))</f>
        <v>22</v>
      </c>
      <c r="B2092" s="0" t="s">
        <v>27</v>
      </c>
      <c r="C2092" s="0" t="n">
        <v>313</v>
      </c>
      <c r="D2092" s="0" t="n">
        <v>174</v>
      </c>
      <c r="E2092" s="0" t="n">
        <v>178</v>
      </c>
    </row>
    <row r="2093" customFormat="false" ht="15" hidden="false" customHeight="false" outlineLevel="0" collapsed="false">
      <c r="A2093" s="0" t="n">
        <f aca="false">IF(B2093=B2092,A2092,SUM(A2092,1))</f>
        <v>22</v>
      </c>
      <c r="B2093" s="0" t="s">
        <v>27</v>
      </c>
      <c r="C2093" s="0" t="n">
        <v>332</v>
      </c>
      <c r="D2093" s="0" t="n">
        <v>174</v>
      </c>
      <c r="E2093" s="0" t="n">
        <v>178</v>
      </c>
    </row>
    <row r="2094" customFormat="false" ht="15" hidden="false" customHeight="false" outlineLevel="0" collapsed="false">
      <c r="A2094" s="0" t="n">
        <f aca="false">IF(B2094=B2093,A2093,SUM(A2093,1))</f>
        <v>22</v>
      </c>
      <c r="B2094" s="0" t="s">
        <v>27</v>
      </c>
      <c r="C2094" s="0" t="n">
        <v>341</v>
      </c>
      <c r="D2094" s="0" t="n">
        <v>174</v>
      </c>
      <c r="E2094" s="0" t="n">
        <v>178</v>
      </c>
    </row>
    <row r="2095" customFormat="false" ht="15" hidden="false" customHeight="false" outlineLevel="0" collapsed="false">
      <c r="A2095" s="0" t="n">
        <f aca="false">IF(B2095=B2094,A2094,SUM(A2094,1))</f>
        <v>22</v>
      </c>
      <c r="B2095" s="0" t="s">
        <v>27</v>
      </c>
      <c r="C2095" s="0" t="n">
        <v>2537</v>
      </c>
      <c r="D2095" s="0" t="n">
        <v>174</v>
      </c>
      <c r="E2095" s="0" t="n">
        <v>178</v>
      </c>
    </row>
    <row r="2096" customFormat="false" ht="15" hidden="false" customHeight="false" outlineLevel="0" collapsed="false">
      <c r="A2096" s="0" t="n">
        <f aca="false">IF(B2096=B2095,A2095,SUM(A2095,1))</f>
        <v>23</v>
      </c>
      <c r="B2096" s="0" t="s">
        <v>28</v>
      </c>
      <c r="C2096" s="0" t="n">
        <v>4</v>
      </c>
      <c r="D2096" s="0" t="n">
        <v>182</v>
      </c>
      <c r="E2096" s="0" t="n">
        <v>194</v>
      </c>
    </row>
    <row r="2097" customFormat="false" ht="15" hidden="false" customHeight="false" outlineLevel="0" collapsed="false">
      <c r="A2097" s="0" t="n">
        <f aca="false">IF(B2097=B2096,A2096,SUM(A2096,1))</f>
        <v>23</v>
      </c>
      <c r="B2097" s="0" t="s">
        <v>28</v>
      </c>
      <c r="C2097" s="0" t="n">
        <v>10</v>
      </c>
      <c r="D2097" s="0" t="n">
        <v>194</v>
      </c>
      <c r="E2097" s="0" t="n">
        <v>194</v>
      </c>
    </row>
    <row r="2098" customFormat="false" ht="15" hidden="false" customHeight="false" outlineLevel="0" collapsed="false">
      <c r="A2098" s="0" t="n">
        <f aca="false">IF(B2098=B2097,A2097,SUM(A2097,1))</f>
        <v>23</v>
      </c>
      <c r="B2098" s="0" t="s">
        <v>28</v>
      </c>
      <c r="C2098" s="0" t="n">
        <v>11</v>
      </c>
      <c r="D2098" s="0" t="n">
        <v>182</v>
      </c>
      <c r="E2098" s="0" t="n">
        <v>194</v>
      </c>
    </row>
    <row r="2099" customFormat="false" ht="15" hidden="false" customHeight="false" outlineLevel="0" collapsed="false">
      <c r="A2099" s="0" t="n">
        <f aca="false">IF(B2099=B2098,A2098,SUM(A2098,1))</f>
        <v>23</v>
      </c>
      <c r="B2099" s="0" t="s">
        <v>28</v>
      </c>
      <c r="C2099" s="0" t="n">
        <v>12</v>
      </c>
      <c r="D2099" s="0" t="n">
        <v>194</v>
      </c>
      <c r="E2099" s="0" t="n">
        <v>194</v>
      </c>
    </row>
    <row r="2100" customFormat="false" ht="15" hidden="false" customHeight="false" outlineLevel="0" collapsed="false">
      <c r="A2100" s="0" t="n">
        <f aca="false">IF(B2100=B2099,A2099,SUM(A2099,1))</f>
        <v>23</v>
      </c>
      <c r="B2100" s="0" t="s">
        <v>28</v>
      </c>
      <c r="C2100" s="0" t="n">
        <v>13</v>
      </c>
      <c r="D2100" s="0" t="n">
        <v>182</v>
      </c>
      <c r="E2100" s="0" t="n">
        <v>194</v>
      </c>
    </row>
    <row r="2101" customFormat="false" ht="15" hidden="false" customHeight="false" outlineLevel="0" collapsed="false">
      <c r="A2101" s="0" t="n">
        <f aca="false">IF(B2101=B2100,A2100,SUM(A2100,1))</f>
        <v>23</v>
      </c>
      <c r="B2101" s="0" t="s">
        <v>28</v>
      </c>
      <c r="C2101" s="0" t="n">
        <v>20</v>
      </c>
      <c r="D2101" s="0" t="n">
        <v>194</v>
      </c>
      <c r="E2101" s="0" t="n">
        <v>194</v>
      </c>
    </row>
    <row r="2102" customFormat="false" ht="15" hidden="false" customHeight="false" outlineLevel="0" collapsed="false">
      <c r="A2102" s="0" t="n">
        <f aca="false">IF(B2102=B2101,A2101,SUM(A2101,1))</f>
        <v>23</v>
      </c>
      <c r="B2102" s="0" t="s">
        <v>28</v>
      </c>
      <c r="C2102" s="0" t="n">
        <v>21</v>
      </c>
      <c r="D2102" s="0" t="n">
        <v>194</v>
      </c>
      <c r="E2102" s="0" t="n">
        <v>194</v>
      </c>
    </row>
    <row r="2103" customFormat="false" ht="15" hidden="false" customHeight="false" outlineLevel="0" collapsed="false">
      <c r="A2103" s="0" t="n">
        <f aca="false">IF(B2103=B2102,A2102,SUM(A2102,1))</f>
        <v>23</v>
      </c>
      <c r="B2103" s="0" t="s">
        <v>28</v>
      </c>
      <c r="C2103" s="0" t="n">
        <v>23</v>
      </c>
      <c r="D2103" s="0" t="n">
        <v>182</v>
      </c>
      <c r="E2103" s="0" t="n">
        <v>194</v>
      </c>
    </row>
    <row r="2104" customFormat="false" ht="15" hidden="false" customHeight="false" outlineLevel="0" collapsed="false">
      <c r="A2104" s="0" t="n">
        <f aca="false">IF(B2104=B2103,A2103,SUM(A2103,1))</f>
        <v>23</v>
      </c>
      <c r="B2104" s="0" t="s">
        <v>28</v>
      </c>
      <c r="C2104" s="0" t="n">
        <v>25</v>
      </c>
      <c r="D2104" s="0" t="n">
        <v>182</v>
      </c>
      <c r="E2104" s="0" t="n">
        <v>194</v>
      </c>
    </row>
    <row r="2105" customFormat="false" ht="15" hidden="false" customHeight="false" outlineLevel="0" collapsed="false">
      <c r="A2105" s="0" t="n">
        <f aca="false">IF(B2105=B2104,A2104,SUM(A2104,1))</f>
        <v>23</v>
      </c>
      <c r="B2105" s="0" t="s">
        <v>28</v>
      </c>
      <c r="C2105" s="0" t="n">
        <v>27</v>
      </c>
      <c r="D2105" s="0" t="n">
        <v>194</v>
      </c>
      <c r="E2105" s="0" t="n">
        <v>194</v>
      </c>
    </row>
    <row r="2106" customFormat="false" ht="15" hidden="false" customHeight="false" outlineLevel="0" collapsed="false">
      <c r="A2106" s="0" t="n">
        <f aca="false">IF(B2106=B2105,A2105,SUM(A2105,1))</f>
        <v>23</v>
      </c>
      <c r="B2106" s="0" t="s">
        <v>28</v>
      </c>
      <c r="C2106" s="0" t="n">
        <v>31</v>
      </c>
      <c r="D2106" s="0" t="n">
        <v>182</v>
      </c>
      <c r="E2106" s="0" t="n">
        <v>194</v>
      </c>
    </row>
    <row r="2107" customFormat="false" ht="15" hidden="false" customHeight="false" outlineLevel="0" collapsed="false">
      <c r="A2107" s="0" t="n">
        <f aca="false">IF(B2107=B2106,A2106,SUM(A2106,1))</f>
        <v>23</v>
      </c>
      <c r="B2107" s="0" t="s">
        <v>28</v>
      </c>
      <c r="C2107" s="0" t="n">
        <v>37</v>
      </c>
      <c r="D2107" s="0" t="n">
        <v>182</v>
      </c>
      <c r="E2107" s="0" t="n">
        <v>194</v>
      </c>
    </row>
    <row r="2108" customFormat="false" ht="15" hidden="false" customHeight="false" outlineLevel="0" collapsed="false">
      <c r="A2108" s="0" t="n">
        <f aca="false">IF(B2108=B2107,A2107,SUM(A2107,1))</f>
        <v>23</v>
      </c>
      <c r="B2108" s="0" t="s">
        <v>28</v>
      </c>
      <c r="C2108" s="0" t="n">
        <v>39</v>
      </c>
      <c r="D2108" s="0" t="n">
        <v>182</v>
      </c>
      <c r="E2108" s="0" t="n">
        <v>194</v>
      </c>
    </row>
    <row r="2109" customFormat="false" ht="15" hidden="false" customHeight="false" outlineLevel="0" collapsed="false">
      <c r="A2109" s="0" t="n">
        <f aca="false">IF(B2109=B2108,A2108,SUM(A2108,1))</f>
        <v>23</v>
      </c>
      <c r="B2109" s="0" t="s">
        <v>28</v>
      </c>
      <c r="C2109" s="0" t="n">
        <v>40</v>
      </c>
      <c r="D2109" s="0" t="n">
        <v>182</v>
      </c>
      <c r="E2109" s="0" t="n">
        <v>194</v>
      </c>
    </row>
    <row r="2110" customFormat="false" ht="15" hidden="false" customHeight="false" outlineLevel="0" collapsed="false">
      <c r="A2110" s="0" t="n">
        <f aca="false">IF(B2110=B2109,A2109,SUM(A2109,1))</f>
        <v>23</v>
      </c>
      <c r="B2110" s="0" t="s">
        <v>28</v>
      </c>
      <c r="C2110" s="0" t="n">
        <v>42</v>
      </c>
      <c r="D2110" s="0" t="n">
        <v>194</v>
      </c>
      <c r="E2110" s="0" t="n">
        <v>194</v>
      </c>
    </row>
    <row r="2111" customFormat="false" ht="15" hidden="false" customHeight="false" outlineLevel="0" collapsed="false">
      <c r="A2111" s="0" t="n">
        <f aca="false">IF(B2111=B2110,A2110,SUM(A2110,1))</f>
        <v>23</v>
      </c>
      <c r="B2111" s="0" t="s">
        <v>28</v>
      </c>
      <c r="C2111" s="0" t="n">
        <v>44</v>
      </c>
      <c r="D2111" s="0" t="n">
        <v>194</v>
      </c>
      <c r="E2111" s="0" t="n">
        <v>194</v>
      </c>
    </row>
    <row r="2112" customFormat="false" ht="15" hidden="false" customHeight="false" outlineLevel="0" collapsed="false">
      <c r="A2112" s="0" t="n">
        <f aca="false">IF(B2112=B2111,A2111,SUM(A2111,1))</f>
        <v>23</v>
      </c>
      <c r="B2112" s="0" t="s">
        <v>28</v>
      </c>
      <c r="C2112" s="0" t="n">
        <v>47</v>
      </c>
      <c r="D2112" s="0" t="n">
        <v>182</v>
      </c>
      <c r="E2112" s="0" t="n">
        <v>194</v>
      </c>
    </row>
    <row r="2113" customFormat="false" ht="15" hidden="false" customHeight="false" outlineLevel="0" collapsed="false">
      <c r="A2113" s="0" t="n">
        <f aca="false">IF(B2113=B2112,A2112,SUM(A2112,1))</f>
        <v>23</v>
      </c>
      <c r="B2113" s="0" t="s">
        <v>28</v>
      </c>
      <c r="C2113" s="0" t="n">
        <v>48</v>
      </c>
      <c r="D2113" s="0" t="n">
        <v>194</v>
      </c>
      <c r="E2113" s="0" t="n">
        <v>194</v>
      </c>
    </row>
    <row r="2114" customFormat="false" ht="15" hidden="false" customHeight="false" outlineLevel="0" collapsed="false">
      <c r="A2114" s="0" t="n">
        <f aca="false">IF(B2114=B2113,A2113,SUM(A2113,1))</f>
        <v>23</v>
      </c>
      <c r="B2114" s="0" t="s">
        <v>28</v>
      </c>
      <c r="C2114" s="0" t="n">
        <v>54</v>
      </c>
      <c r="D2114" s="0" t="n">
        <v>194</v>
      </c>
      <c r="E2114" s="0" t="n">
        <v>194</v>
      </c>
    </row>
    <row r="2115" customFormat="false" ht="15" hidden="false" customHeight="false" outlineLevel="0" collapsed="false">
      <c r="A2115" s="0" t="n">
        <f aca="false">IF(B2115=B2114,A2114,SUM(A2114,1))</f>
        <v>23</v>
      </c>
      <c r="B2115" s="0" t="s">
        <v>28</v>
      </c>
      <c r="C2115" s="0" t="n">
        <v>55</v>
      </c>
      <c r="D2115" s="0" t="n">
        <v>182</v>
      </c>
      <c r="E2115" s="0" t="n">
        <v>194</v>
      </c>
    </row>
    <row r="2116" customFormat="false" ht="15" hidden="false" customHeight="false" outlineLevel="0" collapsed="false">
      <c r="A2116" s="0" t="n">
        <f aca="false">IF(B2116=B2115,A2115,SUM(A2115,1))</f>
        <v>23</v>
      </c>
      <c r="B2116" s="0" t="s">
        <v>28</v>
      </c>
      <c r="C2116" s="0" t="n">
        <v>56</v>
      </c>
      <c r="D2116" s="0" t="n">
        <v>182</v>
      </c>
      <c r="E2116" s="0" t="n">
        <v>194</v>
      </c>
    </row>
    <row r="2117" customFormat="false" ht="15" hidden="false" customHeight="false" outlineLevel="0" collapsed="false">
      <c r="A2117" s="0" t="n">
        <f aca="false">IF(B2117=B2116,A2116,SUM(A2116,1))</f>
        <v>23</v>
      </c>
      <c r="B2117" s="0" t="s">
        <v>28</v>
      </c>
      <c r="C2117" s="0" t="n">
        <v>57</v>
      </c>
      <c r="D2117" s="0" t="n">
        <v>194</v>
      </c>
      <c r="E2117" s="0" t="n">
        <v>194</v>
      </c>
    </row>
    <row r="2118" customFormat="false" ht="15" hidden="false" customHeight="false" outlineLevel="0" collapsed="false">
      <c r="A2118" s="0" t="n">
        <f aca="false">IF(B2118=B2117,A2117,SUM(A2117,1))</f>
        <v>23</v>
      </c>
      <c r="B2118" s="0" t="s">
        <v>28</v>
      </c>
      <c r="C2118" s="0" t="n">
        <v>59</v>
      </c>
      <c r="D2118" s="0" t="n">
        <v>194</v>
      </c>
      <c r="E2118" s="0" t="n">
        <v>194</v>
      </c>
    </row>
    <row r="2119" customFormat="false" ht="15" hidden="false" customHeight="false" outlineLevel="0" collapsed="false">
      <c r="A2119" s="0" t="n">
        <f aca="false">IF(B2119=B2118,A2118,SUM(A2118,1))</f>
        <v>23</v>
      </c>
      <c r="B2119" s="0" t="s">
        <v>28</v>
      </c>
      <c r="C2119" s="0" t="n">
        <v>64</v>
      </c>
      <c r="D2119" s="0" t="n">
        <v>182</v>
      </c>
      <c r="E2119" s="0" t="n">
        <v>194</v>
      </c>
    </row>
    <row r="2120" customFormat="false" ht="15" hidden="false" customHeight="false" outlineLevel="0" collapsed="false">
      <c r="A2120" s="0" t="n">
        <f aca="false">IF(B2120=B2119,A2119,SUM(A2119,1))</f>
        <v>23</v>
      </c>
      <c r="B2120" s="0" t="s">
        <v>28</v>
      </c>
      <c r="C2120" s="0" t="n">
        <v>75</v>
      </c>
      <c r="D2120" s="0" t="n">
        <v>194</v>
      </c>
      <c r="E2120" s="0" t="n">
        <v>194</v>
      </c>
    </row>
    <row r="2121" customFormat="false" ht="15" hidden="false" customHeight="false" outlineLevel="0" collapsed="false">
      <c r="A2121" s="0" t="n">
        <f aca="false">IF(B2121=B2120,A2120,SUM(A2120,1))</f>
        <v>23</v>
      </c>
      <c r="B2121" s="0" t="s">
        <v>28</v>
      </c>
      <c r="C2121" s="0" t="n">
        <v>76</v>
      </c>
      <c r="D2121" s="0" t="n">
        <v>194</v>
      </c>
      <c r="E2121" s="0" t="n">
        <v>194</v>
      </c>
    </row>
    <row r="2122" customFormat="false" ht="15" hidden="false" customHeight="false" outlineLevel="0" collapsed="false">
      <c r="A2122" s="0" t="n">
        <f aca="false">IF(B2122=B2121,A2121,SUM(A2121,1))</f>
        <v>23</v>
      </c>
      <c r="B2122" s="0" t="s">
        <v>28</v>
      </c>
      <c r="C2122" s="0" t="n">
        <v>77</v>
      </c>
      <c r="D2122" s="0" t="n">
        <v>182</v>
      </c>
      <c r="E2122" s="0" t="n">
        <v>194</v>
      </c>
    </row>
    <row r="2123" customFormat="false" ht="15" hidden="false" customHeight="false" outlineLevel="0" collapsed="false">
      <c r="A2123" s="0" t="n">
        <f aca="false">IF(B2123=B2122,A2122,SUM(A2122,1))</f>
        <v>23</v>
      </c>
      <c r="B2123" s="0" t="s">
        <v>28</v>
      </c>
      <c r="C2123" s="0" t="n">
        <v>78</v>
      </c>
      <c r="D2123" s="0" t="n">
        <v>182</v>
      </c>
      <c r="E2123" s="0" t="n">
        <v>194</v>
      </c>
    </row>
    <row r="2124" customFormat="false" ht="15" hidden="false" customHeight="false" outlineLevel="0" collapsed="false">
      <c r="A2124" s="0" t="n">
        <f aca="false">IF(B2124=B2123,A2123,SUM(A2123,1))</f>
        <v>23</v>
      </c>
      <c r="B2124" s="0" t="s">
        <v>28</v>
      </c>
      <c r="C2124" s="0" t="n">
        <v>79</v>
      </c>
      <c r="D2124" s="0" t="n">
        <v>194</v>
      </c>
      <c r="E2124" s="0" t="n">
        <v>194</v>
      </c>
    </row>
    <row r="2125" customFormat="false" ht="15" hidden="false" customHeight="false" outlineLevel="0" collapsed="false">
      <c r="A2125" s="0" t="n">
        <f aca="false">IF(B2125=B2124,A2124,SUM(A2124,1))</f>
        <v>23</v>
      </c>
      <c r="B2125" s="0" t="s">
        <v>28</v>
      </c>
      <c r="C2125" s="0" t="n">
        <v>81</v>
      </c>
      <c r="D2125" s="0" t="n">
        <v>182</v>
      </c>
      <c r="E2125" s="0" t="n">
        <v>194</v>
      </c>
    </row>
    <row r="2126" customFormat="false" ht="15" hidden="false" customHeight="false" outlineLevel="0" collapsed="false">
      <c r="A2126" s="0" t="n">
        <f aca="false">IF(B2126=B2125,A2125,SUM(A2125,1))</f>
        <v>23</v>
      </c>
      <c r="B2126" s="0" t="s">
        <v>28</v>
      </c>
      <c r="C2126" s="0" t="n">
        <v>82</v>
      </c>
      <c r="D2126" s="0" t="n">
        <v>194</v>
      </c>
      <c r="E2126" s="0" t="n">
        <v>194</v>
      </c>
    </row>
    <row r="2127" customFormat="false" ht="15" hidden="false" customHeight="false" outlineLevel="0" collapsed="false">
      <c r="A2127" s="0" t="n">
        <f aca="false">IF(B2127=B2126,A2126,SUM(A2126,1))</f>
        <v>23</v>
      </c>
      <c r="B2127" s="0" t="s">
        <v>28</v>
      </c>
      <c r="C2127" s="0" t="n">
        <v>83</v>
      </c>
      <c r="D2127" s="0" t="n">
        <v>194</v>
      </c>
      <c r="E2127" s="0" t="n">
        <v>194</v>
      </c>
    </row>
    <row r="2128" customFormat="false" ht="15" hidden="false" customHeight="false" outlineLevel="0" collapsed="false">
      <c r="A2128" s="0" t="n">
        <f aca="false">IF(B2128=B2127,A2127,SUM(A2127,1))</f>
        <v>23</v>
      </c>
      <c r="B2128" s="0" t="s">
        <v>28</v>
      </c>
      <c r="C2128" s="0" t="n">
        <v>84</v>
      </c>
      <c r="D2128" s="0" t="n">
        <v>182</v>
      </c>
      <c r="E2128" s="0" t="n">
        <v>194</v>
      </c>
    </row>
    <row r="2129" customFormat="false" ht="15" hidden="false" customHeight="false" outlineLevel="0" collapsed="false">
      <c r="A2129" s="0" t="n">
        <f aca="false">IF(B2129=B2128,A2128,SUM(A2128,1))</f>
        <v>23</v>
      </c>
      <c r="B2129" s="0" t="s">
        <v>28</v>
      </c>
      <c r="C2129" s="0" t="n">
        <v>87</v>
      </c>
      <c r="D2129" s="0" t="n">
        <v>182</v>
      </c>
      <c r="E2129" s="0" t="n">
        <v>194</v>
      </c>
    </row>
    <row r="2130" customFormat="false" ht="15" hidden="false" customHeight="false" outlineLevel="0" collapsed="false">
      <c r="A2130" s="0" t="n">
        <f aca="false">IF(B2130=B2129,A2129,SUM(A2129,1))</f>
        <v>23</v>
      </c>
      <c r="B2130" s="0" t="s">
        <v>28</v>
      </c>
      <c r="C2130" s="0" t="n">
        <v>89</v>
      </c>
      <c r="D2130" s="0" t="n">
        <v>182</v>
      </c>
      <c r="E2130" s="0" t="n">
        <v>194</v>
      </c>
    </row>
    <row r="2131" customFormat="false" ht="15" hidden="false" customHeight="false" outlineLevel="0" collapsed="false">
      <c r="A2131" s="0" t="n">
        <f aca="false">IF(B2131=B2130,A2130,SUM(A2130,1))</f>
        <v>23</v>
      </c>
      <c r="B2131" s="0" t="s">
        <v>28</v>
      </c>
      <c r="C2131" s="0" t="n">
        <v>92</v>
      </c>
      <c r="D2131" s="0" t="n">
        <v>182</v>
      </c>
      <c r="E2131" s="0" t="n">
        <v>194</v>
      </c>
    </row>
    <row r="2132" customFormat="false" ht="15" hidden="false" customHeight="false" outlineLevel="0" collapsed="false">
      <c r="A2132" s="0" t="n">
        <f aca="false">IF(B2132=B2131,A2131,SUM(A2131,1))</f>
        <v>23</v>
      </c>
      <c r="B2132" s="0" t="s">
        <v>28</v>
      </c>
      <c r="C2132" s="0" t="n">
        <v>97</v>
      </c>
      <c r="D2132" s="0" t="n">
        <v>194</v>
      </c>
      <c r="E2132" s="0" t="n">
        <v>194</v>
      </c>
    </row>
    <row r="2133" customFormat="false" ht="15" hidden="false" customHeight="false" outlineLevel="0" collapsed="false">
      <c r="A2133" s="0" t="n">
        <f aca="false">IF(B2133=B2132,A2132,SUM(A2132,1))</f>
        <v>23</v>
      </c>
      <c r="B2133" s="0" t="s">
        <v>28</v>
      </c>
      <c r="C2133" s="0" t="n">
        <v>99</v>
      </c>
      <c r="D2133" s="0" t="n">
        <v>194</v>
      </c>
      <c r="E2133" s="0" t="n">
        <v>194</v>
      </c>
    </row>
    <row r="2134" customFormat="false" ht="15" hidden="false" customHeight="false" outlineLevel="0" collapsed="false">
      <c r="A2134" s="0" t="n">
        <f aca="false">IF(B2134=B2133,A2133,SUM(A2133,1))</f>
        <v>23</v>
      </c>
      <c r="B2134" s="0" t="s">
        <v>28</v>
      </c>
      <c r="C2134" s="0" t="n">
        <v>100</v>
      </c>
      <c r="D2134" s="0" t="n">
        <v>182</v>
      </c>
      <c r="E2134" s="0" t="n">
        <v>194</v>
      </c>
    </row>
    <row r="2135" customFormat="false" ht="15" hidden="false" customHeight="false" outlineLevel="0" collapsed="false">
      <c r="A2135" s="0" t="n">
        <f aca="false">IF(B2135=B2134,A2134,SUM(A2134,1))</f>
        <v>23</v>
      </c>
      <c r="B2135" s="0" t="s">
        <v>28</v>
      </c>
      <c r="C2135" s="0" t="n">
        <v>101</v>
      </c>
      <c r="D2135" s="0" t="n">
        <v>182</v>
      </c>
      <c r="E2135" s="0" t="n">
        <v>182</v>
      </c>
    </row>
    <row r="2136" customFormat="false" ht="15" hidden="false" customHeight="false" outlineLevel="0" collapsed="false">
      <c r="A2136" s="0" t="n">
        <f aca="false">IF(B2136=B2135,A2135,SUM(A2135,1))</f>
        <v>23</v>
      </c>
      <c r="B2136" s="0" t="s">
        <v>28</v>
      </c>
      <c r="C2136" s="0" t="n">
        <v>102</v>
      </c>
      <c r="D2136" s="0" t="n">
        <v>182</v>
      </c>
      <c r="E2136" s="0" t="n">
        <v>194</v>
      </c>
    </row>
    <row r="2137" customFormat="false" ht="15" hidden="false" customHeight="false" outlineLevel="0" collapsed="false">
      <c r="A2137" s="0" t="n">
        <f aca="false">IF(B2137=B2136,A2136,SUM(A2136,1))</f>
        <v>23</v>
      </c>
      <c r="B2137" s="0" t="s">
        <v>28</v>
      </c>
      <c r="C2137" s="0" t="n">
        <v>103</v>
      </c>
      <c r="D2137" s="0" t="n">
        <v>194</v>
      </c>
      <c r="E2137" s="0" t="n">
        <v>194</v>
      </c>
    </row>
    <row r="2138" customFormat="false" ht="15" hidden="false" customHeight="false" outlineLevel="0" collapsed="false">
      <c r="A2138" s="0" t="n">
        <f aca="false">IF(B2138=B2137,A2137,SUM(A2137,1))</f>
        <v>23</v>
      </c>
      <c r="B2138" s="0" t="s">
        <v>28</v>
      </c>
      <c r="C2138" s="0" t="n">
        <v>107</v>
      </c>
      <c r="D2138" s="0" t="n">
        <v>182</v>
      </c>
      <c r="E2138" s="0" t="n">
        <v>194</v>
      </c>
    </row>
    <row r="2139" customFormat="false" ht="15" hidden="false" customHeight="false" outlineLevel="0" collapsed="false">
      <c r="A2139" s="0" t="n">
        <f aca="false">IF(B2139=B2138,A2138,SUM(A2138,1))</f>
        <v>23</v>
      </c>
      <c r="B2139" s="0" t="s">
        <v>28</v>
      </c>
      <c r="C2139" s="0" t="n">
        <v>108</v>
      </c>
      <c r="D2139" s="0" t="n">
        <v>194</v>
      </c>
      <c r="E2139" s="0" t="n">
        <v>194</v>
      </c>
    </row>
    <row r="2140" customFormat="false" ht="15" hidden="false" customHeight="false" outlineLevel="0" collapsed="false">
      <c r="A2140" s="0" t="n">
        <f aca="false">IF(B2140=B2139,A2139,SUM(A2139,1))</f>
        <v>23</v>
      </c>
      <c r="B2140" s="0" t="s">
        <v>28</v>
      </c>
      <c r="C2140" s="0" t="n">
        <v>111</v>
      </c>
      <c r="D2140" s="0" t="n">
        <v>194</v>
      </c>
      <c r="E2140" s="0" t="n">
        <v>194</v>
      </c>
    </row>
    <row r="2141" customFormat="false" ht="15" hidden="false" customHeight="false" outlineLevel="0" collapsed="false">
      <c r="A2141" s="0" t="n">
        <f aca="false">IF(B2141=B2140,A2140,SUM(A2140,1))</f>
        <v>23</v>
      </c>
      <c r="B2141" s="0" t="s">
        <v>28</v>
      </c>
      <c r="C2141" s="0" t="n">
        <v>113</v>
      </c>
      <c r="D2141" s="0" t="n">
        <v>194</v>
      </c>
      <c r="E2141" s="0" t="n">
        <v>194</v>
      </c>
    </row>
    <row r="2142" customFormat="false" ht="15" hidden="false" customHeight="false" outlineLevel="0" collapsed="false">
      <c r="A2142" s="0" t="n">
        <f aca="false">IF(B2142=B2141,A2141,SUM(A2141,1))</f>
        <v>23</v>
      </c>
      <c r="B2142" s="0" t="s">
        <v>28</v>
      </c>
      <c r="C2142" s="0" t="n">
        <v>114</v>
      </c>
      <c r="D2142" s="0" t="n">
        <v>194</v>
      </c>
      <c r="E2142" s="0" t="n">
        <v>194</v>
      </c>
    </row>
    <row r="2143" customFormat="false" ht="15" hidden="false" customHeight="false" outlineLevel="0" collapsed="false">
      <c r="A2143" s="0" t="n">
        <f aca="false">IF(B2143=B2142,A2142,SUM(A2142,1))</f>
        <v>23</v>
      </c>
      <c r="B2143" s="0" t="s">
        <v>28</v>
      </c>
      <c r="C2143" s="0" t="n">
        <v>122</v>
      </c>
      <c r="D2143" s="0" t="n">
        <v>194</v>
      </c>
      <c r="E2143" s="0" t="n">
        <v>194</v>
      </c>
    </row>
    <row r="2144" customFormat="false" ht="15" hidden="false" customHeight="false" outlineLevel="0" collapsed="false">
      <c r="A2144" s="0" t="n">
        <f aca="false">IF(B2144=B2143,A2143,SUM(A2143,1))</f>
        <v>23</v>
      </c>
      <c r="B2144" s="0" t="s">
        <v>28</v>
      </c>
      <c r="C2144" s="0" t="n">
        <v>124</v>
      </c>
      <c r="D2144" s="0" t="n">
        <v>194</v>
      </c>
      <c r="E2144" s="0" t="n">
        <v>194</v>
      </c>
    </row>
    <row r="2145" customFormat="false" ht="15" hidden="false" customHeight="false" outlineLevel="0" collapsed="false">
      <c r="A2145" s="0" t="n">
        <f aca="false">IF(B2145=B2144,A2144,SUM(A2144,1))</f>
        <v>23</v>
      </c>
      <c r="B2145" s="0" t="s">
        <v>28</v>
      </c>
      <c r="C2145" s="0" t="n">
        <v>125</v>
      </c>
      <c r="D2145" s="0" t="n">
        <v>194</v>
      </c>
      <c r="E2145" s="0" t="n">
        <v>194</v>
      </c>
    </row>
    <row r="2146" customFormat="false" ht="15" hidden="false" customHeight="false" outlineLevel="0" collapsed="false">
      <c r="A2146" s="0" t="n">
        <f aca="false">IF(B2146=B2145,A2145,SUM(A2145,1))</f>
        <v>23</v>
      </c>
      <c r="B2146" s="0" t="s">
        <v>28</v>
      </c>
      <c r="C2146" s="0" t="n">
        <v>126</v>
      </c>
      <c r="D2146" s="0" t="n">
        <v>194</v>
      </c>
      <c r="E2146" s="0" t="n">
        <v>194</v>
      </c>
    </row>
    <row r="2147" customFormat="false" ht="15" hidden="false" customHeight="false" outlineLevel="0" collapsed="false">
      <c r="A2147" s="0" t="n">
        <f aca="false">IF(B2147=B2146,A2146,SUM(A2146,1))</f>
        <v>23</v>
      </c>
      <c r="B2147" s="0" t="s">
        <v>28</v>
      </c>
      <c r="C2147" s="0" t="n">
        <v>127</v>
      </c>
      <c r="D2147" s="0" t="n">
        <v>194</v>
      </c>
      <c r="E2147" s="0" t="n">
        <v>194</v>
      </c>
    </row>
    <row r="2148" customFormat="false" ht="15" hidden="false" customHeight="false" outlineLevel="0" collapsed="false">
      <c r="A2148" s="0" t="n">
        <f aca="false">IF(B2148=B2147,A2147,SUM(A2147,1))</f>
        <v>23</v>
      </c>
      <c r="B2148" s="0" t="s">
        <v>28</v>
      </c>
      <c r="C2148" s="0" t="n">
        <v>128</v>
      </c>
      <c r="D2148" s="0" t="n">
        <v>182</v>
      </c>
      <c r="E2148" s="0" t="n">
        <v>194</v>
      </c>
    </row>
    <row r="2149" customFormat="false" ht="15" hidden="false" customHeight="false" outlineLevel="0" collapsed="false">
      <c r="A2149" s="0" t="n">
        <f aca="false">IF(B2149=B2148,A2148,SUM(A2148,1))</f>
        <v>23</v>
      </c>
      <c r="B2149" s="0" t="s">
        <v>28</v>
      </c>
      <c r="C2149" s="0" t="n">
        <v>142</v>
      </c>
      <c r="D2149" s="0" t="n">
        <v>182</v>
      </c>
      <c r="E2149" s="0" t="n">
        <v>194</v>
      </c>
    </row>
    <row r="2150" customFormat="false" ht="15" hidden="false" customHeight="false" outlineLevel="0" collapsed="false">
      <c r="A2150" s="0" t="n">
        <f aca="false">IF(B2150=B2149,A2149,SUM(A2149,1))</f>
        <v>23</v>
      </c>
      <c r="B2150" s="0" t="s">
        <v>28</v>
      </c>
      <c r="C2150" s="0" t="n">
        <v>143</v>
      </c>
      <c r="D2150" s="0" t="n">
        <v>194</v>
      </c>
      <c r="E2150" s="0" t="n">
        <v>194</v>
      </c>
    </row>
    <row r="2151" customFormat="false" ht="15" hidden="false" customHeight="false" outlineLevel="0" collapsed="false">
      <c r="A2151" s="0" t="n">
        <f aca="false">IF(B2151=B2150,A2150,SUM(A2150,1))</f>
        <v>23</v>
      </c>
      <c r="B2151" s="0" t="s">
        <v>28</v>
      </c>
      <c r="C2151" s="0" t="n">
        <v>149</v>
      </c>
      <c r="D2151" s="0" t="n">
        <v>182</v>
      </c>
      <c r="E2151" s="0" t="n">
        <v>194</v>
      </c>
    </row>
    <row r="2152" customFormat="false" ht="15" hidden="false" customHeight="false" outlineLevel="0" collapsed="false">
      <c r="A2152" s="0" t="n">
        <f aca="false">IF(B2152=B2151,A2151,SUM(A2151,1))</f>
        <v>23</v>
      </c>
      <c r="B2152" s="0" t="s">
        <v>28</v>
      </c>
      <c r="C2152" s="0" t="n">
        <v>150</v>
      </c>
      <c r="D2152" s="0" t="n">
        <v>194</v>
      </c>
      <c r="E2152" s="0" t="n">
        <v>194</v>
      </c>
    </row>
    <row r="2153" customFormat="false" ht="15" hidden="false" customHeight="false" outlineLevel="0" collapsed="false">
      <c r="A2153" s="0" t="n">
        <f aca="false">IF(B2153=B2152,A2152,SUM(A2152,1))</f>
        <v>23</v>
      </c>
      <c r="B2153" s="0" t="s">
        <v>28</v>
      </c>
      <c r="C2153" s="0" t="n">
        <v>151</v>
      </c>
      <c r="D2153" s="0" t="n">
        <v>194</v>
      </c>
      <c r="E2153" s="0" t="n">
        <v>194</v>
      </c>
    </row>
    <row r="2154" customFormat="false" ht="15" hidden="false" customHeight="false" outlineLevel="0" collapsed="false">
      <c r="A2154" s="0" t="n">
        <f aca="false">IF(B2154=B2153,A2153,SUM(A2153,1))</f>
        <v>23</v>
      </c>
      <c r="B2154" s="0" t="s">
        <v>28</v>
      </c>
      <c r="C2154" s="0" t="n">
        <v>156</v>
      </c>
      <c r="D2154" s="0" t="n">
        <v>194</v>
      </c>
      <c r="E2154" s="0" t="n">
        <v>194</v>
      </c>
    </row>
    <row r="2155" customFormat="false" ht="15" hidden="false" customHeight="false" outlineLevel="0" collapsed="false">
      <c r="A2155" s="0" t="n">
        <f aca="false">IF(B2155=B2154,A2154,SUM(A2154,1))</f>
        <v>23</v>
      </c>
      <c r="B2155" s="0" t="s">
        <v>28</v>
      </c>
      <c r="C2155" s="0" t="n">
        <v>161</v>
      </c>
      <c r="D2155" s="0" t="n">
        <v>194</v>
      </c>
      <c r="E2155" s="0" t="n">
        <v>194</v>
      </c>
    </row>
    <row r="2156" customFormat="false" ht="15" hidden="false" customHeight="false" outlineLevel="0" collapsed="false">
      <c r="A2156" s="0" t="n">
        <f aca="false">IF(B2156=B2155,A2155,SUM(A2155,1))</f>
        <v>23</v>
      </c>
      <c r="B2156" s="0" t="s">
        <v>28</v>
      </c>
      <c r="C2156" s="0" t="n">
        <v>162</v>
      </c>
      <c r="D2156" s="0" t="n">
        <v>182</v>
      </c>
      <c r="E2156" s="0" t="n">
        <v>194</v>
      </c>
    </row>
    <row r="2157" customFormat="false" ht="15" hidden="false" customHeight="false" outlineLevel="0" collapsed="false">
      <c r="A2157" s="0" t="n">
        <f aca="false">IF(B2157=B2156,A2156,SUM(A2156,1))</f>
        <v>23</v>
      </c>
      <c r="B2157" s="0" t="s">
        <v>28</v>
      </c>
      <c r="C2157" s="0" t="n">
        <v>164</v>
      </c>
      <c r="D2157" s="0" t="n">
        <v>182</v>
      </c>
      <c r="E2157" s="0" t="n">
        <v>194</v>
      </c>
    </row>
    <row r="2158" customFormat="false" ht="15" hidden="false" customHeight="false" outlineLevel="0" collapsed="false">
      <c r="A2158" s="0" t="n">
        <f aca="false">IF(B2158=B2157,A2157,SUM(A2157,1))</f>
        <v>23</v>
      </c>
      <c r="B2158" s="0" t="s">
        <v>28</v>
      </c>
      <c r="C2158" s="0" t="n">
        <v>165</v>
      </c>
      <c r="D2158" s="0" t="n">
        <v>182</v>
      </c>
      <c r="E2158" s="0" t="n">
        <v>194</v>
      </c>
    </row>
    <row r="2159" customFormat="false" ht="15" hidden="false" customHeight="false" outlineLevel="0" collapsed="false">
      <c r="A2159" s="0" t="n">
        <f aca="false">IF(B2159=B2158,A2158,SUM(A2158,1))</f>
        <v>23</v>
      </c>
      <c r="B2159" s="0" t="s">
        <v>28</v>
      </c>
      <c r="C2159" s="0" t="n">
        <v>169</v>
      </c>
      <c r="D2159" s="0" t="n">
        <v>194</v>
      </c>
      <c r="E2159" s="0" t="n">
        <v>194</v>
      </c>
    </row>
    <row r="2160" customFormat="false" ht="15" hidden="false" customHeight="false" outlineLevel="0" collapsed="false">
      <c r="A2160" s="0" t="n">
        <f aca="false">IF(B2160=B2159,A2159,SUM(A2159,1))</f>
        <v>23</v>
      </c>
      <c r="B2160" s="0" t="s">
        <v>28</v>
      </c>
      <c r="C2160" s="0" t="n">
        <v>170</v>
      </c>
      <c r="D2160" s="0" t="n">
        <v>182</v>
      </c>
      <c r="E2160" s="0" t="n">
        <v>194</v>
      </c>
    </row>
    <row r="2161" customFormat="false" ht="15" hidden="false" customHeight="false" outlineLevel="0" collapsed="false">
      <c r="A2161" s="0" t="n">
        <f aca="false">IF(B2161=B2160,A2160,SUM(A2160,1))</f>
        <v>23</v>
      </c>
      <c r="B2161" s="0" t="s">
        <v>28</v>
      </c>
      <c r="C2161" s="0" t="n">
        <v>180</v>
      </c>
      <c r="D2161" s="0" t="n">
        <v>194</v>
      </c>
      <c r="E2161" s="0" t="n">
        <v>194</v>
      </c>
    </row>
    <row r="2162" customFormat="false" ht="15" hidden="false" customHeight="false" outlineLevel="0" collapsed="false">
      <c r="A2162" s="0" t="n">
        <f aca="false">IF(B2162=B2161,A2161,SUM(A2161,1))</f>
        <v>23</v>
      </c>
      <c r="B2162" s="0" t="s">
        <v>28</v>
      </c>
      <c r="C2162" s="0" t="n">
        <v>183</v>
      </c>
      <c r="D2162" s="0" t="n">
        <v>182</v>
      </c>
      <c r="E2162" s="0" t="n">
        <v>194</v>
      </c>
    </row>
    <row r="2163" customFormat="false" ht="15" hidden="false" customHeight="false" outlineLevel="0" collapsed="false">
      <c r="A2163" s="0" t="n">
        <f aca="false">IF(B2163=B2162,A2162,SUM(A2162,1))</f>
        <v>23</v>
      </c>
      <c r="B2163" s="0" t="s">
        <v>28</v>
      </c>
      <c r="C2163" s="0" t="n">
        <v>189</v>
      </c>
      <c r="D2163" s="0" t="n">
        <v>194</v>
      </c>
      <c r="E2163" s="0" t="n">
        <v>194</v>
      </c>
    </row>
    <row r="2164" customFormat="false" ht="15" hidden="false" customHeight="false" outlineLevel="0" collapsed="false">
      <c r="A2164" s="0" t="n">
        <f aca="false">IF(B2164=B2163,A2163,SUM(A2163,1))</f>
        <v>23</v>
      </c>
      <c r="B2164" s="0" t="s">
        <v>28</v>
      </c>
      <c r="C2164" s="0" t="n">
        <v>191</v>
      </c>
      <c r="D2164" s="0" t="n">
        <v>194</v>
      </c>
      <c r="E2164" s="0" t="n">
        <v>194</v>
      </c>
    </row>
    <row r="2165" customFormat="false" ht="15" hidden="false" customHeight="false" outlineLevel="0" collapsed="false">
      <c r="A2165" s="0" t="n">
        <f aca="false">IF(B2165=B2164,A2164,SUM(A2164,1))</f>
        <v>23</v>
      </c>
      <c r="B2165" s="0" t="s">
        <v>28</v>
      </c>
      <c r="C2165" s="0" t="n">
        <v>192</v>
      </c>
      <c r="D2165" s="0" t="n">
        <v>182</v>
      </c>
      <c r="E2165" s="0" t="n">
        <v>194</v>
      </c>
    </row>
    <row r="2166" customFormat="false" ht="15" hidden="false" customHeight="false" outlineLevel="0" collapsed="false">
      <c r="A2166" s="0" t="n">
        <f aca="false">IF(B2166=B2165,A2165,SUM(A2165,1))</f>
        <v>23</v>
      </c>
      <c r="B2166" s="0" t="s">
        <v>28</v>
      </c>
      <c r="C2166" s="0" t="n">
        <v>195</v>
      </c>
      <c r="D2166" s="0" t="n">
        <v>194</v>
      </c>
      <c r="E2166" s="0" t="n">
        <v>194</v>
      </c>
    </row>
    <row r="2167" customFormat="false" ht="15" hidden="false" customHeight="false" outlineLevel="0" collapsed="false">
      <c r="A2167" s="0" t="n">
        <f aca="false">IF(B2167=B2166,A2166,SUM(A2166,1))</f>
        <v>23</v>
      </c>
      <c r="B2167" s="0" t="s">
        <v>28</v>
      </c>
      <c r="C2167" s="0" t="n">
        <v>203</v>
      </c>
      <c r="D2167" s="0" t="n">
        <v>194</v>
      </c>
      <c r="E2167" s="0" t="n">
        <v>194</v>
      </c>
    </row>
    <row r="2168" customFormat="false" ht="15" hidden="false" customHeight="false" outlineLevel="0" collapsed="false">
      <c r="A2168" s="0" t="n">
        <f aca="false">IF(B2168=B2167,A2167,SUM(A2167,1))</f>
        <v>23</v>
      </c>
      <c r="B2168" s="0" t="s">
        <v>28</v>
      </c>
      <c r="C2168" s="0" t="n">
        <v>210</v>
      </c>
      <c r="D2168" s="0" t="n">
        <v>194</v>
      </c>
      <c r="E2168" s="0" t="n">
        <v>194</v>
      </c>
    </row>
    <row r="2169" customFormat="false" ht="15" hidden="false" customHeight="false" outlineLevel="0" collapsed="false">
      <c r="A2169" s="0" t="n">
        <f aca="false">IF(B2169=B2168,A2168,SUM(A2168,1))</f>
        <v>23</v>
      </c>
      <c r="B2169" s="0" t="s">
        <v>28</v>
      </c>
      <c r="C2169" s="0" t="n">
        <v>217</v>
      </c>
      <c r="D2169" s="0" t="n">
        <v>182</v>
      </c>
      <c r="E2169" s="0" t="n">
        <v>194</v>
      </c>
    </row>
    <row r="2170" customFormat="false" ht="15" hidden="false" customHeight="false" outlineLevel="0" collapsed="false">
      <c r="A2170" s="0" t="n">
        <f aca="false">IF(B2170=B2169,A2169,SUM(A2169,1))</f>
        <v>23</v>
      </c>
      <c r="B2170" s="0" t="s">
        <v>28</v>
      </c>
      <c r="C2170" s="0" t="n">
        <v>219</v>
      </c>
      <c r="D2170" s="0" t="n">
        <v>194</v>
      </c>
      <c r="E2170" s="0" t="n">
        <v>194</v>
      </c>
    </row>
    <row r="2171" customFormat="false" ht="15" hidden="false" customHeight="false" outlineLevel="0" collapsed="false">
      <c r="A2171" s="0" t="n">
        <f aca="false">IF(B2171=B2170,A2170,SUM(A2170,1))</f>
        <v>23</v>
      </c>
      <c r="B2171" s="0" t="s">
        <v>28</v>
      </c>
      <c r="C2171" s="0" t="n">
        <v>222</v>
      </c>
      <c r="D2171" s="0" t="n">
        <v>182</v>
      </c>
      <c r="E2171" s="0" t="n">
        <v>194</v>
      </c>
    </row>
    <row r="2172" customFormat="false" ht="15" hidden="false" customHeight="false" outlineLevel="0" collapsed="false">
      <c r="A2172" s="0" t="n">
        <f aca="false">IF(B2172=B2171,A2171,SUM(A2171,1))</f>
        <v>23</v>
      </c>
      <c r="B2172" s="0" t="s">
        <v>28</v>
      </c>
      <c r="C2172" s="0" t="n">
        <v>231</v>
      </c>
      <c r="D2172" s="0" t="n">
        <v>194</v>
      </c>
      <c r="E2172" s="0" t="n">
        <v>194</v>
      </c>
    </row>
    <row r="2173" customFormat="false" ht="15" hidden="false" customHeight="false" outlineLevel="0" collapsed="false">
      <c r="A2173" s="0" t="n">
        <f aca="false">IF(B2173=B2172,A2172,SUM(A2172,1))</f>
        <v>23</v>
      </c>
      <c r="B2173" s="0" t="s">
        <v>28</v>
      </c>
      <c r="C2173" s="0" t="n">
        <v>236</v>
      </c>
      <c r="D2173" s="0" t="n">
        <v>197</v>
      </c>
      <c r="E2173" s="0" t="n">
        <v>197</v>
      </c>
    </row>
    <row r="2174" customFormat="false" ht="15" hidden="false" customHeight="false" outlineLevel="0" collapsed="false">
      <c r="A2174" s="0" t="n">
        <f aca="false">IF(B2174=B2173,A2173,SUM(A2173,1))</f>
        <v>23</v>
      </c>
      <c r="B2174" s="0" t="s">
        <v>28</v>
      </c>
      <c r="C2174" s="0" t="n">
        <v>237</v>
      </c>
      <c r="D2174" s="0" t="n">
        <v>197</v>
      </c>
      <c r="E2174" s="0" t="n">
        <v>197</v>
      </c>
    </row>
    <row r="2175" customFormat="false" ht="15" hidden="false" customHeight="false" outlineLevel="0" collapsed="false">
      <c r="A2175" s="0" t="n">
        <f aca="false">IF(B2175=B2174,A2174,SUM(A2174,1))</f>
        <v>23</v>
      </c>
      <c r="B2175" s="0" t="s">
        <v>28</v>
      </c>
      <c r="C2175" s="0" t="n">
        <v>241</v>
      </c>
      <c r="D2175" s="0" t="n">
        <v>197</v>
      </c>
      <c r="E2175" s="0" t="n">
        <v>197</v>
      </c>
    </row>
    <row r="2176" customFormat="false" ht="15" hidden="false" customHeight="false" outlineLevel="0" collapsed="false">
      <c r="A2176" s="0" t="n">
        <f aca="false">IF(B2176=B2175,A2175,SUM(A2175,1))</f>
        <v>23</v>
      </c>
      <c r="B2176" s="0" t="s">
        <v>28</v>
      </c>
      <c r="C2176" s="0" t="n">
        <v>242</v>
      </c>
      <c r="D2176" s="0" t="n">
        <v>197</v>
      </c>
      <c r="E2176" s="0" t="n">
        <v>197</v>
      </c>
    </row>
    <row r="2177" customFormat="false" ht="15" hidden="false" customHeight="false" outlineLevel="0" collapsed="false">
      <c r="A2177" s="0" t="n">
        <f aca="false">IF(B2177=B2176,A2176,SUM(A2176,1))</f>
        <v>23</v>
      </c>
      <c r="B2177" s="0" t="s">
        <v>28</v>
      </c>
      <c r="C2177" s="0" t="n">
        <v>243</v>
      </c>
      <c r="D2177" s="0" t="n">
        <v>197</v>
      </c>
      <c r="E2177" s="0" t="n">
        <v>197</v>
      </c>
    </row>
    <row r="2178" customFormat="false" ht="15" hidden="false" customHeight="false" outlineLevel="0" collapsed="false">
      <c r="A2178" s="0" t="n">
        <f aca="false">IF(B2178=B2177,A2177,SUM(A2177,1))</f>
        <v>23</v>
      </c>
      <c r="B2178" s="0" t="s">
        <v>28</v>
      </c>
      <c r="C2178" s="0" t="n">
        <v>250</v>
      </c>
      <c r="D2178" s="0" t="n">
        <v>185</v>
      </c>
      <c r="E2178" s="0" t="n">
        <v>185</v>
      </c>
    </row>
    <row r="2179" customFormat="false" ht="15" hidden="false" customHeight="false" outlineLevel="0" collapsed="false">
      <c r="A2179" s="0" t="n">
        <f aca="false">IF(B2179=B2178,A2178,SUM(A2178,1))</f>
        <v>23</v>
      </c>
      <c r="B2179" s="0" t="s">
        <v>28</v>
      </c>
      <c r="C2179" s="0" t="n">
        <v>251</v>
      </c>
      <c r="D2179" s="0" t="n">
        <v>185</v>
      </c>
      <c r="E2179" s="0" t="n">
        <v>197</v>
      </c>
    </row>
    <row r="2180" customFormat="false" ht="15" hidden="false" customHeight="false" outlineLevel="0" collapsed="false">
      <c r="A2180" s="0" t="n">
        <f aca="false">IF(B2180=B2179,A2179,SUM(A2179,1))</f>
        <v>23</v>
      </c>
      <c r="B2180" s="0" t="s">
        <v>28</v>
      </c>
      <c r="C2180" s="0" t="n">
        <v>257</v>
      </c>
      <c r="D2180" s="0" t="n">
        <v>185</v>
      </c>
      <c r="E2180" s="0" t="n">
        <v>197</v>
      </c>
    </row>
    <row r="2181" customFormat="false" ht="15" hidden="false" customHeight="false" outlineLevel="0" collapsed="false">
      <c r="A2181" s="0" t="n">
        <f aca="false">IF(B2181=B2180,A2180,SUM(A2180,1))</f>
        <v>23</v>
      </c>
      <c r="B2181" s="0" t="s">
        <v>28</v>
      </c>
      <c r="C2181" s="0" t="n">
        <v>264</v>
      </c>
      <c r="D2181" s="0" t="n">
        <v>197</v>
      </c>
      <c r="E2181" s="0" t="n">
        <v>197</v>
      </c>
    </row>
    <row r="2182" customFormat="false" ht="15" hidden="false" customHeight="false" outlineLevel="0" collapsed="false">
      <c r="A2182" s="0" t="n">
        <f aca="false">IF(B2182=B2181,A2181,SUM(A2181,1))</f>
        <v>23</v>
      </c>
      <c r="B2182" s="0" t="s">
        <v>28</v>
      </c>
      <c r="C2182" s="0" t="n">
        <v>265</v>
      </c>
      <c r="D2182" s="0" t="n">
        <v>197</v>
      </c>
      <c r="E2182" s="0" t="n">
        <v>197</v>
      </c>
    </row>
    <row r="2183" customFormat="false" ht="15" hidden="false" customHeight="false" outlineLevel="0" collapsed="false">
      <c r="A2183" s="0" t="n">
        <f aca="false">IF(B2183=B2182,A2182,SUM(A2182,1))</f>
        <v>23</v>
      </c>
      <c r="B2183" s="0" t="s">
        <v>28</v>
      </c>
      <c r="C2183" s="0" t="n">
        <v>269</v>
      </c>
      <c r="D2183" s="0" t="n">
        <v>197</v>
      </c>
      <c r="E2183" s="0" t="n">
        <v>197</v>
      </c>
    </row>
    <row r="2184" customFormat="false" ht="15" hidden="false" customHeight="false" outlineLevel="0" collapsed="false">
      <c r="A2184" s="0" t="n">
        <f aca="false">IF(B2184=B2183,A2183,SUM(A2183,1))</f>
        <v>23</v>
      </c>
      <c r="B2184" s="0" t="s">
        <v>28</v>
      </c>
      <c r="C2184" s="0" t="n">
        <v>270</v>
      </c>
      <c r="D2184" s="0" t="n">
        <v>197</v>
      </c>
      <c r="E2184" s="0" t="n">
        <v>197</v>
      </c>
    </row>
    <row r="2185" customFormat="false" ht="15" hidden="false" customHeight="false" outlineLevel="0" collapsed="false">
      <c r="A2185" s="0" t="n">
        <f aca="false">IF(B2185=B2184,A2184,SUM(A2184,1))</f>
        <v>23</v>
      </c>
      <c r="B2185" s="0" t="s">
        <v>28</v>
      </c>
      <c r="C2185" s="0" t="n">
        <v>272</v>
      </c>
      <c r="D2185" s="0" t="n">
        <v>185</v>
      </c>
      <c r="E2185" s="0" t="n">
        <v>197</v>
      </c>
    </row>
    <row r="2186" customFormat="false" ht="15" hidden="false" customHeight="false" outlineLevel="0" collapsed="false">
      <c r="A2186" s="0" t="n">
        <f aca="false">IF(B2186=B2185,A2185,SUM(A2185,1))</f>
        <v>23</v>
      </c>
      <c r="B2186" s="0" t="s">
        <v>28</v>
      </c>
      <c r="C2186" s="0" t="n">
        <v>280</v>
      </c>
      <c r="D2186" s="0" t="n">
        <v>197</v>
      </c>
      <c r="E2186" s="0" t="n">
        <v>197</v>
      </c>
    </row>
    <row r="2187" customFormat="false" ht="15" hidden="false" customHeight="false" outlineLevel="0" collapsed="false">
      <c r="A2187" s="0" t="n">
        <f aca="false">IF(B2187=B2186,A2186,SUM(A2186,1))</f>
        <v>23</v>
      </c>
      <c r="B2187" s="0" t="s">
        <v>28</v>
      </c>
      <c r="C2187" s="0" t="n">
        <v>286</v>
      </c>
      <c r="D2187" s="0" t="n">
        <v>185</v>
      </c>
      <c r="E2187" s="0" t="n">
        <v>197</v>
      </c>
    </row>
    <row r="2188" customFormat="false" ht="15" hidden="false" customHeight="false" outlineLevel="0" collapsed="false">
      <c r="A2188" s="0" t="n">
        <f aca="false">IF(B2188=B2187,A2187,SUM(A2187,1))</f>
        <v>23</v>
      </c>
      <c r="B2188" s="0" t="s">
        <v>28</v>
      </c>
      <c r="C2188" s="0" t="n">
        <v>292</v>
      </c>
      <c r="D2188" s="0" t="n">
        <v>197</v>
      </c>
      <c r="E2188" s="0" t="n">
        <v>197</v>
      </c>
    </row>
    <row r="2189" customFormat="false" ht="15" hidden="false" customHeight="false" outlineLevel="0" collapsed="false">
      <c r="A2189" s="0" t="n">
        <f aca="false">IF(B2189=B2188,A2188,SUM(A2188,1))</f>
        <v>23</v>
      </c>
      <c r="B2189" s="0" t="s">
        <v>28</v>
      </c>
      <c r="C2189" s="0" t="n">
        <v>297</v>
      </c>
      <c r="D2189" s="0" t="n">
        <v>185</v>
      </c>
      <c r="E2189" s="0" t="n">
        <v>197</v>
      </c>
    </row>
    <row r="2190" customFormat="false" ht="15" hidden="false" customHeight="false" outlineLevel="0" collapsed="false">
      <c r="A2190" s="0" t="n">
        <f aca="false">IF(B2190=B2189,A2189,SUM(A2189,1))</f>
        <v>23</v>
      </c>
      <c r="B2190" s="0" t="s">
        <v>28</v>
      </c>
      <c r="C2190" s="0" t="n">
        <v>309</v>
      </c>
      <c r="D2190" s="0" t="n">
        <v>185</v>
      </c>
      <c r="E2190" s="0" t="n">
        <v>197</v>
      </c>
    </row>
    <row r="2191" customFormat="false" ht="15" hidden="false" customHeight="false" outlineLevel="0" collapsed="false">
      <c r="A2191" s="0" t="n">
        <f aca="false">IF(B2191=B2190,A2190,SUM(A2190,1))</f>
        <v>23</v>
      </c>
      <c r="B2191" s="0" t="s">
        <v>28</v>
      </c>
      <c r="C2191" s="0" t="n">
        <v>313</v>
      </c>
      <c r="D2191" s="0" t="n">
        <v>197</v>
      </c>
      <c r="E2191" s="0" t="n">
        <v>197</v>
      </c>
    </row>
    <row r="2192" customFormat="false" ht="15" hidden="false" customHeight="false" outlineLevel="0" collapsed="false">
      <c r="A2192" s="0" t="n">
        <f aca="false">IF(B2192=B2191,A2191,SUM(A2191,1))</f>
        <v>23</v>
      </c>
      <c r="B2192" s="0" t="s">
        <v>28</v>
      </c>
      <c r="C2192" s="0" t="n">
        <v>332</v>
      </c>
      <c r="D2192" s="0" t="n">
        <v>197</v>
      </c>
      <c r="E2192" s="0" t="n">
        <v>197</v>
      </c>
    </row>
    <row r="2193" customFormat="false" ht="15" hidden="false" customHeight="false" outlineLevel="0" collapsed="false">
      <c r="A2193" s="0" t="n">
        <f aca="false">IF(B2193=B2192,A2192,SUM(A2192,1))</f>
        <v>23</v>
      </c>
      <c r="B2193" s="0" t="s">
        <v>28</v>
      </c>
      <c r="C2193" s="0" t="n">
        <v>2537</v>
      </c>
      <c r="D2193" s="0" t="n">
        <v>185</v>
      </c>
      <c r="E2193" s="0" t="n">
        <v>197</v>
      </c>
    </row>
    <row r="2194" customFormat="false" ht="15" hidden="false" customHeight="false" outlineLevel="0" collapsed="false">
      <c r="A2194" s="0" t="n">
        <f aca="false">IF(B2194=B2193,A2193,SUM(A2193,1))</f>
        <v>24</v>
      </c>
      <c r="B2194" s="0" t="s">
        <v>29</v>
      </c>
      <c r="C2194" s="0" t="n">
        <v>4</v>
      </c>
      <c r="D2194" s="0" t="n">
        <v>214</v>
      </c>
      <c r="E2194" s="0" t="n">
        <v>226</v>
      </c>
    </row>
    <row r="2195" customFormat="false" ht="15" hidden="false" customHeight="false" outlineLevel="0" collapsed="false">
      <c r="A2195" s="0" t="n">
        <f aca="false">IF(B2195=B2194,A2194,SUM(A2194,1))</f>
        <v>24</v>
      </c>
      <c r="B2195" s="0" t="s">
        <v>29</v>
      </c>
      <c r="C2195" s="0" t="n">
        <v>10</v>
      </c>
      <c r="D2195" s="0" t="n">
        <v>214</v>
      </c>
      <c r="E2195" s="0" t="n">
        <v>226</v>
      </c>
    </row>
    <row r="2196" customFormat="false" ht="15" hidden="false" customHeight="false" outlineLevel="0" collapsed="false">
      <c r="A2196" s="0" t="n">
        <f aca="false">IF(B2196=B2195,A2195,SUM(A2195,1))</f>
        <v>24</v>
      </c>
      <c r="B2196" s="0" t="s">
        <v>29</v>
      </c>
      <c r="C2196" s="0" t="n">
        <v>11</v>
      </c>
      <c r="D2196" s="0" t="n">
        <v>214</v>
      </c>
      <c r="E2196" s="0" t="n">
        <v>214</v>
      </c>
    </row>
    <row r="2197" customFormat="false" ht="15" hidden="false" customHeight="false" outlineLevel="0" collapsed="false">
      <c r="A2197" s="0" t="n">
        <f aca="false">IF(B2197=B2196,A2196,SUM(A2196,1))</f>
        <v>24</v>
      </c>
      <c r="B2197" s="0" t="s">
        <v>29</v>
      </c>
      <c r="C2197" s="0" t="n">
        <v>12</v>
      </c>
      <c r="D2197" s="0" t="n">
        <v>214</v>
      </c>
      <c r="E2197" s="0" t="n">
        <v>214</v>
      </c>
    </row>
    <row r="2198" customFormat="false" ht="15" hidden="false" customHeight="false" outlineLevel="0" collapsed="false">
      <c r="A2198" s="0" t="n">
        <f aca="false">IF(B2198=B2197,A2197,SUM(A2197,1))</f>
        <v>24</v>
      </c>
      <c r="B2198" s="0" t="s">
        <v>29</v>
      </c>
      <c r="C2198" s="0" t="n">
        <v>13</v>
      </c>
      <c r="D2198" s="0" t="n">
        <v>214</v>
      </c>
      <c r="E2198" s="0" t="n">
        <v>214</v>
      </c>
    </row>
    <row r="2199" customFormat="false" ht="15" hidden="false" customHeight="false" outlineLevel="0" collapsed="false">
      <c r="A2199" s="0" t="n">
        <f aca="false">IF(B2199=B2198,A2198,SUM(A2198,1))</f>
        <v>24</v>
      </c>
      <c r="B2199" s="0" t="s">
        <v>29</v>
      </c>
      <c r="C2199" s="0" t="n">
        <v>20</v>
      </c>
      <c r="D2199" s="0" t="n">
        <v>214</v>
      </c>
      <c r="E2199" s="0" t="n">
        <v>214</v>
      </c>
    </row>
    <row r="2200" customFormat="false" ht="15" hidden="false" customHeight="false" outlineLevel="0" collapsed="false">
      <c r="A2200" s="0" t="n">
        <f aca="false">IF(B2200=B2199,A2199,SUM(A2199,1))</f>
        <v>24</v>
      </c>
      <c r="B2200" s="0" t="s">
        <v>29</v>
      </c>
      <c r="C2200" s="0" t="n">
        <v>21</v>
      </c>
      <c r="D2200" s="0" t="n">
        <v>214</v>
      </c>
      <c r="E2200" s="0" t="n">
        <v>214</v>
      </c>
    </row>
    <row r="2201" customFormat="false" ht="15" hidden="false" customHeight="false" outlineLevel="0" collapsed="false">
      <c r="A2201" s="0" t="n">
        <f aca="false">IF(B2201=B2200,A2200,SUM(A2200,1))</f>
        <v>24</v>
      </c>
      <c r="B2201" s="0" t="s">
        <v>29</v>
      </c>
      <c r="C2201" s="0" t="n">
        <v>23</v>
      </c>
      <c r="D2201" s="0" t="n">
        <v>214</v>
      </c>
      <c r="E2201" s="0" t="n">
        <v>214</v>
      </c>
    </row>
    <row r="2202" customFormat="false" ht="15" hidden="false" customHeight="false" outlineLevel="0" collapsed="false">
      <c r="A2202" s="0" t="n">
        <f aca="false">IF(B2202=B2201,A2201,SUM(A2201,1))</f>
        <v>24</v>
      </c>
      <c r="B2202" s="0" t="s">
        <v>29</v>
      </c>
      <c r="C2202" s="0" t="n">
        <v>25</v>
      </c>
      <c r="D2202" s="0" t="n">
        <v>214</v>
      </c>
      <c r="E2202" s="0" t="n">
        <v>214</v>
      </c>
    </row>
    <row r="2203" customFormat="false" ht="15" hidden="false" customHeight="false" outlineLevel="0" collapsed="false">
      <c r="A2203" s="0" t="n">
        <f aca="false">IF(B2203=B2202,A2202,SUM(A2202,1))</f>
        <v>24</v>
      </c>
      <c r="B2203" s="0" t="s">
        <v>29</v>
      </c>
      <c r="C2203" s="0" t="n">
        <v>27</v>
      </c>
      <c r="D2203" s="0" t="n">
        <v>214</v>
      </c>
      <c r="E2203" s="0" t="n">
        <v>214</v>
      </c>
    </row>
    <row r="2204" customFormat="false" ht="15" hidden="false" customHeight="false" outlineLevel="0" collapsed="false">
      <c r="A2204" s="0" t="n">
        <f aca="false">IF(B2204=B2203,A2203,SUM(A2203,1))</f>
        <v>24</v>
      </c>
      <c r="B2204" s="0" t="s">
        <v>29</v>
      </c>
      <c r="C2204" s="0" t="n">
        <v>30</v>
      </c>
      <c r="D2204" s="0" t="n">
        <v>214</v>
      </c>
      <c r="E2204" s="0" t="n">
        <v>214</v>
      </c>
    </row>
    <row r="2205" customFormat="false" ht="15" hidden="false" customHeight="false" outlineLevel="0" collapsed="false">
      <c r="A2205" s="0" t="n">
        <f aca="false">IF(B2205=B2204,A2204,SUM(A2204,1))</f>
        <v>24</v>
      </c>
      <c r="B2205" s="0" t="s">
        <v>29</v>
      </c>
      <c r="C2205" s="0" t="n">
        <v>31</v>
      </c>
      <c r="D2205" s="0" t="n">
        <v>214</v>
      </c>
      <c r="E2205" s="0" t="n">
        <v>214</v>
      </c>
    </row>
    <row r="2206" customFormat="false" ht="15" hidden="false" customHeight="false" outlineLevel="0" collapsed="false">
      <c r="A2206" s="0" t="n">
        <f aca="false">IF(B2206=B2205,A2205,SUM(A2205,1))</f>
        <v>24</v>
      </c>
      <c r="B2206" s="0" t="s">
        <v>29</v>
      </c>
      <c r="C2206" s="0" t="n">
        <v>32</v>
      </c>
      <c r="D2206" s="0" t="n">
        <v>226</v>
      </c>
      <c r="E2206" s="0" t="n">
        <v>226</v>
      </c>
    </row>
    <row r="2207" customFormat="false" ht="15" hidden="false" customHeight="false" outlineLevel="0" collapsed="false">
      <c r="A2207" s="0" t="n">
        <f aca="false">IF(B2207=B2206,A2206,SUM(A2206,1))</f>
        <v>24</v>
      </c>
      <c r="B2207" s="0" t="s">
        <v>29</v>
      </c>
      <c r="C2207" s="0" t="n">
        <v>37</v>
      </c>
      <c r="D2207" s="0" t="n">
        <v>214</v>
      </c>
      <c r="E2207" s="0" t="n">
        <v>226</v>
      </c>
    </row>
    <row r="2208" customFormat="false" ht="15" hidden="false" customHeight="false" outlineLevel="0" collapsed="false">
      <c r="A2208" s="0" t="n">
        <f aca="false">IF(B2208=B2207,A2207,SUM(A2207,1))</f>
        <v>24</v>
      </c>
      <c r="B2208" s="0" t="s">
        <v>29</v>
      </c>
      <c r="C2208" s="0" t="n">
        <v>39</v>
      </c>
      <c r="D2208" s="0" t="n">
        <v>214</v>
      </c>
      <c r="E2208" s="0" t="n">
        <v>214</v>
      </c>
    </row>
    <row r="2209" customFormat="false" ht="15" hidden="false" customHeight="false" outlineLevel="0" collapsed="false">
      <c r="A2209" s="0" t="n">
        <f aca="false">IF(B2209=B2208,A2208,SUM(A2208,1))</f>
        <v>24</v>
      </c>
      <c r="B2209" s="0" t="s">
        <v>29</v>
      </c>
      <c r="C2209" s="0" t="n">
        <v>40</v>
      </c>
      <c r="D2209" s="0" t="n">
        <v>214</v>
      </c>
      <c r="E2209" s="0" t="n">
        <v>214</v>
      </c>
    </row>
    <row r="2210" customFormat="false" ht="15" hidden="false" customHeight="false" outlineLevel="0" collapsed="false">
      <c r="A2210" s="0" t="n">
        <f aca="false">IF(B2210=B2209,A2209,SUM(A2209,1))</f>
        <v>24</v>
      </c>
      <c r="B2210" s="0" t="s">
        <v>29</v>
      </c>
      <c r="C2210" s="0" t="n">
        <v>42</v>
      </c>
      <c r="D2210" s="0" t="n">
        <v>226</v>
      </c>
      <c r="E2210" s="0" t="n">
        <v>226</v>
      </c>
    </row>
    <row r="2211" customFormat="false" ht="15" hidden="false" customHeight="false" outlineLevel="0" collapsed="false">
      <c r="A2211" s="0" t="n">
        <f aca="false">IF(B2211=B2210,A2210,SUM(A2210,1))</f>
        <v>24</v>
      </c>
      <c r="B2211" s="0" t="s">
        <v>29</v>
      </c>
      <c r="C2211" s="0" t="n">
        <v>44</v>
      </c>
      <c r="D2211" s="0" t="n">
        <v>214</v>
      </c>
      <c r="E2211" s="0" t="n">
        <v>214</v>
      </c>
    </row>
    <row r="2212" customFormat="false" ht="15" hidden="false" customHeight="false" outlineLevel="0" collapsed="false">
      <c r="A2212" s="0" t="n">
        <f aca="false">IF(B2212=B2211,A2211,SUM(A2211,1))</f>
        <v>24</v>
      </c>
      <c r="B2212" s="0" t="s">
        <v>29</v>
      </c>
      <c r="C2212" s="0" t="n">
        <v>45</v>
      </c>
      <c r="D2212" s="0" t="n">
        <v>214</v>
      </c>
      <c r="E2212" s="0" t="n">
        <v>214</v>
      </c>
    </row>
    <row r="2213" customFormat="false" ht="15" hidden="false" customHeight="false" outlineLevel="0" collapsed="false">
      <c r="A2213" s="0" t="n">
        <f aca="false">IF(B2213=B2212,A2212,SUM(A2212,1))</f>
        <v>24</v>
      </c>
      <c r="B2213" s="0" t="s">
        <v>29</v>
      </c>
      <c r="C2213" s="0" t="n">
        <v>47</v>
      </c>
      <c r="D2213" s="0" t="n">
        <v>214</v>
      </c>
      <c r="E2213" s="0" t="n">
        <v>214</v>
      </c>
    </row>
    <row r="2214" customFormat="false" ht="15" hidden="false" customHeight="false" outlineLevel="0" collapsed="false">
      <c r="A2214" s="0" t="n">
        <f aca="false">IF(B2214=B2213,A2213,SUM(A2213,1))</f>
        <v>24</v>
      </c>
      <c r="B2214" s="0" t="s">
        <v>29</v>
      </c>
      <c r="C2214" s="0" t="n">
        <v>48</v>
      </c>
      <c r="D2214" s="0" t="n">
        <v>214</v>
      </c>
      <c r="E2214" s="0" t="n">
        <v>214</v>
      </c>
    </row>
    <row r="2215" customFormat="false" ht="15" hidden="false" customHeight="false" outlineLevel="0" collapsed="false">
      <c r="A2215" s="0" t="n">
        <f aca="false">IF(B2215=B2214,A2214,SUM(A2214,1))</f>
        <v>24</v>
      </c>
      <c r="B2215" s="0" t="s">
        <v>29</v>
      </c>
      <c r="C2215" s="0" t="n">
        <v>54</v>
      </c>
      <c r="D2215" s="0" t="n">
        <v>226</v>
      </c>
      <c r="E2215" s="0" t="n">
        <v>226</v>
      </c>
    </row>
    <row r="2216" customFormat="false" ht="15" hidden="false" customHeight="false" outlineLevel="0" collapsed="false">
      <c r="A2216" s="0" t="n">
        <f aca="false">IF(B2216=B2215,A2215,SUM(A2215,1))</f>
        <v>24</v>
      </c>
      <c r="B2216" s="0" t="s">
        <v>29</v>
      </c>
      <c r="C2216" s="0" t="n">
        <v>55</v>
      </c>
      <c r="D2216" s="0" t="n">
        <v>214</v>
      </c>
      <c r="E2216" s="0" t="n">
        <v>214</v>
      </c>
    </row>
    <row r="2217" customFormat="false" ht="15" hidden="false" customHeight="false" outlineLevel="0" collapsed="false">
      <c r="A2217" s="0" t="n">
        <f aca="false">IF(B2217=B2216,A2216,SUM(A2216,1))</f>
        <v>24</v>
      </c>
      <c r="B2217" s="0" t="s">
        <v>29</v>
      </c>
      <c r="C2217" s="0" t="n">
        <v>56</v>
      </c>
      <c r="D2217" s="0" t="n">
        <v>214</v>
      </c>
      <c r="E2217" s="0" t="n">
        <v>214</v>
      </c>
    </row>
    <row r="2218" customFormat="false" ht="15" hidden="false" customHeight="false" outlineLevel="0" collapsed="false">
      <c r="A2218" s="0" t="n">
        <f aca="false">IF(B2218=B2217,A2217,SUM(A2217,1))</f>
        <v>24</v>
      </c>
      <c r="B2218" s="0" t="s">
        <v>29</v>
      </c>
      <c r="C2218" s="0" t="n">
        <v>57</v>
      </c>
      <c r="D2218" s="0" t="n">
        <v>214</v>
      </c>
      <c r="E2218" s="0" t="n">
        <v>226</v>
      </c>
    </row>
    <row r="2219" customFormat="false" ht="15" hidden="false" customHeight="false" outlineLevel="0" collapsed="false">
      <c r="A2219" s="0" t="n">
        <f aca="false">IF(B2219=B2218,A2218,SUM(A2218,1))</f>
        <v>24</v>
      </c>
      <c r="B2219" s="0" t="s">
        <v>29</v>
      </c>
      <c r="C2219" s="0" t="n">
        <v>59</v>
      </c>
      <c r="D2219" s="0" t="n">
        <v>226</v>
      </c>
      <c r="E2219" s="0" t="n">
        <v>226</v>
      </c>
    </row>
    <row r="2220" customFormat="false" ht="15" hidden="false" customHeight="false" outlineLevel="0" collapsed="false">
      <c r="A2220" s="0" t="n">
        <f aca="false">IF(B2220=B2219,A2219,SUM(A2219,1))</f>
        <v>24</v>
      </c>
      <c r="B2220" s="0" t="s">
        <v>29</v>
      </c>
      <c r="C2220" s="0" t="n">
        <v>64</v>
      </c>
      <c r="D2220" s="0" t="n">
        <v>214</v>
      </c>
      <c r="E2220" s="0" t="n">
        <v>214</v>
      </c>
    </row>
    <row r="2221" customFormat="false" ht="15" hidden="false" customHeight="false" outlineLevel="0" collapsed="false">
      <c r="A2221" s="0" t="n">
        <f aca="false">IF(B2221=B2220,A2220,SUM(A2220,1))</f>
        <v>24</v>
      </c>
      <c r="B2221" s="0" t="s">
        <v>29</v>
      </c>
      <c r="C2221" s="0" t="n">
        <v>75</v>
      </c>
      <c r="D2221" s="0" t="n">
        <v>214</v>
      </c>
      <c r="E2221" s="0" t="n">
        <v>214</v>
      </c>
    </row>
    <row r="2222" customFormat="false" ht="15" hidden="false" customHeight="false" outlineLevel="0" collapsed="false">
      <c r="A2222" s="0" t="n">
        <f aca="false">IF(B2222=B2221,A2221,SUM(A2221,1))</f>
        <v>24</v>
      </c>
      <c r="B2222" s="0" t="s">
        <v>29</v>
      </c>
      <c r="C2222" s="0" t="n">
        <v>76</v>
      </c>
      <c r="D2222" s="0" t="n">
        <v>214</v>
      </c>
      <c r="E2222" s="0" t="n">
        <v>214</v>
      </c>
    </row>
    <row r="2223" customFormat="false" ht="15" hidden="false" customHeight="false" outlineLevel="0" collapsed="false">
      <c r="A2223" s="0" t="n">
        <f aca="false">IF(B2223=B2222,A2222,SUM(A2222,1))</f>
        <v>24</v>
      </c>
      <c r="B2223" s="0" t="s">
        <v>29</v>
      </c>
      <c r="C2223" s="0" t="n">
        <v>77</v>
      </c>
      <c r="D2223" s="0" t="n">
        <v>214</v>
      </c>
      <c r="E2223" s="0" t="n">
        <v>214</v>
      </c>
    </row>
    <row r="2224" customFormat="false" ht="15" hidden="false" customHeight="false" outlineLevel="0" collapsed="false">
      <c r="A2224" s="0" t="n">
        <f aca="false">IF(B2224=B2223,A2223,SUM(A2223,1))</f>
        <v>24</v>
      </c>
      <c r="B2224" s="0" t="s">
        <v>29</v>
      </c>
      <c r="C2224" s="0" t="n">
        <v>78</v>
      </c>
      <c r="D2224" s="0" t="n">
        <v>214</v>
      </c>
      <c r="E2224" s="0" t="n">
        <v>214</v>
      </c>
    </row>
    <row r="2225" customFormat="false" ht="15" hidden="false" customHeight="false" outlineLevel="0" collapsed="false">
      <c r="A2225" s="0" t="n">
        <f aca="false">IF(B2225=B2224,A2224,SUM(A2224,1))</f>
        <v>24</v>
      </c>
      <c r="B2225" s="0" t="s">
        <v>29</v>
      </c>
      <c r="C2225" s="0" t="n">
        <v>79</v>
      </c>
      <c r="D2225" s="0" t="n">
        <v>214</v>
      </c>
      <c r="E2225" s="0" t="n">
        <v>214</v>
      </c>
    </row>
    <row r="2226" customFormat="false" ht="15" hidden="false" customHeight="false" outlineLevel="0" collapsed="false">
      <c r="A2226" s="0" t="n">
        <f aca="false">IF(B2226=B2225,A2225,SUM(A2225,1))</f>
        <v>24</v>
      </c>
      <c r="B2226" s="0" t="s">
        <v>29</v>
      </c>
      <c r="C2226" s="0" t="n">
        <v>81</v>
      </c>
      <c r="D2226" s="0" t="n">
        <v>214</v>
      </c>
      <c r="E2226" s="0" t="n">
        <v>214</v>
      </c>
    </row>
    <row r="2227" customFormat="false" ht="15" hidden="false" customHeight="false" outlineLevel="0" collapsed="false">
      <c r="A2227" s="0" t="n">
        <f aca="false">IF(B2227=B2226,A2226,SUM(A2226,1))</f>
        <v>24</v>
      </c>
      <c r="B2227" s="0" t="s">
        <v>29</v>
      </c>
      <c r="C2227" s="0" t="n">
        <v>82</v>
      </c>
      <c r="D2227" s="0" t="n">
        <v>214</v>
      </c>
      <c r="E2227" s="0" t="n">
        <v>214</v>
      </c>
    </row>
    <row r="2228" customFormat="false" ht="15" hidden="false" customHeight="false" outlineLevel="0" collapsed="false">
      <c r="A2228" s="0" t="n">
        <f aca="false">IF(B2228=B2227,A2227,SUM(A2227,1))</f>
        <v>24</v>
      </c>
      <c r="B2228" s="0" t="s">
        <v>29</v>
      </c>
      <c r="C2228" s="0" t="n">
        <v>83</v>
      </c>
      <c r="D2228" s="0" t="n">
        <v>214</v>
      </c>
      <c r="E2228" s="0" t="n">
        <v>214</v>
      </c>
    </row>
    <row r="2229" customFormat="false" ht="15" hidden="false" customHeight="false" outlineLevel="0" collapsed="false">
      <c r="A2229" s="0" t="n">
        <f aca="false">IF(B2229=B2228,A2228,SUM(A2228,1))</f>
        <v>24</v>
      </c>
      <c r="B2229" s="0" t="s">
        <v>29</v>
      </c>
      <c r="C2229" s="0" t="n">
        <v>84</v>
      </c>
      <c r="D2229" s="0" t="n">
        <v>226</v>
      </c>
      <c r="E2229" s="0" t="n">
        <v>226</v>
      </c>
    </row>
    <row r="2230" customFormat="false" ht="15" hidden="false" customHeight="false" outlineLevel="0" collapsed="false">
      <c r="A2230" s="0" t="n">
        <f aca="false">IF(B2230=B2229,A2229,SUM(A2229,1))</f>
        <v>24</v>
      </c>
      <c r="B2230" s="0" t="s">
        <v>29</v>
      </c>
      <c r="C2230" s="0" t="n">
        <v>87</v>
      </c>
      <c r="D2230" s="0" t="n">
        <v>214</v>
      </c>
      <c r="E2230" s="0" t="n">
        <v>226</v>
      </c>
    </row>
    <row r="2231" customFormat="false" ht="15" hidden="false" customHeight="false" outlineLevel="0" collapsed="false">
      <c r="A2231" s="0" t="n">
        <f aca="false">IF(B2231=B2230,A2230,SUM(A2230,1))</f>
        <v>24</v>
      </c>
      <c r="B2231" s="0" t="s">
        <v>29</v>
      </c>
      <c r="C2231" s="0" t="n">
        <v>89</v>
      </c>
      <c r="D2231" s="0" t="n">
        <v>214</v>
      </c>
      <c r="E2231" s="0" t="n">
        <v>214</v>
      </c>
    </row>
    <row r="2232" customFormat="false" ht="15" hidden="false" customHeight="false" outlineLevel="0" collapsed="false">
      <c r="A2232" s="0" t="n">
        <f aca="false">IF(B2232=B2231,A2231,SUM(A2231,1))</f>
        <v>24</v>
      </c>
      <c r="B2232" s="0" t="s">
        <v>29</v>
      </c>
      <c r="C2232" s="0" t="n">
        <v>92</v>
      </c>
      <c r="D2232" s="0" t="n">
        <v>226</v>
      </c>
      <c r="E2232" s="0" t="n">
        <v>226</v>
      </c>
    </row>
    <row r="2233" customFormat="false" ht="15" hidden="false" customHeight="false" outlineLevel="0" collapsed="false">
      <c r="A2233" s="0" t="n">
        <f aca="false">IF(B2233=B2232,A2232,SUM(A2232,1))</f>
        <v>24</v>
      </c>
      <c r="B2233" s="0" t="s">
        <v>29</v>
      </c>
      <c r="C2233" s="0" t="n">
        <v>97</v>
      </c>
      <c r="D2233" s="0" t="n">
        <v>214</v>
      </c>
      <c r="E2233" s="0" t="n">
        <v>214</v>
      </c>
    </row>
    <row r="2234" customFormat="false" ht="15" hidden="false" customHeight="false" outlineLevel="0" collapsed="false">
      <c r="A2234" s="0" t="n">
        <f aca="false">IF(B2234=B2233,A2233,SUM(A2233,1))</f>
        <v>24</v>
      </c>
      <c r="B2234" s="0" t="s">
        <v>29</v>
      </c>
      <c r="C2234" s="0" t="n">
        <v>99</v>
      </c>
      <c r="D2234" s="0" t="n">
        <v>214</v>
      </c>
      <c r="E2234" s="0" t="n">
        <v>214</v>
      </c>
    </row>
    <row r="2235" customFormat="false" ht="15" hidden="false" customHeight="false" outlineLevel="0" collapsed="false">
      <c r="A2235" s="0" t="n">
        <f aca="false">IF(B2235=B2234,A2234,SUM(A2234,1))</f>
        <v>24</v>
      </c>
      <c r="B2235" s="0" t="s">
        <v>29</v>
      </c>
      <c r="C2235" s="0" t="n">
        <v>100</v>
      </c>
      <c r="D2235" s="0" t="n">
        <v>226</v>
      </c>
      <c r="E2235" s="0" t="n">
        <v>226</v>
      </c>
    </row>
    <row r="2236" customFormat="false" ht="15" hidden="false" customHeight="false" outlineLevel="0" collapsed="false">
      <c r="A2236" s="0" t="n">
        <f aca="false">IF(B2236=B2235,A2235,SUM(A2235,1))</f>
        <v>24</v>
      </c>
      <c r="B2236" s="0" t="s">
        <v>29</v>
      </c>
      <c r="C2236" s="0" t="n">
        <v>101</v>
      </c>
      <c r="D2236" s="0" t="n">
        <v>214</v>
      </c>
      <c r="E2236" s="0" t="n">
        <v>214</v>
      </c>
    </row>
    <row r="2237" customFormat="false" ht="15" hidden="false" customHeight="false" outlineLevel="0" collapsed="false">
      <c r="A2237" s="0" t="n">
        <f aca="false">IF(B2237=B2236,A2236,SUM(A2236,1))</f>
        <v>24</v>
      </c>
      <c r="B2237" s="0" t="s">
        <v>29</v>
      </c>
      <c r="C2237" s="0" t="n">
        <v>102</v>
      </c>
      <c r="D2237" s="0" t="n">
        <v>214</v>
      </c>
      <c r="E2237" s="0" t="n">
        <v>214</v>
      </c>
    </row>
    <row r="2238" customFormat="false" ht="15" hidden="false" customHeight="false" outlineLevel="0" collapsed="false">
      <c r="A2238" s="0" t="n">
        <f aca="false">IF(B2238=B2237,A2237,SUM(A2237,1))</f>
        <v>24</v>
      </c>
      <c r="B2238" s="0" t="s">
        <v>29</v>
      </c>
      <c r="C2238" s="0" t="n">
        <v>103</v>
      </c>
      <c r="D2238" s="0" t="n">
        <v>214</v>
      </c>
      <c r="E2238" s="0" t="n">
        <v>214</v>
      </c>
    </row>
    <row r="2239" customFormat="false" ht="15" hidden="false" customHeight="false" outlineLevel="0" collapsed="false">
      <c r="A2239" s="0" t="n">
        <f aca="false">IF(B2239=B2238,A2238,SUM(A2238,1))</f>
        <v>24</v>
      </c>
      <c r="B2239" s="0" t="s">
        <v>29</v>
      </c>
      <c r="C2239" s="0" t="n">
        <v>107</v>
      </c>
      <c r="D2239" s="0" t="n">
        <v>214</v>
      </c>
      <c r="E2239" s="0" t="n">
        <v>214</v>
      </c>
    </row>
    <row r="2240" customFormat="false" ht="15" hidden="false" customHeight="false" outlineLevel="0" collapsed="false">
      <c r="A2240" s="0" t="n">
        <f aca="false">IF(B2240=B2239,A2239,SUM(A2239,1))</f>
        <v>24</v>
      </c>
      <c r="B2240" s="0" t="s">
        <v>29</v>
      </c>
      <c r="C2240" s="0" t="n">
        <v>108</v>
      </c>
      <c r="D2240" s="0" t="n">
        <v>214</v>
      </c>
      <c r="E2240" s="0" t="n">
        <v>214</v>
      </c>
    </row>
    <row r="2241" customFormat="false" ht="15" hidden="false" customHeight="false" outlineLevel="0" collapsed="false">
      <c r="A2241" s="0" t="n">
        <f aca="false">IF(B2241=B2240,A2240,SUM(A2240,1))</f>
        <v>24</v>
      </c>
      <c r="B2241" s="0" t="s">
        <v>29</v>
      </c>
      <c r="C2241" s="0" t="n">
        <v>111</v>
      </c>
      <c r="D2241" s="0" t="n">
        <v>214</v>
      </c>
      <c r="E2241" s="0" t="n">
        <v>214</v>
      </c>
    </row>
    <row r="2242" customFormat="false" ht="15" hidden="false" customHeight="false" outlineLevel="0" collapsed="false">
      <c r="A2242" s="0" t="n">
        <f aca="false">IF(B2242=B2241,A2241,SUM(A2241,1))</f>
        <v>24</v>
      </c>
      <c r="B2242" s="0" t="s">
        <v>29</v>
      </c>
      <c r="C2242" s="0" t="n">
        <v>113</v>
      </c>
      <c r="D2242" s="0" t="n">
        <v>214</v>
      </c>
      <c r="E2242" s="0" t="n">
        <v>214</v>
      </c>
    </row>
    <row r="2243" customFormat="false" ht="15" hidden="false" customHeight="false" outlineLevel="0" collapsed="false">
      <c r="A2243" s="0" t="n">
        <f aca="false">IF(B2243=B2242,A2242,SUM(A2242,1))</f>
        <v>24</v>
      </c>
      <c r="B2243" s="0" t="s">
        <v>29</v>
      </c>
      <c r="C2243" s="0" t="n">
        <v>114</v>
      </c>
      <c r="D2243" s="0" t="n">
        <v>214</v>
      </c>
      <c r="E2243" s="0" t="n">
        <v>214</v>
      </c>
    </row>
    <row r="2244" customFormat="false" ht="15" hidden="false" customHeight="false" outlineLevel="0" collapsed="false">
      <c r="A2244" s="0" t="n">
        <f aca="false">IF(B2244=B2243,A2243,SUM(A2243,1))</f>
        <v>24</v>
      </c>
      <c r="B2244" s="0" t="s">
        <v>29</v>
      </c>
      <c r="C2244" s="0" t="n">
        <v>122</v>
      </c>
      <c r="D2244" s="0" t="n">
        <v>214</v>
      </c>
      <c r="E2244" s="0" t="n">
        <v>214</v>
      </c>
    </row>
    <row r="2245" customFormat="false" ht="15" hidden="false" customHeight="false" outlineLevel="0" collapsed="false">
      <c r="A2245" s="0" t="n">
        <f aca="false">IF(B2245=B2244,A2244,SUM(A2244,1))</f>
        <v>24</v>
      </c>
      <c r="B2245" s="0" t="s">
        <v>29</v>
      </c>
      <c r="C2245" s="0" t="n">
        <v>124</v>
      </c>
      <c r="D2245" s="0" t="n">
        <v>214</v>
      </c>
      <c r="E2245" s="0" t="n">
        <v>214</v>
      </c>
    </row>
    <row r="2246" customFormat="false" ht="15" hidden="false" customHeight="false" outlineLevel="0" collapsed="false">
      <c r="A2246" s="0" t="n">
        <f aca="false">IF(B2246=B2245,A2245,SUM(A2245,1))</f>
        <v>24</v>
      </c>
      <c r="B2246" s="0" t="s">
        <v>29</v>
      </c>
      <c r="C2246" s="0" t="n">
        <v>125</v>
      </c>
      <c r="D2246" s="0" t="n">
        <v>214</v>
      </c>
      <c r="E2246" s="0" t="n">
        <v>214</v>
      </c>
    </row>
    <row r="2247" customFormat="false" ht="15" hidden="false" customHeight="false" outlineLevel="0" collapsed="false">
      <c r="A2247" s="0" t="n">
        <f aca="false">IF(B2247=B2246,A2246,SUM(A2246,1))</f>
        <v>24</v>
      </c>
      <c r="B2247" s="0" t="s">
        <v>29</v>
      </c>
      <c r="C2247" s="0" t="n">
        <v>126</v>
      </c>
      <c r="D2247" s="0" t="n">
        <v>214</v>
      </c>
      <c r="E2247" s="0" t="n">
        <v>214</v>
      </c>
    </row>
    <row r="2248" customFormat="false" ht="15" hidden="false" customHeight="false" outlineLevel="0" collapsed="false">
      <c r="A2248" s="0" t="n">
        <f aca="false">IF(B2248=B2247,A2247,SUM(A2247,1))</f>
        <v>24</v>
      </c>
      <c r="B2248" s="0" t="s">
        <v>29</v>
      </c>
      <c r="C2248" s="0" t="n">
        <v>127</v>
      </c>
      <c r="D2248" s="0" t="n">
        <v>214</v>
      </c>
      <c r="E2248" s="0" t="n">
        <v>214</v>
      </c>
    </row>
    <row r="2249" customFormat="false" ht="15" hidden="false" customHeight="false" outlineLevel="0" collapsed="false">
      <c r="A2249" s="0" t="n">
        <f aca="false">IF(B2249=B2248,A2248,SUM(A2248,1))</f>
        <v>24</v>
      </c>
      <c r="B2249" s="0" t="s">
        <v>29</v>
      </c>
      <c r="C2249" s="0" t="n">
        <v>128</v>
      </c>
      <c r="D2249" s="0" t="n">
        <v>214</v>
      </c>
      <c r="E2249" s="0" t="n">
        <v>214</v>
      </c>
    </row>
    <row r="2250" customFormat="false" ht="15" hidden="false" customHeight="false" outlineLevel="0" collapsed="false">
      <c r="A2250" s="0" t="n">
        <f aca="false">IF(B2250=B2249,A2249,SUM(A2249,1))</f>
        <v>24</v>
      </c>
      <c r="B2250" s="0" t="s">
        <v>29</v>
      </c>
      <c r="C2250" s="0" t="n">
        <v>142</v>
      </c>
      <c r="D2250" s="0" t="n">
        <v>214</v>
      </c>
      <c r="E2250" s="0" t="n">
        <v>214</v>
      </c>
    </row>
    <row r="2251" customFormat="false" ht="15" hidden="false" customHeight="false" outlineLevel="0" collapsed="false">
      <c r="A2251" s="0" t="n">
        <f aca="false">IF(B2251=B2250,A2250,SUM(A2250,1))</f>
        <v>24</v>
      </c>
      <c r="B2251" s="0" t="s">
        <v>29</v>
      </c>
      <c r="C2251" s="0" t="n">
        <v>143</v>
      </c>
      <c r="D2251" s="0" t="n">
        <v>214</v>
      </c>
      <c r="E2251" s="0" t="n">
        <v>214</v>
      </c>
    </row>
    <row r="2252" customFormat="false" ht="15" hidden="false" customHeight="false" outlineLevel="0" collapsed="false">
      <c r="A2252" s="0" t="n">
        <f aca="false">IF(B2252=B2251,A2251,SUM(A2251,1))</f>
        <v>24</v>
      </c>
      <c r="B2252" s="0" t="s">
        <v>29</v>
      </c>
      <c r="C2252" s="0" t="n">
        <v>149</v>
      </c>
      <c r="D2252" s="0" t="n">
        <v>214</v>
      </c>
      <c r="E2252" s="0" t="n">
        <v>214</v>
      </c>
    </row>
    <row r="2253" customFormat="false" ht="15" hidden="false" customHeight="false" outlineLevel="0" collapsed="false">
      <c r="A2253" s="0" t="n">
        <f aca="false">IF(B2253=B2252,A2252,SUM(A2252,1))</f>
        <v>24</v>
      </c>
      <c r="B2253" s="0" t="s">
        <v>29</v>
      </c>
      <c r="C2253" s="0" t="n">
        <v>150</v>
      </c>
      <c r="D2253" s="0" t="n">
        <v>214</v>
      </c>
      <c r="E2253" s="0" t="n">
        <v>214</v>
      </c>
    </row>
    <row r="2254" customFormat="false" ht="15" hidden="false" customHeight="false" outlineLevel="0" collapsed="false">
      <c r="A2254" s="0" t="n">
        <f aca="false">IF(B2254=B2253,A2253,SUM(A2253,1))</f>
        <v>24</v>
      </c>
      <c r="B2254" s="0" t="s">
        <v>29</v>
      </c>
      <c r="C2254" s="0" t="n">
        <v>151</v>
      </c>
      <c r="D2254" s="0" t="n">
        <v>214</v>
      </c>
      <c r="E2254" s="0" t="n">
        <v>214</v>
      </c>
    </row>
    <row r="2255" customFormat="false" ht="15" hidden="false" customHeight="false" outlineLevel="0" collapsed="false">
      <c r="A2255" s="0" t="n">
        <f aca="false">IF(B2255=B2254,A2254,SUM(A2254,1))</f>
        <v>24</v>
      </c>
      <c r="B2255" s="0" t="s">
        <v>29</v>
      </c>
      <c r="C2255" s="0" t="n">
        <v>152</v>
      </c>
      <c r="D2255" s="0" t="n">
        <v>226</v>
      </c>
      <c r="E2255" s="0" t="n">
        <v>226</v>
      </c>
    </row>
    <row r="2256" customFormat="false" ht="15" hidden="false" customHeight="false" outlineLevel="0" collapsed="false">
      <c r="A2256" s="0" t="n">
        <f aca="false">IF(B2256=B2255,A2255,SUM(A2255,1))</f>
        <v>24</v>
      </c>
      <c r="B2256" s="0" t="s">
        <v>29</v>
      </c>
      <c r="C2256" s="0" t="n">
        <v>154</v>
      </c>
      <c r="D2256" s="0" t="n">
        <v>214</v>
      </c>
      <c r="E2256" s="0" t="n">
        <v>214</v>
      </c>
    </row>
    <row r="2257" customFormat="false" ht="15" hidden="false" customHeight="false" outlineLevel="0" collapsed="false">
      <c r="A2257" s="0" t="n">
        <f aca="false">IF(B2257=B2256,A2256,SUM(A2256,1))</f>
        <v>24</v>
      </c>
      <c r="B2257" s="0" t="s">
        <v>29</v>
      </c>
      <c r="C2257" s="0" t="n">
        <v>156</v>
      </c>
      <c r="D2257" s="0" t="n">
        <v>214</v>
      </c>
      <c r="E2257" s="0" t="n">
        <v>214</v>
      </c>
    </row>
    <row r="2258" customFormat="false" ht="15" hidden="false" customHeight="false" outlineLevel="0" collapsed="false">
      <c r="A2258" s="0" t="n">
        <f aca="false">IF(B2258=B2257,A2257,SUM(A2257,1))</f>
        <v>24</v>
      </c>
      <c r="B2258" s="0" t="s">
        <v>29</v>
      </c>
      <c r="C2258" s="0" t="n">
        <v>161</v>
      </c>
      <c r="D2258" s="0" t="n">
        <v>214</v>
      </c>
      <c r="E2258" s="0" t="n">
        <v>214</v>
      </c>
    </row>
    <row r="2259" customFormat="false" ht="15" hidden="false" customHeight="false" outlineLevel="0" collapsed="false">
      <c r="A2259" s="0" t="n">
        <f aca="false">IF(B2259=B2258,A2258,SUM(A2258,1))</f>
        <v>24</v>
      </c>
      <c r="B2259" s="0" t="s">
        <v>29</v>
      </c>
      <c r="C2259" s="0" t="n">
        <v>162</v>
      </c>
      <c r="D2259" s="0" t="n">
        <v>214</v>
      </c>
      <c r="E2259" s="0" t="n">
        <v>214</v>
      </c>
    </row>
    <row r="2260" customFormat="false" ht="15" hidden="false" customHeight="false" outlineLevel="0" collapsed="false">
      <c r="A2260" s="0" t="n">
        <f aca="false">IF(B2260=B2259,A2259,SUM(A2259,1))</f>
        <v>24</v>
      </c>
      <c r="B2260" s="0" t="s">
        <v>29</v>
      </c>
      <c r="C2260" s="0" t="n">
        <v>164</v>
      </c>
      <c r="D2260" s="0" t="n">
        <v>214</v>
      </c>
      <c r="E2260" s="0" t="n">
        <v>226</v>
      </c>
    </row>
    <row r="2261" customFormat="false" ht="15" hidden="false" customHeight="false" outlineLevel="0" collapsed="false">
      <c r="A2261" s="0" t="n">
        <f aca="false">IF(B2261=B2260,A2260,SUM(A2260,1))</f>
        <v>24</v>
      </c>
      <c r="B2261" s="0" t="s">
        <v>29</v>
      </c>
      <c r="C2261" s="0" t="n">
        <v>165</v>
      </c>
      <c r="D2261" s="0" t="n">
        <v>214</v>
      </c>
      <c r="E2261" s="0" t="n">
        <v>214</v>
      </c>
    </row>
    <row r="2262" customFormat="false" ht="15" hidden="false" customHeight="false" outlineLevel="0" collapsed="false">
      <c r="A2262" s="0" t="n">
        <f aca="false">IF(B2262=B2261,A2261,SUM(A2261,1))</f>
        <v>24</v>
      </c>
      <c r="B2262" s="0" t="s">
        <v>29</v>
      </c>
      <c r="C2262" s="0" t="n">
        <v>169</v>
      </c>
      <c r="D2262" s="0" t="n">
        <v>214</v>
      </c>
      <c r="E2262" s="0" t="n">
        <v>226</v>
      </c>
    </row>
    <row r="2263" customFormat="false" ht="15" hidden="false" customHeight="false" outlineLevel="0" collapsed="false">
      <c r="A2263" s="0" t="n">
        <f aca="false">IF(B2263=B2262,A2262,SUM(A2262,1))</f>
        <v>24</v>
      </c>
      <c r="B2263" s="0" t="s">
        <v>29</v>
      </c>
      <c r="C2263" s="0" t="n">
        <v>170</v>
      </c>
      <c r="D2263" s="0" t="n">
        <v>226</v>
      </c>
      <c r="E2263" s="0" t="n">
        <v>226</v>
      </c>
    </row>
    <row r="2264" customFormat="false" ht="15" hidden="false" customHeight="false" outlineLevel="0" collapsed="false">
      <c r="A2264" s="0" t="n">
        <f aca="false">IF(B2264=B2263,A2263,SUM(A2263,1))</f>
        <v>24</v>
      </c>
      <c r="B2264" s="0" t="s">
        <v>29</v>
      </c>
      <c r="C2264" s="0" t="n">
        <v>174</v>
      </c>
      <c r="D2264" s="0" t="n">
        <v>214</v>
      </c>
      <c r="E2264" s="0" t="n">
        <v>214</v>
      </c>
    </row>
    <row r="2265" customFormat="false" ht="15" hidden="false" customHeight="false" outlineLevel="0" collapsed="false">
      <c r="A2265" s="0" t="n">
        <f aca="false">IF(B2265=B2264,A2264,SUM(A2264,1))</f>
        <v>24</v>
      </c>
      <c r="B2265" s="0" t="s">
        <v>29</v>
      </c>
      <c r="C2265" s="0" t="n">
        <v>180</v>
      </c>
      <c r="D2265" s="0" t="n">
        <v>214</v>
      </c>
      <c r="E2265" s="0" t="n">
        <v>214</v>
      </c>
    </row>
    <row r="2266" customFormat="false" ht="15" hidden="false" customHeight="false" outlineLevel="0" collapsed="false">
      <c r="A2266" s="0" t="n">
        <f aca="false">IF(B2266=B2265,A2265,SUM(A2265,1))</f>
        <v>24</v>
      </c>
      <c r="B2266" s="0" t="s">
        <v>29</v>
      </c>
      <c r="C2266" s="0" t="n">
        <v>182</v>
      </c>
      <c r="D2266" s="0" t="n">
        <v>214</v>
      </c>
      <c r="E2266" s="0" t="n">
        <v>214</v>
      </c>
    </row>
    <row r="2267" customFormat="false" ht="15" hidden="false" customHeight="false" outlineLevel="0" collapsed="false">
      <c r="A2267" s="0" t="n">
        <f aca="false">IF(B2267=B2266,A2266,SUM(A2266,1))</f>
        <v>24</v>
      </c>
      <c r="B2267" s="0" t="s">
        <v>29</v>
      </c>
      <c r="C2267" s="0" t="n">
        <v>183</v>
      </c>
      <c r="D2267" s="0" t="n">
        <v>214</v>
      </c>
      <c r="E2267" s="0" t="n">
        <v>214</v>
      </c>
    </row>
    <row r="2268" customFormat="false" ht="15" hidden="false" customHeight="false" outlineLevel="0" collapsed="false">
      <c r="A2268" s="0" t="n">
        <f aca="false">IF(B2268=B2267,A2267,SUM(A2267,1))</f>
        <v>24</v>
      </c>
      <c r="B2268" s="0" t="s">
        <v>29</v>
      </c>
      <c r="C2268" s="0" t="n">
        <v>185</v>
      </c>
      <c r="D2268" s="0" t="n">
        <v>214</v>
      </c>
      <c r="E2268" s="0" t="n">
        <v>214</v>
      </c>
    </row>
    <row r="2269" customFormat="false" ht="15" hidden="false" customHeight="false" outlineLevel="0" collapsed="false">
      <c r="A2269" s="0" t="n">
        <f aca="false">IF(B2269=B2268,A2268,SUM(A2268,1))</f>
        <v>24</v>
      </c>
      <c r="B2269" s="0" t="s">
        <v>29</v>
      </c>
      <c r="C2269" s="0" t="n">
        <v>189</v>
      </c>
      <c r="D2269" s="0" t="n">
        <v>214</v>
      </c>
      <c r="E2269" s="0" t="n">
        <v>226</v>
      </c>
    </row>
    <row r="2270" customFormat="false" ht="15" hidden="false" customHeight="false" outlineLevel="0" collapsed="false">
      <c r="A2270" s="0" t="n">
        <f aca="false">IF(B2270=B2269,A2269,SUM(A2269,1))</f>
        <v>24</v>
      </c>
      <c r="B2270" s="0" t="s">
        <v>29</v>
      </c>
      <c r="C2270" s="0" t="n">
        <v>191</v>
      </c>
      <c r="D2270" s="0" t="n">
        <v>214</v>
      </c>
      <c r="E2270" s="0" t="n">
        <v>214</v>
      </c>
    </row>
    <row r="2271" customFormat="false" ht="15" hidden="false" customHeight="false" outlineLevel="0" collapsed="false">
      <c r="A2271" s="0" t="n">
        <f aca="false">IF(B2271=B2270,A2270,SUM(A2270,1))</f>
        <v>24</v>
      </c>
      <c r="B2271" s="0" t="s">
        <v>29</v>
      </c>
      <c r="C2271" s="0" t="n">
        <v>192</v>
      </c>
      <c r="D2271" s="0" t="n">
        <v>214</v>
      </c>
      <c r="E2271" s="0" t="n">
        <v>214</v>
      </c>
    </row>
    <row r="2272" customFormat="false" ht="15" hidden="false" customHeight="false" outlineLevel="0" collapsed="false">
      <c r="A2272" s="0" t="n">
        <f aca="false">IF(B2272=B2271,A2271,SUM(A2271,1))</f>
        <v>24</v>
      </c>
      <c r="B2272" s="0" t="s">
        <v>29</v>
      </c>
      <c r="C2272" s="0" t="n">
        <v>195</v>
      </c>
      <c r="D2272" s="0" t="n">
        <v>214</v>
      </c>
      <c r="E2272" s="0" t="n">
        <v>214</v>
      </c>
    </row>
    <row r="2273" customFormat="false" ht="15" hidden="false" customHeight="false" outlineLevel="0" collapsed="false">
      <c r="A2273" s="0" t="n">
        <f aca="false">IF(B2273=B2272,A2272,SUM(A2272,1))</f>
        <v>24</v>
      </c>
      <c r="B2273" s="0" t="s">
        <v>29</v>
      </c>
      <c r="C2273" s="0" t="n">
        <v>196</v>
      </c>
      <c r="D2273" s="0" t="n">
        <v>214</v>
      </c>
      <c r="E2273" s="0" t="n">
        <v>214</v>
      </c>
    </row>
    <row r="2274" customFormat="false" ht="15" hidden="false" customHeight="false" outlineLevel="0" collapsed="false">
      <c r="A2274" s="0" t="n">
        <f aca="false">IF(B2274=B2273,A2273,SUM(A2273,1))</f>
        <v>24</v>
      </c>
      <c r="B2274" s="0" t="s">
        <v>29</v>
      </c>
      <c r="C2274" s="0" t="n">
        <v>203</v>
      </c>
      <c r="D2274" s="0" t="n">
        <v>214</v>
      </c>
      <c r="E2274" s="0" t="n">
        <v>214</v>
      </c>
    </row>
    <row r="2275" customFormat="false" ht="15" hidden="false" customHeight="false" outlineLevel="0" collapsed="false">
      <c r="A2275" s="0" t="n">
        <f aca="false">IF(B2275=B2274,A2274,SUM(A2274,1))</f>
        <v>24</v>
      </c>
      <c r="B2275" s="0" t="s">
        <v>29</v>
      </c>
      <c r="C2275" s="0" t="n">
        <v>210</v>
      </c>
      <c r="D2275" s="0" t="n">
        <v>214</v>
      </c>
      <c r="E2275" s="0" t="n">
        <v>214</v>
      </c>
    </row>
    <row r="2276" customFormat="false" ht="15" hidden="false" customHeight="false" outlineLevel="0" collapsed="false">
      <c r="A2276" s="0" t="n">
        <f aca="false">IF(B2276=B2275,A2275,SUM(A2275,1))</f>
        <v>24</v>
      </c>
      <c r="B2276" s="0" t="s">
        <v>29</v>
      </c>
      <c r="C2276" s="0" t="n">
        <v>217</v>
      </c>
      <c r="D2276" s="0" t="n">
        <v>214</v>
      </c>
      <c r="E2276" s="0" t="n">
        <v>214</v>
      </c>
    </row>
    <row r="2277" customFormat="false" ht="15" hidden="false" customHeight="false" outlineLevel="0" collapsed="false">
      <c r="A2277" s="0" t="n">
        <f aca="false">IF(B2277=B2276,A2276,SUM(A2276,1))</f>
        <v>24</v>
      </c>
      <c r="B2277" s="0" t="s">
        <v>29</v>
      </c>
      <c r="C2277" s="0" t="n">
        <v>219</v>
      </c>
      <c r="D2277" s="0" t="n">
        <v>214</v>
      </c>
      <c r="E2277" s="0" t="n">
        <v>214</v>
      </c>
    </row>
    <row r="2278" customFormat="false" ht="15" hidden="false" customHeight="false" outlineLevel="0" collapsed="false">
      <c r="A2278" s="0" t="n">
        <f aca="false">IF(B2278=B2277,A2277,SUM(A2277,1))</f>
        <v>24</v>
      </c>
      <c r="B2278" s="0" t="s">
        <v>29</v>
      </c>
      <c r="C2278" s="0" t="n">
        <v>222</v>
      </c>
      <c r="D2278" s="0" t="n">
        <v>226</v>
      </c>
      <c r="E2278" s="0" t="n">
        <v>226</v>
      </c>
    </row>
    <row r="2279" customFormat="false" ht="15" hidden="false" customHeight="false" outlineLevel="0" collapsed="false">
      <c r="A2279" s="0" t="n">
        <f aca="false">IF(B2279=B2278,A2278,SUM(A2278,1))</f>
        <v>24</v>
      </c>
      <c r="B2279" s="0" t="s">
        <v>29</v>
      </c>
      <c r="C2279" s="0" t="n">
        <v>231</v>
      </c>
      <c r="D2279" s="0" t="n">
        <v>214</v>
      </c>
      <c r="E2279" s="0" t="n">
        <v>214</v>
      </c>
    </row>
    <row r="2280" customFormat="false" ht="15" hidden="false" customHeight="false" outlineLevel="0" collapsed="false">
      <c r="A2280" s="0" t="n">
        <f aca="false">IF(B2280=B2279,A2279,SUM(A2279,1))</f>
        <v>24</v>
      </c>
      <c r="B2280" s="0" t="s">
        <v>29</v>
      </c>
      <c r="C2280" s="0" t="n">
        <v>236</v>
      </c>
      <c r="D2280" s="0" t="n">
        <v>214</v>
      </c>
      <c r="E2280" s="0" t="n">
        <v>214</v>
      </c>
    </row>
    <row r="2281" customFormat="false" ht="15" hidden="false" customHeight="false" outlineLevel="0" collapsed="false">
      <c r="A2281" s="0" t="n">
        <f aca="false">IF(B2281=B2280,A2280,SUM(A2280,1))</f>
        <v>24</v>
      </c>
      <c r="B2281" s="0" t="s">
        <v>29</v>
      </c>
      <c r="C2281" s="0" t="n">
        <v>237</v>
      </c>
      <c r="D2281" s="0" t="n">
        <v>214</v>
      </c>
      <c r="E2281" s="0" t="n">
        <v>214</v>
      </c>
    </row>
    <row r="2282" customFormat="false" ht="15" hidden="false" customHeight="false" outlineLevel="0" collapsed="false">
      <c r="A2282" s="0" t="n">
        <f aca="false">IF(B2282=B2281,A2281,SUM(A2281,1))</f>
        <v>24</v>
      </c>
      <c r="B2282" s="0" t="s">
        <v>29</v>
      </c>
      <c r="C2282" s="0" t="n">
        <v>238</v>
      </c>
      <c r="D2282" s="0" t="n">
        <v>214</v>
      </c>
      <c r="E2282" s="0" t="n">
        <v>214</v>
      </c>
    </row>
    <row r="2283" customFormat="false" ht="15" hidden="false" customHeight="false" outlineLevel="0" collapsed="false">
      <c r="A2283" s="0" t="n">
        <f aca="false">IF(B2283=B2282,A2282,SUM(A2282,1))</f>
        <v>24</v>
      </c>
      <c r="B2283" s="0" t="s">
        <v>29</v>
      </c>
      <c r="C2283" s="0" t="n">
        <v>241</v>
      </c>
      <c r="D2283" s="0" t="n">
        <v>214</v>
      </c>
      <c r="E2283" s="0" t="n">
        <v>226</v>
      </c>
    </row>
    <row r="2284" customFormat="false" ht="15" hidden="false" customHeight="false" outlineLevel="0" collapsed="false">
      <c r="A2284" s="0" t="n">
        <f aca="false">IF(B2284=B2283,A2283,SUM(A2283,1))</f>
        <v>24</v>
      </c>
      <c r="B2284" s="0" t="s">
        <v>29</v>
      </c>
      <c r="C2284" s="0" t="n">
        <v>242</v>
      </c>
      <c r="D2284" s="0" t="n">
        <v>214</v>
      </c>
      <c r="E2284" s="0" t="n">
        <v>214</v>
      </c>
    </row>
    <row r="2285" customFormat="false" ht="15" hidden="false" customHeight="false" outlineLevel="0" collapsed="false">
      <c r="A2285" s="0" t="n">
        <f aca="false">IF(B2285=B2284,A2284,SUM(A2284,1))</f>
        <v>24</v>
      </c>
      <c r="B2285" s="0" t="s">
        <v>29</v>
      </c>
      <c r="C2285" s="0" t="n">
        <v>243</v>
      </c>
      <c r="D2285" s="0" t="n">
        <v>214</v>
      </c>
      <c r="E2285" s="0" t="n">
        <v>214</v>
      </c>
    </row>
    <row r="2286" customFormat="false" ht="15" hidden="false" customHeight="false" outlineLevel="0" collapsed="false">
      <c r="A2286" s="0" t="n">
        <f aca="false">IF(B2286=B2285,A2285,SUM(A2285,1))</f>
        <v>24</v>
      </c>
      <c r="B2286" s="0" t="s">
        <v>29</v>
      </c>
      <c r="C2286" s="0" t="n">
        <v>250</v>
      </c>
      <c r="D2286" s="0" t="n">
        <v>226</v>
      </c>
      <c r="E2286" s="0" t="n">
        <v>226</v>
      </c>
    </row>
    <row r="2287" customFormat="false" ht="15" hidden="false" customHeight="false" outlineLevel="0" collapsed="false">
      <c r="A2287" s="0" t="n">
        <f aca="false">IF(B2287=B2286,A2286,SUM(A2286,1))</f>
        <v>24</v>
      </c>
      <c r="B2287" s="0" t="s">
        <v>29</v>
      </c>
      <c r="C2287" s="0" t="n">
        <v>251</v>
      </c>
      <c r="D2287" s="0" t="n">
        <v>214</v>
      </c>
      <c r="E2287" s="0" t="n">
        <v>214</v>
      </c>
    </row>
    <row r="2288" customFormat="false" ht="15" hidden="false" customHeight="false" outlineLevel="0" collapsed="false">
      <c r="A2288" s="0" t="n">
        <f aca="false">IF(B2288=B2287,A2287,SUM(A2287,1))</f>
        <v>24</v>
      </c>
      <c r="B2288" s="0" t="s">
        <v>29</v>
      </c>
      <c r="C2288" s="0" t="n">
        <v>257</v>
      </c>
      <c r="D2288" s="0" t="n">
        <v>214</v>
      </c>
      <c r="E2288" s="0" t="n">
        <v>214</v>
      </c>
    </row>
    <row r="2289" customFormat="false" ht="15" hidden="false" customHeight="false" outlineLevel="0" collapsed="false">
      <c r="A2289" s="0" t="n">
        <f aca="false">IF(B2289=B2288,A2288,SUM(A2288,1))</f>
        <v>24</v>
      </c>
      <c r="B2289" s="0" t="s">
        <v>29</v>
      </c>
      <c r="C2289" s="0" t="n">
        <v>264</v>
      </c>
      <c r="D2289" s="0" t="n">
        <v>226</v>
      </c>
      <c r="E2289" s="0" t="n">
        <v>226</v>
      </c>
    </row>
    <row r="2290" customFormat="false" ht="15" hidden="false" customHeight="false" outlineLevel="0" collapsed="false">
      <c r="A2290" s="0" t="n">
        <f aca="false">IF(B2290=B2289,A2289,SUM(A2289,1))</f>
        <v>24</v>
      </c>
      <c r="B2290" s="0" t="s">
        <v>29</v>
      </c>
      <c r="C2290" s="0" t="n">
        <v>265</v>
      </c>
      <c r="D2290" s="0" t="n">
        <v>214</v>
      </c>
      <c r="E2290" s="0" t="n">
        <v>214</v>
      </c>
    </row>
    <row r="2291" customFormat="false" ht="15" hidden="false" customHeight="false" outlineLevel="0" collapsed="false">
      <c r="A2291" s="0" t="n">
        <f aca="false">IF(B2291=B2290,A2290,SUM(A2290,1))</f>
        <v>24</v>
      </c>
      <c r="B2291" s="0" t="s">
        <v>29</v>
      </c>
      <c r="C2291" s="0" t="n">
        <v>269</v>
      </c>
      <c r="D2291" s="0" t="n">
        <v>214</v>
      </c>
      <c r="E2291" s="0" t="n">
        <v>214</v>
      </c>
    </row>
    <row r="2292" customFormat="false" ht="15" hidden="false" customHeight="false" outlineLevel="0" collapsed="false">
      <c r="A2292" s="0" t="n">
        <f aca="false">IF(B2292=B2291,A2291,SUM(A2291,1))</f>
        <v>24</v>
      </c>
      <c r="B2292" s="0" t="s">
        <v>29</v>
      </c>
      <c r="C2292" s="0" t="n">
        <v>270</v>
      </c>
      <c r="D2292" s="0" t="n">
        <v>214</v>
      </c>
      <c r="E2292" s="0" t="n">
        <v>214</v>
      </c>
    </row>
    <row r="2293" customFormat="false" ht="15" hidden="false" customHeight="false" outlineLevel="0" collapsed="false">
      <c r="A2293" s="0" t="n">
        <f aca="false">IF(B2293=B2292,A2292,SUM(A2292,1))</f>
        <v>24</v>
      </c>
      <c r="B2293" s="0" t="s">
        <v>29</v>
      </c>
      <c r="C2293" s="0" t="n">
        <v>272</v>
      </c>
      <c r="D2293" s="0" t="n">
        <v>214</v>
      </c>
      <c r="E2293" s="0" t="n">
        <v>214</v>
      </c>
    </row>
    <row r="2294" customFormat="false" ht="15" hidden="false" customHeight="false" outlineLevel="0" collapsed="false">
      <c r="A2294" s="0" t="n">
        <f aca="false">IF(B2294=B2293,A2293,SUM(A2293,1))</f>
        <v>24</v>
      </c>
      <c r="B2294" s="0" t="s">
        <v>29</v>
      </c>
      <c r="C2294" s="0" t="n">
        <v>280</v>
      </c>
      <c r="D2294" s="0" t="n">
        <v>214</v>
      </c>
      <c r="E2294" s="0" t="n">
        <v>214</v>
      </c>
    </row>
    <row r="2295" customFormat="false" ht="15" hidden="false" customHeight="false" outlineLevel="0" collapsed="false">
      <c r="A2295" s="0" t="n">
        <f aca="false">IF(B2295=B2294,A2294,SUM(A2294,1))</f>
        <v>24</v>
      </c>
      <c r="B2295" s="0" t="s">
        <v>29</v>
      </c>
      <c r="C2295" s="0" t="n">
        <v>286</v>
      </c>
      <c r="D2295" s="0" t="n">
        <v>214</v>
      </c>
      <c r="E2295" s="0" t="n">
        <v>214</v>
      </c>
    </row>
    <row r="2296" customFormat="false" ht="15" hidden="false" customHeight="false" outlineLevel="0" collapsed="false">
      <c r="A2296" s="0" t="n">
        <f aca="false">IF(B2296=B2295,A2295,SUM(A2295,1))</f>
        <v>24</v>
      </c>
      <c r="B2296" s="0" t="s">
        <v>29</v>
      </c>
      <c r="C2296" s="0" t="n">
        <v>292</v>
      </c>
      <c r="D2296" s="0" t="n">
        <v>214</v>
      </c>
      <c r="E2296" s="0" t="n">
        <v>226</v>
      </c>
    </row>
    <row r="2297" customFormat="false" ht="15" hidden="false" customHeight="false" outlineLevel="0" collapsed="false">
      <c r="A2297" s="0" t="n">
        <f aca="false">IF(B2297=B2296,A2296,SUM(A2296,1))</f>
        <v>24</v>
      </c>
      <c r="B2297" s="0" t="s">
        <v>29</v>
      </c>
      <c r="C2297" s="0" t="n">
        <v>297</v>
      </c>
      <c r="D2297" s="0" t="n">
        <v>214</v>
      </c>
      <c r="E2297" s="0" t="n">
        <v>214</v>
      </c>
    </row>
    <row r="2298" customFormat="false" ht="15" hidden="false" customHeight="false" outlineLevel="0" collapsed="false">
      <c r="A2298" s="0" t="n">
        <f aca="false">IF(B2298=B2297,A2297,SUM(A2297,1))</f>
        <v>24</v>
      </c>
      <c r="B2298" s="0" t="s">
        <v>29</v>
      </c>
      <c r="C2298" s="0" t="n">
        <v>309</v>
      </c>
      <c r="D2298" s="0" t="n">
        <v>214</v>
      </c>
      <c r="E2298" s="0" t="n">
        <v>214</v>
      </c>
    </row>
    <row r="2299" customFormat="false" ht="15" hidden="false" customHeight="false" outlineLevel="0" collapsed="false">
      <c r="A2299" s="0" t="n">
        <f aca="false">IF(B2299=B2298,A2298,SUM(A2298,1))</f>
        <v>24</v>
      </c>
      <c r="B2299" s="0" t="s">
        <v>29</v>
      </c>
      <c r="C2299" s="0" t="n">
        <v>313</v>
      </c>
      <c r="D2299" s="0" t="n">
        <v>214</v>
      </c>
      <c r="E2299" s="0" t="n">
        <v>226</v>
      </c>
    </row>
    <row r="2300" customFormat="false" ht="15" hidden="false" customHeight="false" outlineLevel="0" collapsed="false">
      <c r="A2300" s="0" t="n">
        <f aca="false">IF(B2300=B2299,A2299,SUM(A2299,1))</f>
        <v>24</v>
      </c>
      <c r="B2300" s="0" t="s">
        <v>29</v>
      </c>
      <c r="C2300" s="0" t="n">
        <v>332</v>
      </c>
      <c r="D2300" s="0" t="n">
        <v>214</v>
      </c>
      <c r="E2300" s="0" t="n">
        <v>214</v>
      </c>
    </row>
    <row r="2301" customFormat="false" ht="15" hidden="false" customHeight="false" outlineLevel="0" collapsed="false">
      <c r="A2301" s="0" t="n">
        <f aca="false">IF(B2301=B2300,A2300,SUM(A2300,1))</f>
        <v>24</v>
      </c>
      <c r="B2301" s="0" t="s">
        <v>29</v>
      </c>
      <c r="C2301" s="0" t="n">
        <v>2537</v>
      </c>
      <c r="D2301" s="0" t="n">
        <v>214</v>
      </c>
      <c r="E2301" s="0" t="n">
        <v>214</v>
      </c>
    </row>
    <row r="2302" customFormat="false" ht="15" hidden="false" customHeight="false" outlineLevel="0" collapsed="false">
      <c r="A2302" s="0" t="n">
        <f aca="false">IF(B2302=B2301,A2301,SUM(A2301,1))</f>
        <v>25</v>
      </c>
      <c r="B2302" s="0" t="s">
        <v>30</v>
      </c>
      <c r="C2302" s="0" t="n">
        <v>4</v>
      </c>
      <c r="D2302" s="0" t="n">
        <v>227</v>
      </c>
      <c r="E2302" s="0" t="n">
        <v>227</v>
      </c>
    </row>
    <row r="2303" customFormat="false" ht="15" hidden="false" customHeight="false" outlineLevel="0" collapsed="false">
      <c r="A2303" s="0" t="n">
        <f aca="false">IF(B2303=B2302,A2302,SUM(A2302,1))</f>
        <v>25</v>
      </c>
      <c r="B2303" s="0" t="s">
        <v>30</v>
      </c>
      <c r="C2303" s="0" t="n">
        <v>10</v>
      </c>
      <c r="D2303" s="0" t="n">
        <v>217</v>
      </c>
      <c r="E2303" s="0" t="n">
        <v>237</v>
      </c>
    </row>
    <row r="2304" customFormat="false" ht="15" hidden="false" customHeight="false" outlineLevel="0" collapsed="false">
      <c r="A2304" s="0" t="n">
        <f aca="false">IF(B2304=B2303,A2303,SUM(A2303,1))</f>
        <v>25</v>
      </c>
      <c r="B2304" s="0" t="s">
        <v>30</v>
      </c>
      <c r="C2304" s="0" t="n">
        <v>11</v>
      </c>
      <c r="D2304" s="0" t="n">
        <v>217</v>
      </c>
      <c r="E2304" s="0" t="n">
        <v>217</v>
      </c>
    </row>
    <row r="2305" customFormat="false" ht="15" hidden="false" customHeight="false" outlineLevel="0" collapsed="false">
      <c r="A2305" s="0" t="n">
        <f aca="false">IF(B2305=B2304,A2304,SUM(A2304,1))</f>
        <v>25</v>
      </c>
      <c r="B2305" s="0" t="s">
        <v>30</v>
      </c>
      <c r="C2305" s="0" t="n">
        <v>12</v>
      </c>
      <c r="D2305" s="0" t="n">
        <v>217</v>
      </c>
      <c r="E2305" s="0" t="n">
        <v>227</v>
      </c>
    </row>
    <row r="2306" customFormat="false" ht="15" hidden="false" customHeight="false" outlineLevel="0" collapsed="false">
      <c r="A2306" s="0" t="n">
        <f aca="false">IF(B2306=B2305,A2305,SUM(A2305,1))</f>
        <v>25</v>
      </c>
      <c r="B2306" s="0" t="s">
        <v>30</v>
      </c>
      <c r="C2306" s="0" t="n">
        <v>13</v>
      </c>
      <c r="D2306" s="0" t="n">
        <v>217</v>
      </c>
      <c r="E2306" s="0" t="n">
        <v>237</v>
      </c>
    </row>
    <row r="2307" customFormat="false" ht="15" hidden="false" customHeight="false" outlineLevel="0" collapsed="false">
      <c r="A2307" s="0" t="n">
        <f aca="false">IF(B2307=B2306,A2306,SUM(A2306,1))</f>
        <v>25</v>
      </c>
      <c r="B2307" s="0" t="s">
        <v>30</v>
      </c>
      <c r="C2307" s="0" t="n">
        <v>21</v>
      </c>
      <c r="D2307" s="0" t="n">
        <v>217</v>
      </c>
      <c r="E2307" s="0" t="n">
        <v>237</v>
      </c>
    </row>
    <row r="2308" customFormat="false" ht="15" hidden="false" customHeight="false" outlineLevel="0" collapsed="false">
      <c r="A2308" s="0" t="n">
        <f aca="false">IF(B2308=B2307,A2307,SUM(A2307,1))</f>
        <v>25</v>
      </c>
      <c r="B2308" s="0" t="s">
        <v>30</v>
      </c>
      <c r="C2308" s="0" t="n">
        <v>23</v>
      </c>
      <c r="D2308" s="0" t="n">
        <v>217</v>
      </c>
      <c r="E2308" s="0" t="n">
        <v>227</v>
      </c>
    </row>
    <row r="2309" customFormat="false" ht="15" hidden="false" customHeight="false" outlineLevel="0" collapsed="false">
      <c r="A2309" s="0" t="n">
        <f aca="false">IF(B2309=B2308,A2308,SUM(A2308,1))</f>
        <v>25</v>
      </c>
      <c r="B2309" s="0" t="s">
        <v>30</v>
      </c>
      <c r="C2309" s="0" t="n">
        <v>25</v>
      </c>
      <c r="D2309" s="0" t="n">
        <v>217</v>
      </c>
      <c r="E2309" s="0" t="n">
        <v>227</v>
      </c>
    </row>
    <row r="2310" customFormat="false" ht="15" hidden="false" customHeight="false" outlineLevel="0" collapsed="false">
      <c r="A2310" s="0" t="n">
        <f aca="false">IF(B2310=B2309,A2309,SUM(A2309,1))</f>
        <v>25</v>
      </c>
      <c r="B2310" s="0" t="s">
        <v>30</v>
      </c>
      <c r="C2310" s="0" t="n">
        <v>27</v>
      </c>
      <c r="D2310" s="0" t="n">
        <v>227</v>
      </c>
      <c r="E2310" s="0" t="n">
        <v>227</v>
      </c>
    </row>
    <row r="2311" customFormat="false" ht="15" hidden="false" customHeight="false" outlineLevel="0" collapsed="false">
      <c r="A2311" s="0" t="n">
        <f aca="false">IF(B2311=B2310,A2310,SUM(A2310,1))</f>
        <v>25</v>
      </c>
      <c r="B2311" s="0" t="s">
        <v>30</v>
      </c>
      <c r="C2311" s="0" t="n">
        <v>30</v>
      </c>
      <c r="D2311" s="0" t="n">
        <v>217</v>
      </c>
      <c r="E2311" s="0" t="n">
        <v>217</v>
      </c>
    </row>
    <row r="2312" customFormat="false" ht="15" hidden="false" customHeight="false" outlineLevel="0" collapsed="false">
      <c r="A2312" s="0" t="n">
        <f aca="false">IF(B2312=B2311,A2311,SUM(A2311,1))</f>
        <v>25</v>
      </c>
      <c r="B2312" s="0" t="s">
        <v>30</v>
      </c>
      <c r="C2312" s="0" t="n">
        <v>31</v>
      </c>
      <c r="D2312" s="0" t="n">
        <v>217</v>
      </c>
      <c r="E2312" s="0" t="n">
        <v>227</v>
      </c>
    </row>
    <row r="2313" customFormat="false" ht="15" hidden="false" customHeight="false" outlineLevel="0" collapsed="false">
      <c r="A2313" s="0" t="n">
        <f aca="false">IF(B2313=B2312,A2312,SUM(A2312,1))</f>
        <v>25</v>
      </c>
      <c r="B2313" s="0" t="s">
        <v>30</v>
      </c>
      <c r="C2313" s="0" t="n">
        <v>37</v>
      </c>
      <c r="D2313" s="0" t="n">
        <v>217</v>
      </c>
      <c r="E2313" s="0" t="n">
        <v>237</v>
      </c>
    </row>
    <row r="2314" customFormat="false" ht="15" hidden="false" customHeight="false" outlineLevel="0" collapsed="false">
      <c r="A2314" s="0" t="n">
        <f aca="false">IF(B2314=B2313,A2313,SUM(A2313,1))</f>
        <v>25</v>
      </c>
      <c r="B2314" s="0" t="s">
        <v>30</v>
      </c>
      <c r="C2314" s="0" t="n">
        <v>39</v>
      </c>
      <c r="D2314" s="0" t="n">
        <v>217</v>
      </c>
      <c r="E2314" s="0" t="n">
        <v>217</v>
      </c>
    </row>
    <row r="2315" customFormat="false" ht="15" hidden="false" customHeight="false" outlineLevel="0" collapsed="false">
      <c r="A2315" s="0" t="n">
        <f aca="false">IF(B2315=B2314,A2314,SUM(A2314,1))</f>
        <v>25</v>
      </c>
      <c r="B2315" s="0" t="s">
        <v>30</v>
      </c>
      <c r="C2315" s="0" t="n">
        <v>40</v>
      </c>
      <c r="D2315" s="0" t="n">
        <v>227</v>
      </c>
      <c r="E2315" s="0" t="n">
        <v>235</v>
      </c>
    </row>
    <row r="2316" customFormat="false" ht="15" hidden="false" customHeight="false" outlineLevel="0" collapsed="false">
      <c r="A2316" s="0" t="n">
        <f aca="false">IF(B2316=B2315,A2315,SUM(A2315,1))</f>
        <v>25</v>
      </c>
      <c r="B2316" s="0" t="s">
        <v>30</v>
      </c>
      <c r="C2316" s="0" t="n">
        <v>42</v>
      </c>
      <c r="D2316" s="0" t="n">
        <v>217</v>
      </c>
      <c r="E2316" s="0" t="n">
        <v>227</v>
      </c>
    </row>
    <row r="2317" customFormat="false" ht="15" hidden="false" customHeight="false" outlineLevel="0" collapsed="false">
      <c r="A2317" s="0" t="n">
        <f aca="false">IF(B2317=B2316,A2316,SUM(A2316,1))</f>
        <v>25</v>
      </c>
      <c r="B2317" s="0" t="s">
        <v>30</v>
      </c>
      <c r="C2317" s="0" t="n">
        <v>47</v>
      </c>
      <c r="D2317" s="0" t="n">
        <v>217</v>
      </c>
      <c r="E2317" s="0" t="n">
        <v>237</v>
      </c>
    </row>
    <row r="2318" customFormat="false" ht="15" hidden="false" customHeight="false" outlineLevel="0" collapsed="false">
      <c r="A2318" s="0" t="n">
        <f aca="false">IF(B2318=B2317,A2317,SUM(A2317,1))</f>
        <v>25</v>
      </c>
      <c r="B2318" s="0" t="s">
        <v>30</v>
      </c>
      <c r="C2318" s="0" t="n">
        <v>48</v>
      </c>
      <c r="D2318" s="0" t="n">
        <v>217</v>
      </c>
      <c r="E2318" s="0" t="n">
        <v>227</v>
      </c>
    </row>
    <row r="2319" customFormat="false" ht="15" hidden="false" customHeight="false" outlineLevel="0" collapsed="false">
      <c r="A2319" s="0" t="n">
        <f aca="false">IF(B2319=B2318,A2318,SUM(A2318,1))</f>
        <v>25</v>
      </c>
      <c r="B2319" s="0" t="s">
        <v>30</v>
      </c>
      <c r="C2319" s="0" t="n">
        <v>54</v>
      </c>
      <c r="D2319" s="0" t="n">
        <v>217</v>
      </c>
      <c r="E2319" s="0" t="n">
        <v>217</v>
      </c>
    </row>
    <row r="2320" customFormat="false" ht="15" hidden="false" customHeight="false" outlineLevel="0" collapsed="false">
      <c r="A2320" s="0" t="n">
        <f aca="false">IF(B2320=B2319,A2319,SUM(A2319,1))</f>
        <v>25</v>
      </c>
      <c r="B2320" s="0" t="s">
        <v>30</v>
      </c>
      <c r="C2320" s="0" t="n">
        <v>55</v>
      </c>
      <c r="D2320" s="0" t="n">
        <v>217</v>
      </c>
      <c r="E2320" s="0" t="n">
        <v>227</v>
      </c>
    </row>
    <row r="2321" customFormat="false" ht="15" hidden="false" customHeight="false" outlineLevel="0" collapsed="false">
      <c r="A2321" s="0" t="n">
        <f aca="false">IF(B2321=B2320,A2320,SUM(A2320,1))</f>
        <v>25</v>
      </c>
      <c r="B2321" s="0" t="s">
        <v>30</v>
      </c>
      <c r="C2321" s="0" t="n">
        <v>56</v>
      </c>
      <c r="D2321" s="0" t="n">
        <v>217</v>
      </c>
      <c r="E2321" s="0" t="n">
        <v>227</v>
      </c>
    </row>
    <row r="2322" customFormat="false" ht="15" hidden="false" customHeight="false" outlineLevel="0" collapsed="false">
      <c r="A2322" s="0" t="n">
        <f aca="false">IF(B2322=B2321,A2321,SUM(A2321,1))</f>
        <v>25</v>
      </c>
      <c r="B2322" s="0" t="s">
        <v>30</v>
      </c>
      <c r="C2322" s="0" t="n">
        <v>57</v>
      </c>
      <c r="D2322" s="0" t="n">
        <v>217</v>
      </c>
      <c r="E2322" s="0" t="n">
        <v>217</v>
      </c>
    </row>
    <row r="2323" customFormat="false" ht="15" hidden="false" customHeight="false" outlineLevel="0" collapsed="false">
      <c r="A2323" s="0" t="n">
        <f aca="false">IF(B2323=B2322,A2322,SUM(A2322,1))</f>
        <v>25</v>
      </c>
      <c r="B2323" s="0" t="s">
        <v>30</v>
      </c>
      <c r="C2323" s="0" t="n">
        <v>59</v>
      </c>
      <c r="D2323" s="0" t="n">
        <v>217</v>
      </c>
      <c r="E2323" s="0" t="n">
        <v>217</v>
      </c>
    </row>
    <row r="2324" customFormat="false" ht="15" hidden="false" customHeight="false" outlineLevel="0" collapsed="false">
      <c r="A2324" s="0" t="n">
        <f aca="false">IF(B2324=B2323,A2323,SUM(A2323,1))</f>
        <v>25</v>
      </c>
      <c r="B2324" s="0" t="s">
        <v>30</v>
      </c>
      <c r="C2324" s="0" t="n">
        <v>64</v>
      </c>
      <c r="D2324" s="0" t="n">
        <v>235</v>
      </c>
      <c r="E2324" s="0" t="n">
        <v>237</v>
      </c>
    </row>
    <row r="2325" customFormat="false" ht="15" hidden="false" customHeight="false" outlineLevel="0" collapsed="false">
      <c r="A2325" s="0" t="n">
        <f aca="false">IF(B2325=B2324,A2324,SUM(A2324,1))</f>
        <v>25</v>
      </c>
      <c r="B2325" s="0" t="s">
        <v>30</v>
      </c>
      <c r="C2325" s="0" t="n">
        <v>75</v>
      </c>
      <c r="D2325" s="0" t="n">
        <v>217</v>
      </c>
      <c r="E2325" s="0" t="n">
        <v>217</v>
      </c>
    </row>
    <row r="2326" customFormat="false" ht="15" hidden="false" customHeight="false" outlineLevel="0" collapsed="false">
      <c r="A2326" s="0" t="n">
        <f aca="false">IF(B2326=B2325,A2325,SUM(A2325,1))</f>
        <v>25</v>
      </c>
      <c r="B2326" s="0" t="s">
        <v>30</v>
      </c>
      <c r="C2326" s="0" t="n">
        <v>76</v>
      </c>
      <c r="D2326" s="0" t="n">
        <v>227</v>
      </c>
      <c r="E2326" s="0" t="n">
        <v>227</v>
      </c>
    </row>
    <row r="2327" customFormat="false" ht="15" hidden="false" customHeight="false" outlineLevel="0" collapsed="false">
      <c r="A2327" s="0" t="n">
        <f aca="false">IF(B2327=B2326,A2326,SUM(A2326,1))</f>
        <v>25</v>
      </c>
      <c r="B2327" s="0" t="s">
        <v>30</v>
      </c>
      <c r="C2327" s="0" t="n">
        <v>77</v>
      </c>
      <c r="D2327" s="0" t="n">
        <v>217</v>
      </c>
      <c r="E2327" s="0" t="n">
        <v>227</v>
      </c>
    </row>
    <row r="2328" customFormat="false" ht="15" hidden="false" customHeight="false" outlineLevel="0" collapsed="false">
      <c r="A2328" s="0" t="n">
        <f aca="false">IF(B2328=B2327,A2327,SUM(A2327,1))</f>
        <v>25</v>
      </c>
      <c r="B2328" s="0" t="s">
        <v>30</v>
      </c>
      <c r="C2328" s="0" t="n">
        <v>78</v>
      </c>
      <c r="D2328" s="0" t="n">
        <v>217</v>
      </c>
      <c r="E2328" s="0" t="n">
        <v>227</v>
      </c>
    </row>
    <row r="2329" customFormat="false" ht="15" hidden="false" customHeight="false" outlineLevel="0" collapsed="false">
      <c r="A2329" s="0" t="n">
        <f aca="false">IF(B2329=B2328,A2328,SUM(A2328,1))</f>
        <v>25</v>
      </c>
      <c r="B2329" s="0" t="s">
        <v>30</v>
      </c>
      <c r="C2329" s="0" t="n">
        <v>79</v>
      </c>
      <c r="D2329" s="0" t="n">
        <v>217</v>
      </c>
      <c r="E2329" s="0" t="n">
        <v>235</v>
      </c>
    </row>
    <row r="2330" customFormat="false" ht="15" hidden="false" customHeight="false" outlineLevel="0" collapsed="false">
      <c r="A2330" s="0" t="n">
        <f aca="false">IF(B2330=B2329,A2329,SUM(A2329,1))</f>
        <v>25</v>
      </c>
      <c r="B2330" s="0" t="s">
        <v>30</v>
      </c>
      <c r="C2330" s="0" t="n">
        <v>81</v>
      </c>
      <c r="D2330" s="0" t="n">
        <v>217</v>
      </c>
      <c r="E2330" s="0" t="n">
        <v>227</v>
      </c>
    </row>
    <row r="2331" customFormat="false" ht="15" hidden="false" customHeight="false" outlineLevel="0" collapsed="false">
      <c r="A2331" s="0" t="n">
        <f aca="false">IF(B2331=B2330,A2330,SUM(A2330,1))</f>
        <v>25</v>
      </c>
      <c r="B2331" s="0" t="s">
        <v>30</v>
      </c>
      <c r="C2331" s="0" t="n">
        <v>82</v>
      </c>
      <c r="D2331" s="0" t="n">
        <v>217</v>
      </c>
      <c r="E2331" s="0" t="n">
        <v>227</v>
      </c>
    </row>
    <row r="2332" customFormat="false" ht="15" hidden="false" customHeight="false" outlineLevel="0" collapsed="false">
      <c r="A2332" s="0" t="n">
        <f aca="false">IF(B2332=B2331,A2331,SUM(A2331,1))</f>
        <v>25</v>
      </c>
      <c r="B2332" s="0" t="s">
        <v>30</v>
      </c>
      <c r="C2332" s="0" t="n">
        <v>83</v>
      </c>
      <c r="D2332" s="0" t="n">
        <v>227</v>
      </c>
      <c r="E2332" s="0" t="n">
        <v>237</v>
      </c>
    </row>
    <row r="2333" customFormat="false" ht="15" hidden="false" customHeight="false" outlineLevel="0" collapsed="false">
      <c r="A2333" s="0" t="n">
        <f aca="false">IF(B2333=B2332,A2332,SUM(A2332,1))</f>
        <v>25</v>
      </c>
      <c r="B2333" s="0" t="s">
        <v>30</v>
      </c>
      <c r="C2333" s="0" t="n">
        <v>84</v>
      </c>
      <c r="D2333" s="0" t="n">
        <v>227</v>
      </c>
      <c r="E2333" s="0" t="n">
        <v>237</v>
      </c>
    </row>
    <row r="2334" customFormat="false" ht="15" hidden="false" customHeight="false" outlineLevel="0" collapsed="false">
      <c r="A2334" s="0" t="n">
        <f aca="false">IF(B2334=B2333,A2333,SUM(A2333,1))</f>
        <v>25</v>
      </c>
      <c r="B2334" s="0" t="s">
        <v>30</v>
      </c>
      <c r="C2334" s="0" t="n">
        <v>87</v>
      </c>
      <c r="D2334" s="0" t="n">
        <v>217</v>
      </c>
      <c r="E2334" s="0" t="n">
        <v>217</v>
      </c>
    </row>
    <row r="2335" customFormat="false" ht="15" hidden="false" customHeight="false" outlineLevel="0" collapsed="false">
      <c r="A2335" s="0" t="n">
        <f aca="false">IF(B2335=B2334,A2334,SUM(A2334,1))</f>
        <v>25</v>
      </c>
      <c r="B2335" s="0" t="s">
        <v>30</v>
      </c>
      <c r="C2335" s="0" t="n">
        <v>89</v>
      </c>
      <c r="D2335" s="0" t="n">
        <v>217</v>
      </c>
      <c r="E2335" s="0" t="n">
        <v>227</v>
      </c>
    </row>
    <row r="2336" customFormat="false" ht="15" hidden="false" customHeight="false" outlineLevel="0" collapsed="false">
      <c r="A2336" s="0" t="n">
        <f aca="false">IF(B2336=B2335,A2335,SUM(A2335,1))</f>
        <v>25</v>
      </c>
      <c r="B2336" s="0" t="s">
        <v>30</v>
      </c>
      <c r="C2336" s="0" t="n">
        <v>92</v>
      </c>
      <c r="D2336" s="0" t="n">
        <v>217</v>
      </c>
      <c r="E2336" s="0" t="n">
        <v>227</v>
      </c>
    </row>
    <row r="2337" customFormat="false" ht="15" hidden="false" customHeight="false" outlineLevel="0" collapsed="false">
      <c r="A2337" s="0" t="n">
        <f aca="false">IF(B2337=B2336,A2336,SUM(A2336,1))</f>
        <v>25</v>
      </c>
      <c r="B2337" s="0" t="s">
        <v>30</v>
      </c>
      <c r="C2337" s="0" t="n">
        <v>97</v>
      </c>
      <c r="D2337" s="0" t="n">
        <v>217</v>
      </c>
      <c r="E2337" s="0" t="n">
        <v>237</v>
      </c>
    </row>
    <row r="2338" customFormat="false" ht="15" hidden="false" customHeight="false" outlineLevel="0" collapsed="false">
      <c r="A2338" s="0" t="n">
        <f aca="false">IF(B2338=B2337,A2337,SUM(A2337,1))</f>
        <v>25</v>
      </c>
      <c r="B2338" s="0" t="s">
        <v>30</v>
      </c>
      <c r="C2338" s="0" t="n">
        <v>99</v>
      </c>
      <c r="D2338" s="0" t="n">
        <v>217</v>
      </c>
      <c r="E2338" s="0" t="n">
        <v>217</v>
      </c>
    </row>
    <row r="2339" customFormat="false" ht="15" hidden="false" customHeight="false" outlineLevel="0" collapsed="false">
      <c r="A2339" s="0" t="n">
        <f aca="false">IF(B2339=B2338,A2338,SUM(A2338,1))</f>
        <v>25</v>
      </c>
      <c r="B2339" s="0" t="s">
        <v>30</v>
      </c>
      <c r="C2339" s="0" t="n">
        <v>100</v>
      </c>
      <c r="D2339" s="0" t="n">
        <v>217</v>
      </c>
      <c r="E2339" s="0" t="n">
        <v>237</v>
      </c>
    </row>
    <row r="2340" customFormat="false" ht="15" hidden="false" customHeight="false" outlineLevel="0" collapsed="false">
      <c r="A2340" s="0" t="n">
        <f aca="false">IF(B2340=B2339,A2339,SUM(A2339,1))</f>
        <v>25</v>
      </c>
      <c r="B2340" s="0" t="s">
        <v>30</v>
      </c>
      <c r="C2340" s="0" t="n">
        <v>101</v>
      </c>
      <c r="D2340" s="0" t="n">
        <v>227</v>
      </c>
      <c r="E2340" s="0" t="n">
        <v>237</v>
      </c>
    </row>
    <row r="2341" customFormat="false" ht="15" hidden="false" customHeight="false" outlineLevel="0" collapsed="false">
      <c r="A2341" s="0" t="n">
        <f aca="false">IF(B2341=B2340,A2340,SUM(A2340,1))</f>
        <v>25</v>
      </c>
      <c r="B2341" s="0" t="s">
        <v>30</v>
      </c>
      <c r="C2341" s="0" t="n">
        <v>102</v>
      </c>
      <c r="D2341" s="0" t="n">
        <v>217</v>
      </c>
      <c r="E2341" s="0" t="n">
        <v>217</v>
      </c>
    </row>
    <row r="2342" customFormat="false" ht="15" hidden="false" customHeight="false" outlineLevel="0" collapsed="false">
      <c r="A2342" s="0" t="n">
        <f aca="false">IF(B2342=B2341,A2341,SUM(A2341,1))</f>
        <v>25</v>
      </c>
      <c r="B2342" s="0" t="s">
        <v>30</v>
      </c>
      <c r="C2342" s="0" t="n">
        <v>103</v>
      </c>
      <c r="D2342" s="0" t="n">
        <v>217</v>
      </c>
      <c r="E2342" s="0" t="n">
        <v>217</v>
      </c>
    </row>
    <row r="2343" customFormat="false" ht="15" hidden="false" customHeight="false" outlineLevel="0" collapsed="false">
      <c r="A2343" s="0" t="n">
        <f aca="false">IF(B2343=B2342,A2342,SUM(A2342,1))</f>
        <v>25</v>
      </c>
      <c r="B2343" s="0" t="s">
        <v>30</v>
      </c>
      <c r="C2343" s="0" t="n">
        <v>107</v>
      </c>
      <c r="D2343" s="0" t="n">
        <v>227</v>
      </c>
      <c r="E2343" s="0" t="n">
        <v>237</v>
      </c>
    </row>
    <row r="2344" customFormat="false" ht="15" hidden="false" customHeight="false" outlineLevel="0" collapsed="false">
      <c r="A2344" s="0" t="n">
        <f aca="false">IF(B2344=B2343,A2343,SUM(A2343,1))</f>
        <v>25</v>
      </c>
      <c r="B2344" s="0" t="s">
        <v>30</v>
      </c>
      <c r="C2344" s="0" t="n">
        <v>108</v>
      </c>
      <c r="D2344" s="0" t="n">
        <v>217</v>
      </c>
      <c r="E2344" s="0" t="n">
        <v>227</v>
      </c>
    </row>
    <row r="2345" customFormat="false" ht="15" hidden="false" customHeight="false" outlineLevel="0" collapsed="false">
      <c r="A2345" s="0" t="n">
        <f aca="false">IF(B2345=B2344,A2344,SUM(A2344,1))</f>
        <v>25</v>
      </c>
      <c r="B2345" s="0" t="s">
        <v>30</v>
      </c>
      <c r="C2345" s="0" t="n">
        <v>111</v>
      </c>
      <c r="D2345" s="0" t="n">
        <v>217</v>
      </c>
      <c r="E2345" s="0" t="n">
        <v>237</v>
      </c>
    </row>
    <row r="2346" customFormat="false" ht="15" hidden="false" customHeight="false" outlineLevel="0" collapsed="false">
      <c r="A2346" s="0" t="n">
        <f aca="false">IF(B2346=B2345,A2345,SUM(A2345,1))</f>
        <v>25</v>
      </c>
      <c r="B2346" s="0" t="s">
        <v>30</v>
      </c>
      <c r="C2346" s="0" t="n">
        <v>113</v>
      </c>
      <c r="D2346" s="0" t="n">
        <v>217</v>
      </c>
      <c r="E2346" s="0" t="n">
        <v>237</v>
      </c>
    </row>
    <row r="2347" customFormat="false" ht="15" hidden="false" customHeight="false" outlineLevel="0" collapsed="false">
      <c r="A2347" s="0" t="n">
        <f aca="false">IF(B2347=B2346,A2346,SUM(A2346,1))</f>
        <v>25</v>
      </c>
      <c r="B2347" s="0" t="s">
        <v>30</v>
      </c>
      <c r="C2347" s="0" t="n">
        <v>114</v>
      </c>
      <c r="D2347" s="0" t="n">
        <v>217</v>
      </c>
      <c r="E2347" s="0" t="n">
        <v>227</v>
      </c>
    </row>
    <row r="2348" customFormat="false" ht="15" hidden="false" customHeight="false" outlineLevel="0" collapsed="false">
      <c r="A2348" s="0" t="n">
        <f aca="false">IF(B2348=B2347,A2347,SUM(A2347,1))</f>
        <v>25</v>
      </c>
      <c r="B2348" s="0" t="s">
        <v>30</v>
      </c>
      <c r="C2348" s="0" t="n">
        <v>124</v>
      </c>
      <c r="D2348" s="0" t="n">
        <v>217</v>
      </c>
      <c r="E2348" s="0" t="n">
        <v>227</v>
      </c>
    </row>
    <row r="2349" customFormat="false" ht="15" hidden="false" customHeight="false" outlineLevel="0" collapsed="false">
      <c r="A2349" s="0" t="n">
        <f aca="false">IF(B2349=B2348,A2348,SUM(A2348,1))</f>
        <v>25</v>
      </c>
      <c r="B2349" s="0" t="s">
        <v>30</v>
      </c>
      <c r="C2349" s="0" t="n">
        <v>125</v>
      </c>
      <c r="D2349" s="0" t="n">
        <v>217</v>
      </c>
      <c r="E2349" s="0" t="n">
        <v>237</v>
      </c>
    </row>
    <row r="2350" customFormat="false" ht="15" hidden="false" customHeight="false" outlineLevel="0" collapsed="false">
      <c r="A2350" s="0" t="n">
        <f aca="false">IF(B2350=B2349,A2349,SUM(A2349,1))</f>
        <v>25</v>
      </c>
      <c r="B2350" s="0" t="s">
        <v>30</v>
      </c>
      <c r="C2350" s="0" t="n">
        <v>126</v>
      </c>
      <c r="D2350" s="0" t="n">
        <v>217</v>
      </c>
      <c r="E2350" s="0" t="n">
        <v>237</v>
      </c>
    </row>
    <row r="2351" customFormat="false" ht="15" hidden="false" customHeight="false" outlineLevel="0" collapsed="false">
      <c r="A2351" s="0" t="n">
        <f aca="false">IF(B2351=B2350,A2350,SUM(A2350,1))</f>
        <v>25</v>
      </c>
      <c r="B2351" s="0" t="s">
        <v>30</v>
      </c>
      <c r="C2351" s="0" t="n">
        <v>127</v>
      </c>
      <c r="D2351" s="0" t="n">
        <v>217</v>
      </c>
      <c r="E2351" s="0" t="n">
        <v>217</v>
      </c>
    </row>
    <row r="2352" customFormat="false" ht="15" hidden="false" customHeight="false" outlineLevel="0" collapsed="false">
      <c r="A2352" s="0" t="n">
        <f aca="false">IF(B2352=B2351,A2351,SUM(A2351,1))</f>
        <v>25</v>
      </c>
      <c r="B2352" s="0" t="s">
        <v>30</v>
      </c>
      <c r="C2352" s="0" t="n">
        <v>128</v>
      </c>
      <c r="D2352" s="0" t="n">
        <v>217</v>
      </c>
      <c r="E2352" s="0" t="n">
        <v>227</v>
      </c>
    </row>
    <row r="2353" customFormat="false" ht="15" hidden="false" customHeight="false" outlineLevel="0" collapsed="false">
      <c r="A2353" s="0" t="n">
        <f aca="false">IF(B2353=B2352,A2352,SUM(A2352,1))</f>
        <v>25</v>
      </c>
      <c r="B2353" s="0" t="s">
        <v>30</v>
      </c>
      <c r="C2353" s="0" t="n">
        <v>142</v>
      </c>
      <c r="D2353" s="0" t="n">
        <v>227</v>
      </c>
      <c r="E2353" s="0" t="n">
        <v>227</v>
      </c>
    </row>
    <row r="2354" customFormat="false" ht="15" hidden="false" customHeight="false" outlineLevel="0" collapsed="false">
      <c r="A2354" s="0" t="n">
        <f aca="false">IF(B2354=B2353,A2353,SUM(A2353,1))</f>
        <v>25</v>
      </c>
      <c r="B2354" s="0" t="s">
        <v>30</v>
      </c>
      <c r="C2354" s="0" t="n">
        <v>143</v>
      </c>
      <c r="D2354" s="0" t="n">
        <v>227</v>
      </c>
      <c r="E2354" s="0" t="n">
        <v>227</v>
      </c>
    </row>
    <row r="2355" customFormat="false" ht="15" hidden="false" customHeight="false" outlineLevel="0" collapsed="false">
      <c r="A2355" s="0" t="n">
        <f aca="false">IF(B2355=B2354,A2354,SUM(A2354,1))</f>
        <v>25</v>
      </c>
      <c r="B2355" s="0" t="s">
        <v>30</v>
      </c>
      <c r="C2355" s="0" t="n">
        <v>149</v>
      </c>
      <c r="D2355" s="0" t="n">
        <v>217</v>
      </c>
      <c r="E2355" s="0" t="n">
        <v>227</v>
      </c>
    </row>
    <row r="2356" customFormat="false" ht="15" hidden="false" customHeight="false" outlineLevel="0" collapsed="false">
      <c r="A2356" s="0" t="n">
        <f aca="false">IF(B2356=B2355,A2355,SUM(A2355,1))</f>
        <v>25</v>
      </c>
      <c r="B2356" s="0" t="s">
        <v>30</v>
      </c>
      <c r="C2356" s="0" t="n">
        <v>150</v>
      </c>
      <c r="D2356" s="0" t="n">
        <v>217</v>
      </c>
      <c r="E2356" s="0" t="n">
        <v>217</v>
      </c>
    </row>
    <row r="2357" customFormat="false" ht="15" hidden="false" customHeight="false" outlineLevel="0" collapsed="false">
      <c r="A2357" s="0" t="n">
        <f aca="false">IF(B2357=B2356,A2356,SUM(A2356,1))</f>
        <v>25</v>
      </c>
      <c r="B2357" s="0" t="s">
        <v>30</v>
      </c>
      <c r="C2357" s="0" t="n">
        <v>151</v>
      </c>
      <c r="D2357" s="0" t="n">
        <v>227</v>
      </c>
      <c r="E2357" s="0" t="n">
        <v>237</v>
      </c>
    </row>
    <row r="2358" customFormat="false" ht="15" hidden="false" customHeight="false" outlineLevel="0" collapsed="false">
      <c r="A2358" s="0" t="n">
        <f aca="false">IF(B2358=B2357,A2357,SUM(A2357,1))</f>
        <v>25</v>
      </c>
      <c r="B2358" s="0" t="s">
        <v>30</v>
      </c>
      <c r="C2358" s="0" t="n">
        <v>156</v>
      </c>
      <c r="D2358" s="0" t="n">
        <v>227</v>
      </c>
      <c r="E2358" s="0" t="n">
        <v>237</v>
      </c>
    </row>
    <row r="2359" customFormat="false" ht="15" hidden="false" customHeight="false" outlineLevel="0" collapsed="false">
      <c r="A2359" s="0" t="n">
        <f aca="false">IF(B2359=B2358,A2358,SUM(A2358,1))</f>
        <v>25</v>
      </c>
      <c r="B2359" s="0" t="s">
        <v>30</v>
      </c>
      <c r="C2359" s="0" t="n">
        <v>161</v>
      </c>
      <c r="D2359" s="0" t="n">
        <v>217</v>
      </c>
      <c r="E2359" s="0" t="n">
        <v>237</v>
      </c>
    </row>
    <row r="2360" customFormat="false" ht="15" hidden="false" customHeight="false" outlineLevel="0" collapsed="false">
      <c r="A2360" s="0" t="n">
        <f aca="false">IF(B2360=B2359,A2359,SUM(A2359,1))</f>
        <v>25</v>
      </c>
      <c r="B2360" s="0" t="s">
        <v>30</v>
      </c>
      <c r="C2360" s="0" t="n">
        <v>162</v>
      </c>
      <c r="D2360" s="0" t="n">
        <v>217</v>
      </c>
      <c r="E2360" s="0" t="n">
        <v>217</v>
      </c>
    </row>
    <row r="2361" customFormat="false" ht="15" hidden="false" customHeight="false" outlineLevel="0" collapsed="false">
      <c r="A2361" s="0" t="n">
        <f aca="false">IF(B2361=B2360,A2360,SUM(A2360,1))</f>
        <v>25</v>
      </c>
      <c r="B2361" s="0" t="s">
        <v>30</v>
      </c>
      <c r="C2361" s="0" t="n">
        <v>164</v>
      </c>
      <c r="D2361" s="0" t="n">
        <v>217</v>
      </c>
      <c r="E2361" s="0" t="n">
        <v>227</v>
      </c>
    </row>
    <row r="2362" customFormat="false" ht="15" hidden="false" customHeight="false" outlineLevel="0" collapsed="false">
      <c r="A2362" s="0" t="n">
        <f aca="false">IF(B2362=B2361,A2361,SUM(A2361,1))</f>
        <v>25</v>
      </c>
      <c r="B2362" s="0" t="s">
        <v>30</v>
      </c>
      <c r="C2362" s="0" t="n">
        <v>165</v>
      </c>
      <c r="D2362" s="0" t="n">
        <v>227</v>
      </c>
      <c r="E2362" s="0" t="n">
        <v>237</v>
      </c>
    </row>
    <row r="2363" customFormat="false" ht="15" hidden="false" customHeight="false" outlineLevel="0" collapsed="false">
      <c r="A2363" s="0" t="n">
        <f aca="false">IF(B2363=B2362,A2362,SUM(A2362,1))</f>
        <v>25</v>
      </c>
      <c r="B2363" s="0" t="s">
        <v>30</v>
      </c>
      <c r="C2363" s="0" t="n">
        <v>169</v>
      </c>
      <c r="D2363" s="0" t="n">
        <v>217</v>
      </c>
      <c r="E2363" s="0" t="n">
        <v>217</v>
      </c>
    </row>
    <row r="2364" customFormat="false" ht="15" hidden="false" customHeight="false" outlineLevel="0" collapsed="false">
      <c r="A2364" s="0" t="n">
        <f aca="false">IF(B2364=B2363,A2363,SUM(A2363,1))</f>
        <v>25</v>
      </c>
      <c r="B2364" s="0" t="s">
        <v>30</v>
      </c>
      <c r="C2364" s="0" t="n">
        <v>170</v>
      </c>
      <c r="D2364" s="0" t="n">
        <v>217</v>
      </c>
      <c r="E2364" s="0" t="n">
        <v>217</v>
      </c>
    </row>
    <row r="2365" customFormat="false" ht="15" hidden="false" customHeight="false" outlineLevel="0" collapsed="false">
      <c r="A2365" s="0" t="n">
        <f aca="false">IF(B2365=B2364,A2364,SUM(A2364,1))</f>
        <v>25</v>
      </c>
      <c r="B2365" s="0" t="s">
        <v>30</v>
      </c>
      <c r="C2365" s="0" t="n">
        <v>180</v>
      </c>
      <c r="D2365" s="0" t="n">
        <v>217</v>
      </c>
      <c r="E2365" s="0" t="n">
        <v>237</v>
      </c>
    </row>
    <row r="2366" customFormat="false" ht="15" hidden="false" customHeight="false" outlineLevel="0" collapsed="false">
      <c r="A2366" s="0" t="n">
        <f aca="false">IF(B2366=B2365,A2365,SUM(A2365,1))</f>
        <v>25</v>
      </c>
      <c r="B2366" s="0" t="s">
        <v>30</v>
      </c>
      <c r="C2366" s="0" t="n">
        <v>183</v>
      </c>
      <c r="D2366" s="0" t="n">
        <v>217</v>
      </c>
      <c r="E2366" s="0" t="n">
        <v>227</v>
      </c>
    </row>
    <row r="2367" customFormat="false" ht="15" hidden="false" customHeight="false" outlineLevel="0" collapsed="false">
      <c r="A2367" s="0" t="n">
        <f aca="false">IF(B2367=B2366,A2366,SUM(A2366,1))</f>
        <v>25</v>
      </c>
      <c r="B2367" s="0" t="s">
        <v>30</v>
      </c>
      <c r="C2367" s="0" t="n">
        <v>185</v>
      </c>
      <c r="D2367" s="0" t="n">
        <v>217</v>
      </c>
      <c r="E2367" s="0" t="n">
        <v>227</v>
      </c>
    </row>
    <row r="2368" customFormat="false" ht="15" hidden="false" customHeight="false" outlineLevel="0" collapsed="false">
      <c r="A2368" s="0" t="n">
        <f aca="false">IF(B2368=B2367,A2367,SUM(A2367,1))</f>
        <v>25</v>
      </c>
      <c r="B2368" s="0" t="s">
        <v>30</v>
      </c>
      <c r="C2368" s="0" t="n">
        <v>189</v>
      </c>
      <c r="D2368" s="0" t="n">
        <v>217</v>
      </c>
      <c r="E2368" s="0" t="n">
        <v>227</v>
      </c>
    </row>
    <row r="2369" customFormat="false" ht="15" hidden="false" customHeight="false" outlineLevel="0" collapsed="false">
      <c r="A2369" s="0" t="n">
        <f aca="false">IF(B2369=B2368,A2368,SUM(A2368,1))</f>
        <v>25</v>
      </c>
      <c r="B2369" s="0" t="s">
        <v>30</v>
      </c>
      <c r="C2369" s="0" t="n">
        <v>192</v>
      </c>
      <c r="D2369" s="0" t="n">
        <v>227</v>
      </c>
      <c r="E2369" s="0" t="n">
        <v>237</v>
      </c>
    </row>
    <row r="2370" customFormat="false" ht="15" hidden="false" customHeight="false" outlineLevel="0" collapsed="false">
      <c r="A2370" s="0" t="n">
        <f aca="false">IF(B2370=B2369,A2369,SUM(A2369,1))</f>
        <v>25</v>
      </c>
      <c r="B2370" s="0" t="s">
        <v>30</v>
      </c>
      <c r="C2370" s="0" t="n">
        <v>196</v>
      </c>
      <c r="D2370" s="0" t="n">
        <v>227</v>
      </c>
      <c r="E2370" s="0" t="n">
        <v>227</v>
      </c>
    </row>
    <row r="2371" customFormat="false" ht="15" hidden="false" customHeight="false" outlineLevel="0" collapsed="false">
      <c r="A2371" s="0" t="n">
        <f aca="false">IF(B2371=B2370,A2370,SUM(A2370,1))</f>
        <v>25</v>
      </c>
      <c r="B2371" s="0" t="s">
        <v>30</v>
      </c>
      <c r="C2371" s="0" t="n">
        <v>203</v>
      </c>
      <c r="D2371" s="0" t="n">
        <v>217</v>
      </c>
      <c r="E2371" s="0" t="n">
        <v>227</v>
      </c>
    </row>
    <row r="2372" customFormat="false" ht="15" hidden="false" customHeight="false" outlineLevel="0" collapsed="false">
      <c r="A2372" s="0" t="n">
        <f aca="false">IF(B2372=B2371,A2371,SUM(A2371,1))</f>
        <v>25</v>
      </c>
      <c r="B2372" s="0" t="s">
        <v>30</v>
      </c>
      <c r="C2372" s="0" t="n">
        <v>210</v>
      </c>
      <c r="D2372" s="0" t="n">
        <v>217</v>
      </c>
      <c r="E2372" s="0" t="n">
        <v>217</v>
      </c>
    </row>
    <row r="2373" customFormat="false" ht="15" hidden="false" customHeight="false" outlineLevel="0" collapsed="false">
      <c r="A2373" s="0" t="n">
        <f aca="false">IF(B2373=B2372,A2372,SUM(A2372,1))</f>
        <v>25</v>
      </c>
      <c r="B2373" s="0" t="s">
        <v>30</v>
      </c>
      <c r="C2373" s="0" t="n">
        <v>217</v>
      </c>
      <c r="D2373" s="0" t="n">
        <v>217</v>
      </c>
      <c r="E2373" s="0" t="n">
        <v>217</v>
      </c>
    </row>
    <row r="2374" customFormat="false" ht="15" hidden="false" customHeight="false" outlineLevel="0" collapsed="false">
      <c r="A2374" s="0" t="n">
        <f aca="false">IF(B2374=B2373,A2373,SUM(A2373,1))</f>
        <v>25</v>
      </c>
      <c r="B2374" s="0" t="s">
        <v>30</v>
      </c>
      <c r="C2374" s="0" t="n">
        <v>219</v>
      </c>
      <c r="D2374" s="0" t="n">
        <v>217</v>
      </c>
      <c r="E2374" s="0" t="n">
        <v>237</v>
      </c>
    </row>
    <row r="2375" customFormat="false" ht="15" hidden="false" customHeight="false" outlineLevel="0" collapsed="false">
      <c r="A2375" s="0" t="n">
        <f aca="false">IF(B2375=B2374,A2374,SUM(A2374,1))</f>
        <v>25</v>
      </c>
      <c r="B2375" s="0" t="s">
        <v>30</v>
      </c>
      <c r="C2375" s="0" t="n">
        <v>222</v>
      </c>
      <c r="D2375" s="0" t="n">
        <v>217</v>
      </c>
      <c r="E2375" s="0" t="n">
        <v>217</v>
      </c>
    </row>
    <row r="2376" customFormat="false" ht="15" hidden="false" customHeight="false" outlineLevel="0" collapsed="false">
      <c r="A2376" s="0" t="n">
        <f aca="false">IF(B2376=B2375,A2375,SUM(A2375,1))</f>
        <v>25</v>
      </c>
      <c r="B2376" s="0" t="s">
        <v>30</v>
      </c>
      <c r="C2376" s="0" t="n">
        <v>231</v>
      </c>
      <c r="D2376" s="0" t="n">
        <v>235</v>
      </c>
      <c r="E2376" s="0" t="n">
        <v>237</v>
      </c>
    </row>
    <row r="2377" customFormat="false" ht="15" hidden="false" customHeight="false" outlineLevel="0" collapsed="false">
      <c r="A2377" s="0" t="n">
        <f aca="false">IF(B2377=B2376,A2376,SUM(A2376,1))</f>
        <v>25</v>
      </c>
      <c r="B2377" s="0" t="s">
        <v>30</v>
      </c>
      <c r="C2377" s="0" t="n">
        <v>235</v>
      </c>
      <c r="D2377" s="0" t="n">
        <v>215</v>
      </c>
      <c r="E2377" s="0" t="n">
        <v>215</v>
      </c>
    </row>
    <row r="2378" customFormat="false" ht="15" hidden="false" customHeight="false" outlineLevel="0" collapsed="false">
      <c r="A2378" s="0" t="n">
        <f aca="false">IF(B2378=B2377,A2377,SUM(A2377,1))</f>
        <v>25</v>
      </c>
      <c r="B2378" s="0" t="s">
        <v>30</v>
      </c>
      <c r="C2378" s="0" t="n">
        <v>236</v>
      </c>
      <c r="D2378" s="0" t="n">
        <v>215</v>
      </c>
      <c r="E2378" s="0" t="n">
        <v>215</v>
      </c>
    </row>
    <row r="2379" customFormat="false" ht="15" hidden="false" customHeight="false" outlineLevel="0" collapsed="false">
      <c r="A2379" s="0" t="n">
        <f aca="false">IF(B2379=B2378,A2378,SUM(A2378,1))</f>
        <v>25</v>
      </c>
      <c r="B2379" s="0" t="s">
        <v>30</v>
      </c>
      <c r="C2379" s="0" t="n">
        <v>237</v>
      </c>
      <c r="D2379" s="0" t="n">
        <v>215</v>
      </c>
      <c r="E2379" s="0" t="n">
        <v>235</v>
      </c>
    </row>
    <row r="2380" customFormat="false" ht="15" hidden="false" customHeight="false" outlineLevel="0" collapsed="false">
      <c r="A2380" s="0" t="n">
        <f aca="false">IF(B2380=B2379,A2379,SUM(A2379,1))</f>
        <v>25</v>
      </c>
      <c r="B2380" s="0" t="s">
        <v>30</v>
      </c>
      <c r="C2380" s="0" t="n">
        <v>238</v>
      </c>
      <c r="D2380" s="0" t="n">
        <v>215</v>
      </c>
      <c r="E2380" s="0" t="n">
        <v>235</v>
      </c>
    </row>
    <row r="2381" customFormat="false" ht="15" hidden="false" customHeight="false" outlineLevel="0" collapsed="false">
      <c r="A2381" s="0" t="n">
        <f aca="false">IF(B2381=B2380,A2380,SUM(A2380,1))</f>
        <v>25</v>
      </c>
      <c r="B2381" s="0" t="s">
        <v>30</v>
      </c>
      <c r="C2381" s="0" t="n">
        <v>241</v>
      </c>
      <c r="D2381" s="0" t="n">
        <v>225</v>
      </c>
      <c r="E2381" s="0" t="n">
        <v>225</v>
      </c>
    </row>
    <row r="2382" customFormat="false" ht="15" hidden="false" customHeight="false" outlineLevel="0" collapsed="false">
      <c r="A2382" s="0" t="n">
        <f aca="false">IF(B2382=B2381,A2381,SUM(A2381,1))</f>
        <v>25</v>
      </c>
      <c r="B2382" s="0" t="s">
        <v>30</v>
      </c>
      <c r="C2382" s="0" t="n">
        <v>242</v>
      </c>
      <c r="D2382" s="0" t="n">
        <v>215</v>
      </c>
      <c r="E2382" s="0" t="n">
        <v>235</v>
      </c>
    </row>
    <row r="2383" customFormat="false" ht="15" hidden="false" customHeight="false" outlineLevel="0" collapsed="false">
      <c r="A2383" s="0" t="n">
        <f aca="false">IF(B2383=B2382,A2382,SUM(A2382,1))</f>
        <v>25</v>
      </c>
      <c r="B2383" s="0" t="s">
        <v>30</v>
      </c>
      <c r="C2383" s="0" t="n">
        <v>243</v>
      </c>
      <c r="D2383" s="0" t="n">
        <v>215</v>
      </c>
      <c r="E2383" s="0" t="n">
        <v>225</v>
      </c>
    </row>
    <row r="2384" customFormat="false" ht="15" hidden="false" customHeight="false" outlineLevel="0" collapsed="false">
      <c r="A2384" s="0" t="n">
        <f aca="false">IF(B2384=B2383,A2383,SUM(A2383,1))</f>
        <v>25</v>
      </c>
      <c r="B2384" s="0" t="s">
        <v>30</v>
      </c>
      <c r="C2384" s="0" t="n">
        <v>250</v>
      </c>
      <c r="D2384" s="0" t="n">
        <v>225</v>
      </c>
      <c r="E2384" s="0" t="n">
        <v>235</v>
      </c>
    </row>
    <row r="2385" customFormat="false" ht="15" hidden="false" customHeight="false" outlineLevel="0" collapsed="false">
      <c r="A2385" s="0" t="n">
        <f aca="false">IF(B2385=B2384,A2384,SUM(A2384,1))</f>
        <v>25</v>
      </c>
      <c r="B2385" s="0" t="s">
        <v>30</v>
      </c>
      <c r="C2385" s="0" t="n">
        <v>251</v>
      </c>
      <c r="D2385" s="0" t="n">
        <v>215</v>
      </c>
      <c r="E2385" s="0" t="n">
        <v>233</v>
      </c>
    </row>
    <row r="2386" customFormat="false" ht="15" hidden="false" customHeight="false" outlineLevel="0" collapsed="false">
      <c r="A2386" s="0" t="n">
        <f aca="false">IF(B2386=B2385,A2385,SUM(A2385,1))</f>
        <v>25</v>
      </c>
      <c r="B2386" s="0" t="s">
        <v>30</v>
      </c>
      <c r="C2386" s="0" t="n">
        <v>257</v>
      </c>
      <c r="D2386" s="0" t="n">
        <v>215</v>
      </c>
      <c r="E2386" s="0" t="n">
        <v>235</v>
      </c>
    </row>
    <row r="2387" customFormat="false" ht="15" hidden="false" customHeight="false" outlineLevel="0" collapsed="false">
      <c r="A2387" s="0" t="n">
        <f aca="false">IF(B2387=B2386,A2386,SUM(A2386,1))</f>
        <v>25</v>
      </c>
      <c r="B2387" s="0" t="s">
        <v>30</v>
      </c>
      <c r="C2387" s="0" t="n">
        <v>264</v>
      </c>
      <c r="D2387" s="0" t="n">
        <v>215</v>
      </c>
      <c r="E2387" s="0" t="n">
        <v>215</v>
      </c>
    </row>
    <row r="2388" customFormat="false" ht="15" hidden="false" customHeight="false" outlineLevel="0" collapsed="false">
      <c r="A2388" s="0" t="n">
        <f aca="false">IF(B2388=B2387,A2387,SUM(A2387,1))</f>
        <v>25</v>
      </c>
      <c r="B2388" s="0" t="s">
        <v>30</v>
      </c>
      <c r="C2388" s="0" t="n">
        <v>265</v>
      </c>
      <c r="D2388" s="0" t="n">
        <v>215</v>
      </c>
      <c r="E2388" s="0" t="n">
        <v>237</v>
      </c>
    </row>
    <row r="2389" customFormat="false" ht="15" hidden="false" customHeight="false" outlineLevel="0" collapsed="false">
      <c r="A2389" s="0" t="n">
        <f aca="false">IF(B2389=B2388,A2388,SUM(A2388,1))</f>
        <v>25</v>
      </c>
      <c r="B2389" s="0" t="s">
        <v>30</v>
      </c>
      <c r="C2389" s="0" t="n">
        <v>269</v>
      </c>
      <c r="D2389" s="0" t="n">
        <v>215</v>
      </c>
      <c r="E2389" s="0" t="n">
        <v>215</v>
      </c>
    </row>
    <row r="2390" customFormat="false" ht="15" hidden="false" customHeight="false" outlineLevel="0" collapsed="false">
      <c r="A2390" s="0" t="n">
        <f aca="false">IF(B2390=B2389,A2389,SUM(A2389,1))</f>
        <v>25</v>
      </c>
      <c r="B2390" s="0" t="s">
        <v>30</v>
      </c>
      <c r="C2390" s="0" t="n">
        <v>270</v>
      </c>
      <c r="D2390" s="0" t="n">
        <v>215</v>
      </c>
      <c r="E2390" s="0" t="n">
        <v>235</v>
      </c>
    </row>
    <row r="2391" customFormat="false" ht="15" hidden="false" customHeight="false" outlineLevel="0" collapsed="false">
      <c r="A2391" s="0" t="n">
        <f aca="false">IF(B2391=B2390,A2390,SUM(A2390,1))</f>
        <v>25</v>
      </c>
      <c r="B2391" s="0" t="s">
        <v>30</v>
      </c>
      <c r="C2391" s="0" t="n">
        <v>272</v>
      </c>
      <c r="D2391" s="0" t="n">
        <v>215</v>
      </c>
      <c r="E2391" s="0" t="n">
        <v>225</v>
      </c>
    </row>
    <row r="2392" customFormat="false" ht="15" hidden="false" customHeight="false" outlineLevel="0" collapsed="false">
      <c r="A2392" s="0" t="n">
        <f aca="false">IF(B2392=B2391,A2391,SUM(A2391,1))</f>
        <v>25</v>
      </c>
      <c r="B2392" s="0" t="s">
        <v>30</v>
      </c>
      <c r="C2392" s="0" t="n">
        <v>280</v>
      </c>
      <c r="D2392" s="0" t="n">
        <v>215</v>
      </c>
      <c r="E2392" s="0" t="n">
        <v>235</v>
      </c>
    </row>
    <row r="2393" customFormat="false" ht="15" hidden="false" customHeight="false" outlineLevel="0" collapsed="false">
      <c r="A2393" s="0" t="n">
        <f aca="false">IF(B2393=B2392,A2392,SUM(A2392,1))</f>
        <v>25</v>
      </c>
      <c r="B2393" s="0" t="s">
        <v>30</v>
      </c>
      <c r="C2393" s="0" t="n">
        <v>286</v>
      </c>
      <c r="D2393" s="0" t="n">
        <v>215</v>
      </c>
      <c r="E2393" s="0" t="n">
        <v>225</v>
      </c>
    </row>
    <row r="2394" customFormat="false" ht="15" hidden="false" customHeight="false" outlineLevel="0" collapsed="false">
      <c r="A2394" s="0" t="n">
        <f aca="false">IF(B2394=B2393,A2393,SUM(A2393,1))</f>
        <v>25</v>
      </c>
      <c r="B2394" s="0" t="s">
        <v>30</v>
      </c>
      <c r="C2394" s="0" t="n">
        <v>292</v>
      </c>
      <c r="D2394" s="0" t="n">
        <v>215</v>
      </c>
      <c r="E2394" s="0" t="n">
        <v>225</v>
      </c>
    </row>
    <row r="2395" customFormat="false" ht="15" hidden="false" customHeight="false" outlineLevel="0" collapsed="false">
      <c r="A2395" s="0" t="n">
        <f aca="false">IF(B2395=B2394,A2394,SUM(A2394,1))</f>
        <v>25</v>
      </c>
      <c r="B2395" s="0" t="s">
        <v>30</v>
      </c>
      <c r="C2395" s="0" t="n">
        <v>297</v>
      </c>
      <c r="D2395" s="0" t="n">
        <v>215</v>
      </c>
      <c r="E2395" s="0" t="n">
        <v>225</v>
      </c>
    </row>
    <row r="2396" customFormat="false" ht="15" hidden="false" customHeight="false" outlineLevel="0" collapsed="false">
      <c r="A2396" s="0" t="n">
        <f aca="false">IF(B2396=B2395,A2395,SUM(A2395,1))</f>
        <v>25</v>
      </c>
      <c r="B2396" s="0" t="s">
        <v>30</v>
      </c>
      <c r="C2396" s="0" t="n">
        <v>309</v>
      </c>
      <c r="D2396" s="0" t="n">
        <v>215</v>
      </c>
      <c r="E2396" s="0" t="n">
        <v>235</v>
      </c>
    </row>
    <row r="2397" customFormat="false" ht="15" hidden="false" customHeight="false" outlineLevel="0" collapsed="false">
      <c r="A2397" s="0" t="n">
        <f aca="false">IF(B2397=B2396,A2396,SUM(A2396,1))</f>
        <v>25</v>
      </c>
      <c r="B2397" s="0" t="s">
        <v>30</v>
      </c>
      <c r="C2397" s="0" t="n">
        <v>313</v>
      </c>
      <c r="D2397" s="0" t="n">
        <v>215</v>
      </c>
      <c r="E2397" s="0" t="n">
        <v>225</v>
      </c>
    </row>
    <row r="2398" customFormat="false" ht="15" hidden="false" customHeight="false" outlineLevel="0" collapsed="false">
      <c r="A2398" s="0" t="n">
        <f aca="false">IF(B2398=B2397,A2397,SUM(A2397,1))</f>
        <v>25</v>
      </c>
      <c r="B2398" s="0" t="s">
        <v>30</v>
      </c>
      <c r="C2398" s="0" t="n">
        <v>332</v>
      </c>
      <c r="D2398" s="0" t="n">
        <v>215</v>
      </c>
      <c r="E2398" s="0" t="n">
        <v>225</v>
      </c>
    </row>
    <row r="2399" customFormat="false" ht="15" hidden="false" customHeight="false" outlineLevel="0" collapsed="false">
      <c r="A2399" s="0" t="n">
        <f aca="false">IF(B2399=B2398,A2398,SUM(A2398,1))</f>
        <v>25</v>
      </c>
      <c r="B2399" s="0" t="s">
        <v>30</v>
      </c>
      <c r="C2399" s="0" t="n">
        <v>341</v>
      </c>
      <c r="D2399" s="0" t="n">
        <v>225</v>
      </c>
      <c r="E2399" s="0" t="n">
        <v>235</v>
      </c>
    </row>
    <row r="2400" customFormat="false" ht="15" hidden="false" customHeight="false" outlineLevel="0" collapsed="false">
      <c r="A2400" s="0" t="n">
        <f aca="false">IF(B2400=B2399,A2399,SUM(A2399,1))</f>
        <v>25</v>
      </c>
      <c r="B2400" s="0" t="s">
        <v>30</v>
      </c>
      <c r="C2400" s="0" t="n">
        <v>1405</v>
      </c>
      <c r="D2400" s="0" t="n">
        <v>215</v>
      </c>
      <c r="E2400" s="0" t="n">
        <v>225</v>
      </c>
    </row>
    <row r="2401" customFormat="false" ht="15" hidden="false" customHeight="false" outlineLevel="0" collapsed="false">
      <c r="A2401" s="0" t="n">
        <f aca="false">IF(B2401=B2400,A2400,SUM(A2400,1))</f>
        <v>25</v>
      </c>
      <c r="B2401" s="0" t="s">
        <v>30</v>
      </c>
      <c r="C2401" s="0" t="n">
        <v>2537</v>
      </c>
      <c r="D2401" s="0" t="n">
        <v>215</v>
      </c>
      <c r="E2401" s="0" t="n">
        <v>225</v>
      </c>
    </row>
    <row r="2402" customFormat="false" ht="15" hidden="false" customHeight="false" outlineLevel="0" collapsed="false">
      <c r="A2402" s="0" t="n">
        <f aca="false">IF(B2402=B2401,A2401,SUM(A2401,1))</f>
        <v>26</v>
      </c>
      <c r="B2402" s="0" t="s">
        <v>31</v>
      </c>
      <c r="C2402" s="0" t="n">
        <v>4</v>
      </c>
      <c r="D2402" s="0" t="n">
        <v>253</v>
      </c>
      <c r="E2402" s="0" t="n">
        <v>253</v>
      </c>
    </row>
    <row r="2403" customFormat="false" ht="15" hidden="false" customHeight="false" outlineLevel="0" collapsed="false">
      <c r="A2403" s="0" t="n">
        <f aca="false">IF(B2403=B2402,A2402,SUM(A2402,1))</f>
        <v>26</v>
      </c>
      <c r="B2403" s="0" t="s">
        <v>31</v>
      </c>
      <c r="C2403" s="0" t="n">
        <v>10</v>
      </c>
      <c r="D2403" s="0" t="n">
        <v>253</v>
      </c>
      <c r="E2403" s="0" t="n">
        <v>253</v>
      </c>
    </row>
    <row r="2404" customFormat="false" ht="15" hidden="false" customHeight="false" outlineLevel="0" collapsed="false">
      <c r="A2404" s="0" t="n">
        <f aca="false">IF(B2404=B2403,A2403,SUM(A2403,1))</f>
        <v>26</v>
      </c>
      <c r="B2404" s="0" t="s">
        <v>31</v>
      </c>
      <c r="C2404" s="0" t="n">
        <v>11</v>
      </c>
      <c r="D2404" s="0" t="n">
        <v>253</v>
      </c>
      <c r="E2404" s="0" t="n">
        <v>253</v>
      </c>
    </row>
    <row r="2405" customFormat="false" ht="15" hidden="false" customHeight="false" outlineLevel="0" collapsed="false">
      <c r="A2405" s="0" t="n">
        <f aca="false">IF(B2405=B2404,A2404,SUM(A2404,1))</f>
        <v>26</v>
      </c>
      <c r="B2405" s="0" t="s">
        <v>31</v>
      </c>
      <c r="C2405" s="0" t="n">
        <v>12</v>
      </c>
      <c r="D2405" s="0" t="n">
        <v>253</v>
      </c>
      <c r="E2405" s="0" t="n">
        <v>253</v>
      </c>
    </row>
    <row r="2406" customFormat="false" ht="15" hidden="false" customHeight="false" outlineLevel="0" collapsed="false">
      <c r="A2406" s="0" t="n">
        <f aca="false">IF(B2406=B2405,A2405,SUM(A2405,1))</f>
        <v>26</v>
      </c>
      <c r="B2406" s="0" t="s">
        <v>31</v>
      </c>
      <c r="C2406" s="0" t="n">
        <v>13</v>
      </c>
      <c r="D2406" s="0" t="n">
        <v>253</v>
      </c>
      <c r="E2406" s="0" t="n">
        <v>253</v>
      </c>
    </row>
    <row r="2407" customFormat="false" ht="15" hidden="false" customHeight="false" outlineLevel="0" collapsed="false">
      <c r="A2407" s="0" t="n">
        <f aca="false">IF(B2407=B2406,A2406,SUM(A2406,1))</f>
        <v>26</v>
      </c>
      <c r="B2407" s="0" t="s">
        <v>31</v>
      </c>
      <c r="C2407" s="0" t="n">
        <v>20</v>
      </c>
      <c r="D2407" s="0" t="n">
        <v>253</v>
      </c>
      <c r="E2407" s="0" t="n">
        <v>253</v>
      </c>
    </row>
    <row r="2408" customFormat="false" ht="15" hidden="false" customHeight="false" outlineLevel="0" collapsed="false">
      <c r="A2408" s="0" t="n">
        <f aca="false">IF(B2408=B2407,A2407,SUM(A2407,1))</f>
        <v>26</v>
      </c>
      <c r="B2408" s="0" t="s">
        <v>31</v>
      </c>
      <c r="C2408" s="0" t="n">
        <v>21</v>
      </c>
      <c r="D2408" s="0" t="n">
        <v>253</v>
      </c>
      <c r="E2408" s="0" t="n">
        <v>253</v>
      </c>
    </row>
    <row r="2409" customFormat="false" ht="15" hidden="false" customHeight="false" outlineLevel="0" collapsed="false">
      <c r="A2409" s="0" t="n">
        <f aca="false">IF(B2409=B2408,A2408,SUM(A2408,1))</f>
        <v>26</v>
      </c>
      <c r="B2409" s="0" t="s">
        <v>31</v>
      </c>
      <c r="C2409" s="0" t="n">
        <v>23</v>
      </c>
      <c r="D2409" s="0" t="n">
        <v>253</v>
      </c>
      <c r="E2409" s="0" t="n">
        <v>253</v>
      </c>
    </row>
    <row r="2410" customFormat="false" ht="15" hidden="false" customHeight="false" outlineLevel="0" collapsed="false">
      <c r="A2410" s="0" t="n">
        <f aca="false">IF(B2410=B2409,A2409,SUM(A2409,1))</f>
        <v>26</v>
      </c>
      <c r="B2410" s="0" t="s">
        <v>31</v>
      </c>
      <c r="C2410" s="0" t="n">
        <v>25</v>
      </c>
      <c r="D2410" s="0" t="n">
        <v>253</v>
      </c>
      <c r="E2410" s="0" t="n">
        <v>253</v>
      </c>
    </row>
    <row r="2411" customFormat="false" ht="15" hidden="false" customHeight="false" outlineLevel="0" collapsed="false">
      <c r="A2411" s="0" t="n">
        <f aca="false">IF(B2411=B2410,A2410,SUM(A2410,1))</f>
        <v>26</v>
      </c>
      <c r="B2411" s="0" t="s">
        <v>31</v>
      </c>
      <c r="C2411" s="0" t="n">
        <v>27</v>
      </c>
      <c r="D2411" s="0" t="n">
        <v>253</v>
      </c>
      <c r="E2411" s="0" t="n">
        <v>253</v>
      </c>
    </row>
    <row r="2412" customFormat="false" ht="15" hidden="false" customHeight="false" outlineLevel="0" collapsed="false">
      <c r="A2412" s="0" t="n">
        <f aca="false">IF(B2412=B2411,A2411,SUM(A2411,1))</f>
        <v>26</v>
      </c>
      <c r="B2412" s="0" t="s">
        <v>31</v>
      </c>
      <c r="C2412" s="0" t="n">
        <v>31</v>
      </c>
      <c r="D2412" s="0" t="n">
        <v>253</v>
      </c>
      <c r="E2412" s="0" t="n">
        <v>253</v>
      </c>
    </row>
    <row r="2413" customFormat="false" ht="15" hidden="false" customHeight="false" outlineLevel="0" collapsed="false">
      <c r="A2413" s="0" t="n">
        <f aca="false">IF(B2413=B2412,A2412,SUM(A2412,1))</f>
        <v>26</v>
      </c>
      <c r="B2413" s="0" t="s">
        <v>31</v>
      </c>
      <c r="C2413" s="0" t="n">
        <v>32</v>
      </c>
      <c r="D2413" s="0" t="n">
        <v>253</v>
      </c>
      <c r="E2413" s="0" t="n">
        <v>253</v>
      </c>
    </row>
    <row r="2414" customFormat="false" ht="15" hidden="false" customHeight="false" outlineLevel="0" collapsed="false">
      <c r="A2414" s="0" t="n">
        <f aca="false">IF(B2414=B2413,A2413,SUM(A2413,1))</f>
        <v>26</v>
      </c>
      <c r="B2414" s="0" t="s">
        <v>31</v>
      </c>
      <c r="C2414" s="0" t="n">
        <v>37</v>
      </c>
      <c r="D2414" s="0" t="n">
        <v>253</v>
      </c>
      <c r="E2414" s="0" t="n">
        <v>253</v>
      </c>
    </row>
    <row r="2415" customFormat="false" ht="15" hidden="false" customHeight="false" outlineLevel="0" collapsed="false">
      <c r="A2415" s="0" t="n">
        <f aca="false">IF(B2415=B2414,A2414,SUM(A2414,1))</f>
        <v>26</v>
      </c>
      <c r="B2415" s="0" t="s">
        <v>31</v>
      </c>
      <c r="C2415" s="0" t="n">
        <v>39</v>
      </c>
      <c r="D2415" s="0" t="n">
        <v>253</v>
      </c>
      <c r="E2415" s="0" t="n">
        <v>253</v>
      </c>
    </row>
    <row r="2416" customFormat="false" ht="15" hidden="false" customHeight="false" outlineLevel="0" collapsed="false">
      <c r="A2416" s="0" t="n">
        <f aca="false">IF(B2416=B2415,A2415,SUM(A2415,1))</f>
        <v>26</v>
      </c>
      <c r="B2416" s="0" t="s">
        <v>31</v>
      </c>
      <c r="C2416" s="0" t="n">
        <v>40</v>
      </c>
      <c r="D2416" s="0" t="n">
        <v>253</v>
      </c>
      <c r="E2416" s="0" t="n">
        <v>253</v>
      </c>
    </row>
    <row r="2417" customFormat="false" ht="15" hidden="false" customHeight="false" outlineLevel="0" collapsed="false">
      <c r="A2417" s="0" t="n">
        <f aca="false">IF(B2417=B2416,A2416,SUM(A2416,1))</f>
        <v>26</v>
      </c>
      <c r="B2417" s="0" t="s">
        <v>31</v>
      </c>
      <c r="C2417" s="0" t="n">
        <v>42</v>
      </c>
      <c r="D2417" s="0" t="n">
        <v>253</v>
      </c>
      <c r="E2417" s="0" t="n">
        <v>253</v>
      </c>
    </row>
    <row r="2418" customFormat="false" ht="15" hidden="false" customHeight="false" outlineLevel="0" collapsed="false">
      <c r="A2418" s="0" t="n">
        <f aca="false">IF(B2418=B2417,A2417,SUM(A2417,1))</f>
        <v>26</v>
      </c>
      <c r="B2418" s="0" t="s">
        <v>31</v>
      </c>
      <c r="C2418" s="0" t="n">
        <v>44</v>
      </c>
      <c r="D2418" s="0" t="n">
        <v>253</v>
      </c>
      <c r="E2418" s="0" t="n">
        <v>253</v>
      </c>
    </row>
    <row r="2419" customFormat="false" ht="15" hidden="false" customHeight="false" outlineLevel="0" collapsed="false">
      <c r="A2419" s="0" t="n">
        <f aca="false">IF(B2419=B2418,A2418,SUM(A2418,1))</f>
        <v>26</v>
      </c>
      <c r="B2419" s="0" t="s">
        <v>31</v>
      </c>
      <c r="C2419" s="0" t="n">
        <v>45</v>
      </c>
      <c r="D2419" s="0" t="n">
        <v>253</v>
      </c>
      <c r="E2419" s="0" t="n">
        <v>253</v>
      </c>
    </row>
    <row r="2420" customFormat="false" ht="15" hidden="false" customHeight="false" outlineLevel="0" collapsed="false">
      <c r="A2420" s="0" t="n">
        <f aca="false">IF(B2420=B2419,A2419,SUM(A2419,1))</f>
        <v>26</v>
      </c>
      <c r="B2420" s="0" t="s">
        <v>31</v>
      </c>
      <c r="C2420" s="0" t="n">
        <v>47</v>
      </c>
      <c r="D2420" s="0" t="n">
        <v>253</v>
      </c>
      <c r="E2420" s="0" t="n">
        <v>253</v>
      </c>
    </row>
    <row r="2421" customFormat="false" ht="15" hidden="false" customHeight="false" outlineLevel="0" collapsed="false">
      <c r="A2421" s="0" t="n">
        <f aca="false">IF(B2421=B2420,A2420,SUM(A2420,1))</f>
        <v>26</v>
      </c>
      <c r="B2421" s="0" t="s">
        <v>31</v>
      </c>
      <c r="C2421" s="0" t="n">
        <v>48</v>
      </c>
      <c r="D2421" s="0" t="n">
        <v>253</v>
      </c>
      <c r="E2421" s="0" t="n">
        <v>253</v>
      </c>
    </row>
    <row r="2422" customFormat="false" ht="15" hidden="false" customHeight="false" outlineLevel="0" collapsed="false">
      <c r="A2422" s="0" t="n">
        <f aca="false">IF(B2422=B2421,A2421,SUM(A2421,1))</f>
        <v>26</v>
      </c>
      <c r="B2422" s="0" t="s">
        <v>31</v>
      </c>
      <c r="C2422" s="0" t="n">
        <v>54</v>
      </c>
      <c r="D2422" s="0" t="n">
        <v>253</v>
      </c>
      <c r="E2422" s="0" t="n">
        <v>253</v>
      </c>
    </row>
    <row r="2423" customFormat="false" ht="15" hidden="false" customHeight="false" outlineLevel="0" collapsed="false">
      <c r="A2423" s="0" t="n">
        <f aca="false">IF(B2423=B2422,A2422,SUM(A2422,1))</f>
        <v>26</v>
      </c>
      <c r="B2423" s="0" t="s">
        <v>31</v>
      </c>
      <c r="C2423" s="0" t="n">
        <v>55</v>
      </c>
      <c r="D2423" s="0" t="n">
        <v>253</v>
      </c>
      <c r="E2423" s="0" t="n">
        <v>253</v>
      </c>
    </row>
    <row r="2424" customFormat="false" ht="15" hidden="false" customHeight="false" outlineLevel="0" collapsed="false">
      <c r="A2424" s="0" t="n">
        <f aca="false">IF(B2424=B2423,A2423,SUM(A2423,1))</f>
        <v>26</v>
      </c>
      <c r="B2424" s="0" t="s">
        <v>31</v>
      </c>
      <c r="C2424" s="0" t="n">
        <v>56</v>
      </c>
      <c r="D2424" s="0" t="n">
        <v>253</v>
      </c>
      <c r="E2424" s="0" t="n">
        <v>253</v>
      </c>
    </row>
    <row r="2425" customFormat="false" ht="15" hidden="false" customHeight="false" outlineLevel="0" collapsed="false">
      <c r="A2425" s="0" t="n">
        <f aca="false">IF(B2425=B2424,A2424,SUM(A2424,1))</f>
        <v>26</v>
      </c>
      <c r="B2425" s="0" t="s">
        <v>31</v>
      </c>
      <c r="C2425" s="0" t="n">
        <v>57</v>
      </c>
      <c r="D2425" s="0" t="n">
        <v>253</v>
      </c>
      <c r="E2425" s="0" t="n">
        <v>253</v>
      </c>
    </row>
    <row r="2426" customFormat="false" ht="15" hidden="false" customHeight="false" outlineLevel="0" collapsed="false">
      <c r="A2426" s="0" t="n">
        <f aca="false">IF(B2426=B2425,A2425,SUM(A2425,1))</f>
        <v>26</v>
      </c>
      <c r="B2426" s="0" t="s">
        <v>31</v>
      </c>
      <c r="C2426" s="0" t="n">
        <v>59</v>
      </c>
      <c r="D2426" s="0" t="n">
        <v>253</v>
      </c>
      <c r="E2426" s="0" t="n">
        <v>253</v>
      </c>
    </row>
    <row r="2427" customFormat="false" ht="15" hidden="false" customHeight="false" outlineLevel="0" collapsed="false">
      <c r="A2427" s="0" t="n">
        <f aca="false">IF(B2427=B2426,A2426,SUM(A2426,1))</f>
        <v>26</v>
      </c>
      <c r="B2427" s="0" t="s">
        <v>31</v>
      </c>
      <c r="C2427" s="0" t="n">
        <v>64</v>
      </c>
      <c r="D2427" s="0" t="n">
        <v>253</v>
      </c>
      <c r="E2427" s="0" t="n">
        <v>253</v>
      </c>
    </row>
    <row r="2428" customFormat="false" ht="15" hidden="false" customHeight="false" outlineLevel="0" collapsed="false">
      <c r="A2428" s="0" t="n">
        <f aca="false">IF(B2428=B2427,A2427,SUM(A2427,1))</f>
        <v>26</v>
      </c>
      <c r="B2428" s="0" t="s">
        <v>31</v>
      </c>
      <c r="C2428" s="0" t="n">
        <v>75</v>
      </c>
      <c r="D2428" s="0" t="n">
        <v>253</v>
      </c>
      <c r="E2428" s="0" t="n">
        <v>253</v>
      </c>
    </row>
    <row r="2429" customFormat="false" ht="15" hidden="false" customHeight="false" outlineLevel="0" collapsed="false">
      <c r="A2429" s="0" t="n">
        <f aca="false">IF(B2429=B2428,A2428,SUM(A2428,1))</f>
        <v>26</v>
      </c>
      <c r="B2429" s="0" t="s">
        <v>31</v>
      </c>
      <c r="C2429" s="0" t="n">
        <v>76</v>
      </c>
      <c r="D2429" s="0" t="n">
        <v>253</v>
      </c>
      <c r="E2429" s="0" t="n">
        <v>253</v>
      </c>
    </row>
    <row r="2430" customFormat="false" ht="15" hidden="false" customHeight="false" outlineLevel="0" collapsed="false">
      <c r="A2430" s="0" t="n">
        <f aca="false">IF(B2430=B2429,A2429,SUM(A2429,1))</f>
        <v>26</v>
      </c>
      <c r="B2430" s="0" t="s">
        <v>31</v>
      </c>
      <c r="C2430" s="0" t="n">
        <v>77</v>
      </c>
      <c r="D2430" s="0" t="n">
        <v>253</v>
      </c>
      <c r="E2430" s="0" t="n">
        <v>253</v>
      </c>
    </row>
    <row r="2431" customFormat="false" ht="15" hidden="false" customHeight="false" outlineLevel="0" collapsed="false">
      <c r="A2431" s="0" t="n">
        <f aca="false">IF(B2431=B2430,A2430,SUM(A2430,1))</f>
        <v>26</v>
      </c>
      <c r="B2431" s="0" t="s">
        <v>31</v>
      </c>
      <c r="C2431" s="0" t="n">
        <v>78</v>
      </c>
      <c r="D2431" s="0" t="n">
        <v>253</v>
      </c>
      <c r="E2431" s="0" t="n">
        <v>253</v>
      </c>
    </row>
    <row r="2432" customFormat="false" ht="15" hidden="false" customHeight="false" outlineLevel="0" collapsed="false">
      <c r="A2432" s="0" t="n">
        <f aca="false">IF(B2432=B2431,A2431,SUM(A2431,1))</f>
        <v>26</v>
      </c>
      <c r="B2432" s="0" t="s">
        <v>31</v>
      </c>
      <c r="C2432" s="0" t="n">
        <v>79</v>
      </c>
      <c r="D2432" s="0" t="n">
        <v>253</v>
      </c>
      <c r="E2432" s="0" t="n">
        <v>253</v>
      </c>
    </row>
    <row r="2433" customFormat="false" ht="15" hidden="false" customHeight="false" outlineLevel="0" collapsed="false">
      <c r="A2433" s="0" t="n">
        <f aca="false">IF(B2433=B2432,A2432,SUM(A2432,1))</f>
        <v>26</v>
      </c>
      <c r="B2433" s="0" t="s">
        <v>31</v>
      </c>
      <c r="C2433" s="0" t="n">
        <v>81</v>
      </c>
      <c r="D2433" s="0" t="n">
        <v>253</v>
      </c>
      <c r="E2433" s="0" t="n">
        <v>253</v>
      </c>
    </row>
    <row r="2434" customFormat="false" ht="15" hidden="false" customHeight="false" outlineLevel="0" collapsed="false">
      <c r="A2434" s="0" t="n">
        <f aca="false">IF(B2434=B2433,A2433,SUM(A2433,1))</f>
        <v>26</v>
      </c>
      <c r="B2434" s="0" t="s">
        <v>31</v>
      </c>
      <c r="C2434" s="0" t="n">
        <v>82</v>
      </c>
      <c r="D2434" s="0" t="n">
        <v>253</v>
      </c>
      <c r="E2434" s="0" t="n">
        <v>253</v>
      </c>
    </row>
    <row r="2435" customFormat="false" ht="15" hidden="false" customHeight="false" outlineLevel="0" collapsed="false">
      <c r="A2435" s="0" t="n">
        <f aca="false">IF(B2435=B2434,A2434,SUM(A2434,1))</f>
        <v>26</v>
      </c>
      <c r="B2435" s="0" t="s">
        <v>31</v>
      </c>
      <c r="C2435" s="0" t="n">
        <v>83</v>
      </c>
      <c r="D2435" s="0" t="n">
        <v>253</v>
      </c>
      <c r="E2435" s="0" t="n">
        <v>253</v>
      </c>
    </row>
    <row r="2436" customFormat="false" ht="15" hidden="false" customHeight="false" outlineLevel="0" collapsed="false">
      <c r="A2436" s="0" t="n">
        <f aca="false">IF(B2436=B2435,A2435,SUM(A2435,1))</f>
        <v>26</v>
      </c>
      <c r="B2436" s="0" t="s">
        <v>31</v>
      </c>
      <c r="C2436" s="0" t="n">
        <v>84</v>
      </c>
      <c r="D2436" s="0" t="n">
        <v>253</v>
      </c>
      <c r="E2436" s="0" t="n">
        <v>253</v>
      </c>
    </row>
    <row r="2437" customFormat="false" ht="15" hidden="false" customHeight="false" outlineLevel="0" collapsed="false">
      <c r="A2437" s="0" t="n">
        <f aca="false">IF(B2437=B2436,A2436,SUM(A2436,1))</f>
        <v>26</v>
      </c>
      <c r="B2437" s="0" t="s">
        <v>31</v>
      </c>
      <c r="C2437" s="0" t="n">
        <v>87</v>
      </c>
      <c r="D2437" s="0" t="n">
        <v>253</v>
      </c>
      <c r="E2437" s="0" t="n">
        <v>253</v>
      </c>
    </row>
    <row r="2438" customFormat="false" ht="15" hidden="false" customHeight="false" outlineLevel="0" collapsed="false">
      <c r="A2438" s="0" t="n">
        <f aca="false">IF(B2438=B2437,A2437,SUM(A2437,1))</f>
        <v>26</v>
      </c>
      <c r="B2438" s="0" t="s">
        <v>31</v>
      </c>
      <c r="C2438" s="0" t="n">
        <v>89</v>
      </c>
      <c r="D2438" s="0" t="n">
        <v>253</v>
      </c>
      <c r="E2438" s="0" t="n">
        <v>253</v>
      </c>
    </row>
    <row r="2439" customFormat="false" ht="15" hidden="false" customHeight="false" outlineLevel="0" collapsed="false">
      <c r="A2439" s="0" t="n">
        <f aca="false">IF(B2439=B2438,A2438,SUM(A2438,1))</f>
        <v>26</v>
      </c>
      <c r="B2439" s="0" t="s">
        <v>31</v>
      </c>
      <c r="C2439" s="0" t="n">
        <v>92</v>
      </c>
      <c r="D2439" s="0" t="n">
        <v>253</v>
      </c>
      <c r="E2439" s="0" t="n">
        <v>253</v>
      </c>
    </row>
    <row r="2440" customFormat="false" ht="15" hidden="false" customHeight="false" outlineLevel="0" collapsed="false">
      <c r="A2440" s="0" t="n">
        <f aca="false">IF(B2440=B2439,A2439,SUM(A2439,1))</f>
        <v>26</v>
      </c>
      <c r="B2440" s="0" t="s">
        <v>31</v>
      </c>
      <c r="C2440" s="0" t="n">
        <v>97</v>
      </c>
      <c r="D2440" s="0" t="n">
        <v>253</v>
      </c>
      <c r="E2440" s="0" t="n">
        <v>253</v>
      </c>
    </row>
    <row r="2441" customFormat="false" ht="15" hidden="false" customHeight="false" outlineLevel="0" collapsed="false">
      <c r="A2441" s="0" t="n">
        <f aca="false">IF(B2441=B2440,A2440,SUM(A2440,1))</f>
        <v>26</v>
      </c>
      <c r="B2441" s="0" t="s">
        <v>31</v>
      </c>
      <c r="C2441" s="0" t="n">
        <v>99</v>
      </c>
      <c r="D2441" s="0" t="n">
        <v>253</v>
      </c>
      <c r="E2441" s="0" t="n">
        <v>253</v>
      </c>
    </row>
    <row r="2442" customFormat="false" ht="15" hidden="false" customHeight="false" outlineLevel="0" collapsed="false">
      <c r="A2442" s="0" t="n">
        <f aca="false">IF(B2442=B2441,A2441,SUM(A2441,1))</f>
        <v>26</v>
      </c>
      <c r="B2442" s="0" t="s">
        <v>31</v>
      </c>
      <c r="C2442" s="0" t="n">
        <v>100</v>
      </c>
      <c r="D2442" s="0" t="n">
        <v>253</v>
      </c>
      <c r="E2442" s="0" t="n">
        <v>253</v>
      </c>
    </row>
    <row r="2443" customFormat="false" ht="15" hidden="false" customHeight="false" outlineLevel="0" collapsed="false">
      <c r="A2443" s="0" t="n">
        <f aca="false">IF(B2443=B2442,A2442,SUM(A2442,1))</f>
        <v>26</v>
      </c>
      <c r="B2443" s="0" t="s">
        <v>31</v>
      </c>
      <c r="C2443" s="0" t="n">
        <v>101</v>
      </c>
      <c r="D2443" s="0" t="n">
        <v>253</v>
      </c>
      <c r="E2443" s="0" t="n">
        <v>253</v>
      </c>
    </row>
    <row r="2444" customFormat="false" ht="15" hidden="false" customHeight="false" outlineLevel="0" collapsed="false">
      <c r="A2444" s="0" t="n">
        <f aca="false">IF(B2444=B2443,A2443,SUM(A2443,1))</f>
        <v>26</v>
      </c>
      <c r="B2444" s="0" t="s">
        <v>31</v>
      </c>
      <c r="C2444" s="0" t="n">
        <v>102</v>
      </c>
      <c r="D2444" s="0" t="n">
        <v>253</v>
      </c>
      <c r="E2444" s="0" t="n">
        <v>253</v>
      </c>
    </row>
    <row r="2445" customFormat="false" ht="15" hidden="false" customHeight="false" outlineLevel="0" collapsed="false">
      <c r="A2445" s="0" t="n">
        <f aca="false">IF(B2445=B2444,A2444,SUM(A2444,1))</f>
        <v>26</v>
      </c>
      <c r="B2445" s="0" t="s">
        <v>31</v>
      </c>
      <c r="C2445" s="0" t="n">
        <v>107</v>
      </c>
      <c r="D2445" s="0" t="n">
        <v>253</v>
      </c>
      <c r="E2445" s="0" t="n">
        <v>253</v>
      </c>
    </row>
    <row r="2446" customFormat="false" ht="15" hidden="false" customHeight="false" outlineLevel="0" collapsed="false">
      <c r="A2446" s="0" t="n">
        <f aca="false">IF(B2446=B2445,A2445,SUM(A2445,1))</f>
        <v>26</v>
      </c>
      <c r="B2446" s="0" t="s">
        <v>31</v>
      </c>
      <c r="C2446" s="0" t="n">
        <v>108</v>
      </c>
      <c r="D2446" s="0" t="n">
        <v>253</v>
      </c>
      <c r="E2446" s="0" t="n">
        <v>253</v>
      </c>
    </row>
    <row r="2447" customFormat="false" ht="15" hidden="false" customHeight="false" outlineLevel="0" collapsed="false">
      <c r="A2447" s="0" t="n">
        <f aca="false">IF(B2447=B2446,A2446,SUM(A2446,1))</f>
        <v>26</v>
      </c>
      <c r="B2447" s="0" t="s">
        <v>31</v>
      </c>
      <c r="C2447" s="0" t="n">
        <v>111</v>
      </c>
      <c r="D2447" s="0" t="n">
        <v>253</v>
      </c>
      <c r="E2447" s="0" t="n">
        <v>253</v>
      </c>
    </row>
    <row r="2448" customFormat="false" ht="15" hidden="false" customHeight="false" outlineLevel="0" collapsed="false">
      <c r="A2448" s="0" t="n">
        <f aca="false">IF(B2448=B2447,A2447,SUM(A2447,1))</f>
        <v>26</v>
      </c>
      <c r="B2448" s="0" t="s">
        <v>31</v>
      </c>
      <c r="C2448" s="0" t="n">
        <v>113</v>
      </c>
      <c r="D2448" s="0" t="n">
        <v>253</v>
      </c>
      <c r="E2448" s="0" t="n">
        <v>253</v>
      </c>
    </row>
    <row r="2449" customFormat="false" ht="15" hidden="false" customHeight="false" outlineLevel="0" collapsed="false">
      <c r="A2449" s="0" t="n">
        <f aca="false">IF(B2449=B2448,A2448,SUM(A2448,1))</f>
        <v>26</v>
      </c>
      <c r="B2449" s="0" t="s">
        <v>31</v>
      </c>
      <c r="C2449" s="0" t="n">
        <v>114</v>
      </c>
      <c r="D2449" s="0" t="n">
        <v>253</v>
      </c>
      <c r="E2449" s="0" t="n">
        <v>253</v>
      </c>
    </row>
    <row r="2450" customFormat="false" ht="15" hidden="false" customHeight="false" outlineLevel="0" collapsed="false">
      <c r="A2450" s="0" t="n">
        <f aca="false">IF(B2450=B2449,A2449,SUM(A2449,1))</f>
        <v>26</v>
      </c>
      <c r="B2450" s="0" t="s">
        <v>31</v>
      </c>
      <c r="C2450" s="0" t="n">
        <v>124</v>
      </c>
      <c r="D2450" s="0" t="n">
        <v>253</v>
      </c>
      <c r="E2450" s="0" t="n">
        <v>253</v>
      </c>
    </row>
    <row r="2451" customFormat="false" ht="15" hidden="false" customHeight="false" outlineLevel="0" collapsed="false">
      <c r="A2451" s="0" t="n">
        <f aca="false">IF(B2451=B2450,A2450,SUM(A2450,1))</f>
        <v>26</v>
      </c>
      <c r="B2451" s="0" t="s">
        <v>31</v>
      </c>
      <c r="C2451" s="0" t="n">
        <v>125</v>
      </c>
      <c r="D2451" s="0" t="n">
        <v>253</v>
      </c>
      <c r="E2451" s="0" t="n">
        <v>253</v>
      </c>
    </row>
    <row r="2452" customFormat="false" ht="15" hidden="false" customHeight="false" outlineLevel="0" collapsed="false">
      <c r="A2452" s="0" t="n">
        <f aca="false">IF(B2452=B2451,A2451,SUM(A2451,1))</f>
        <v>26</v>
      </c>
      <c r="B2452" s="0" t="s">
        <v>31</v>
      </c>
      <c r="C2452" s="0" t="n">
        <v>126</v>
      </c>
      <c r="D2452" s="0" t="n">
        <v>253</v>
      </c>
      <c r="E2452" s="0" t="n">
        <v>253</v>
      </c>
    </row>
    <row r="2453" customFormat="false" ht="15" hidden="false" customHeight="false" outlineLevel="0" collapsed="false">
      <c r="A2453" s="0" t="n">
        <f aca="false">IF(B2453=B2452,A2452,SUM(A2452,1))</f>
        <v>26</v>
      </c>
      <c r="B2453" s="0" t="s">
        <v>31</v>
      </c>
      <c r="C2453" s="0" t="n">
        <v>127</v>
      </c>
      <c r="D2453" s="0" t="n">
        <v>253</v>
      </c>
      <c r="E2453" s="0" t="n">
        <v>253</v>
      </c>
    </row>
    <row r="2454" customFormat="false" ht="15" hidden="false" customHeight="false" outlineLevel="0" collapsed="false">
      <c r="A2454" s="0" t="n">
        <f aca="false">IF(B2454=B2453,A2453,SUM(A2453,1))</f>
        <v>26</v>
      </c>
      <c r="B2454" s="0" t="s">
        <v>31</v>
      </c>
      <c r="C2454" s="0" t="n">
        <v>128</v>
      </c>
      <c r="D2454" s="0" t="n">
        <v>253</v>
      </c>
      <c r="E2454" s="0" t="n">
        <v>253</v>
      </c>
    </row>
    <row r="2455" customFormat="false" ht="15" hidden="false" customHeight="false" outlineLevel="0" collapsed="false">
      <c r="A2455" s="0" t="n">
        <f aca="false">IF(B2455=B2454,A2454,SUM(A2454,1))</f>
        <v>26</v>
      </c>
      <c r="B2455" s="0" t="s">
        <v>31</v>
      </c>
      <c r="C2455" s="0" t="n">
        <v>142</v>
      </c>
      <c r="D2455" s="0" t="n">
        <v>253</v>
      </c>
      <c r="E2455" s="0" t="n">
        <v>253</v>
      </c>
    </row>
    <row r="2456" customFormat="false" ht="15" hidden="false" customHeight="false" outlineLevel="0" collapsed="false">
      <c r="A2456" s="0" t="n">
        <f aca="false">IF(B2456=B2455,A2455,SUM(A2455,1))</f>
        <v>26</v>
      </c>
      <c r="B2456" s="0" t="s">
        <v>31</v>
      </c>
      <c r="C2456" s="0" t="n">
        <v>143</v>
      </c>
      <c r="D2456" s="0" t="n">
        <v>253</v>
      </c>
      <c r="E2456" s="0" t="n">
        <v>253</v>
      </c>
    </row>
    <row r="2457" customFormat="false" ht="15" hidden="false" customHeight="false" outlineLevel="0" collapsed="false">
      <c r="A2457" s="0" t="n">
        <f aca="false">IF(B2457=B2456,A2456,SUM(A2456,1))</f>
        <v>26</v>
      </c>
      <c r="B2457" s="0" t="s">
        <v>31</v>
      </c>
      <c r="C2457" s="0" t="n">
        <v>149</v>
      </c>
      <c r="D2457" s="0" t="n">
        <v>253</v>
      </c>
      <c r="E2457" s="0" t="n">
        <v>253</v>
      </c>
    </row>
    <row r="2458" customFormat="false" ht="15" hidden="false" customHeight="false" outlineLevel="0" collapsed="false">
      <c r="A2458" s="0" t="n">
        <f aca="false">IF(B2458=B2457,A2457,SUM(A2457,1))</f>
        <v>26</v>
      </c>
      <c r="B2458" s="0" t="s">
        <v>31</v>
      </c>
      <c r="C2458" s="0" t="n">
        <v>150</v>
      </c>
      <c r="D2458" s="0" t="n">
        <v>253</v>
      </c>
      <c r="E2458" s="0" t="n">
        <v>253</v>
      </c>
    </row>
    <row r="2459" customFormat="false" ht="15" hidden="false" customHeight="false" outlineLevel="0" collapsed="false">
      <c r="A2459" s="0" t="n">
        <f aca="false">IF(B2459=B2458,A2458,SUM(A2458,1))</f>
        <v>26</v>
      </c>
      <c r="B2459" s="0" t="s">
        <v>31</v>
      </c>
      <c r="C2459" s="0" t="n">
        <v>151</v>
      </c>
      <c r="D2459" s="0" t="n">
        <v>253</v>
      </c>
      <c r="E2459" s="0" t="n">
        <v>253</v>
      </c>
    </row>
    <row r="2460" customFormat="false" ht="15" hidden="false" customHeight="false" outlineLevel="0" collapsed="false">
      <c r="A2460" s="0" t="n">
        <f aca="false">IF(B2460=B2459,A2459,SUM(A2459,1))</f>
        <v>26</v>
      </c>
      <c r="B2460" s="0" t="s">
        <v>31</v>
      </c>
      <c r="C2460" s="0" t="n">
        <v>156</v>
      </c>
      <c r="D2460" s="0" t="n">
        <v>253</v>
      </c>
      <c r="E2460" s="0" t="n">
        <v>253</v>
      </c>
    </row>
    <row r="2461" customFormat="false" ht="15" hidden="false" customHeight="false" outlineLevel="0" collapsed="false">
      <c r="A2461" s="0" t="n">
        <f aca="false">IF(B2461=B2460,A2460,SUM(A2460,1))</f>
        <v>26</v>
      </c>
      <c r="B2461" s="0" t="s">
        <v>31</v>
      </c>
      <c r="C2461" s="0" t="n">
        <v>161</v>
      </c>
      <c r="D2461" s="0" t="n">
        <v>253</v>
      </c>
      <c r="E2461" s="0" t="n">
        <v>253</v>
      </c>
    </row>
    <row r="2462" customFormat="false" ht="15" hidden="false" customHeight="false" outlineLevel="0" collapsed="false">
      <c r="A2462" s="0" t="n">
        <f aca="false">IF(B2462=B2461,A2461,SUM(A2461,1))</f>
        <v>26</v>
      </c>
      <c r="B2462" s="0" t="s">
        <v>31</v>
      </c>
      <c r="C2462" s="0" t="n">
        <v>162</v>
      </c>
      <c r="D2462" s="0" t="n">
        <v>253</v>
      </c>
      <c r="E2462" s="0" t="n">
        <v>253</v>
      </c>
    </row>
    <row r="2463" customFormat="false" ht="15" hidden="false" customHeight="false" outlineLevel="0" collapsed="false">
      <c r="A2463" s="0" t="n">
        <f aca="false">IF(B2463=B2462,A2462,SUM(A2462,1))</f>
        <v>26</v>
      </c>
      <c r="B2463" s="0" t="s">
        <v>31</v>
      </c>
      <c r="C2463" s="0" t="n">
        <v>164</v>
      </c>
      <c r="D2463" s="0" t="n">
        <v>253</v>
      </c>
      <c r="E2463" s="0" t="n">
        <v>253</v>
      </c>
    </row>
    <row r="2464" customFormat="false" ht="15" hidden="false" customHeight="false" outlineLevel="0" collapsed="false">
      <c r="A2464" s="0" t="n">
        <f aca="false">IF(B2464=B2463,A2463,SUM(A2463,1))</f>
        <v>26</v>
      </c>
      <c r="B2464" s="0" t="s">
        <v>31</v>
      </c>
      <c r="C2464" s="0" t="n">
        <v>165</v>
      </c>
      <c r="D2464" s="0" t="n">
        <v>253</v>
      </c>
      <c r="E2464" s="0" t="n">
        <v>253</v>
      </c>
    </row>
    <row r="2465" customFormat="false" ht="15" hidden="false" customHeight="false" outlineLevel="0" collapsed="false">
      <c r="A2465" s="0" t="n">
        <f aca="false">IF(B2465=B2464,A2464,SUM(A2464,1))</f>
        <v>26</v>
      </c>
      <c r="B2465" s="0" t="s">
        <v>31</v>
      </c>
      <c r="C2465" s="0" t="n">
        <v>169</v>
      </c>
      <c r="D2465" s="0" t="n">
        <v>253</v>
      </c>
      <c r="E2465" s="0" t="n">
        <v>253</v>
      </c>
    </row>
    <row r="2466" customFormat="false" ht="15" hidden="false" customHeight="false" outlineLevel="0" collapsed="false">
      <c r="A2466" s="0" t="n">
        <f aca="false">IF(B2466=B2465,A2465,SUM(A2465,1))</f>
        <v>26</v>
      </c>
      <c r="B2466" s="0" t="s">
        <v>31</v>
      </c>
      <c r="C2466" s="0" t="n">
        <v>170</v>
      </c>
      <c r="D2466" s="0" t="n">
        <v>253</v>
      </c>
      <c r="E2466" s="0" t="n">
        <v>253</v>
      </c>
    </row>
    <row r="2467" customFormat="false" ht="15" hidden="false" customHeight="false" outlineLevel="0" collapsed="false">
      <c r="A2467" s="0" t="n">
        <f aca="false">IF(B2467=B2466,A2466,SUM(A2466,1))</f>
        <v>26</v>
      </c>
      <c r="B2467" s="0" t="s">
        <v>31</v>
      </c>
      <c r="C2467" s="0" t="n">
        <v>174</v>
      </c>
      <c r="D2467" s="0" t="n">
        <v>253</v>
      </c>
      <c r="E2467" s="0" t="n">
        <v>253</v>
      </c>
    </row>
    <row r="2468" customFormat="false" ht="15" hidden="false" customHeight="false" outlineLevel="0" collapsed="false">
      <c r="A2468" s="0" t="n">
        <f aca="false">IF(B2468=B2467,A2467,SUM(A2467,1))</f>
        <v>26</v>
      </c>
      <c r="B2468" s="0" t="s">
        <v>31</v>
      </c>
      <c r="C2468" s="0" t="n">
        <v>180</v>
      </c>
      <c r="D2468" s="0" t="n">
        <v>253</v>
      </c>
      <c r="E2468" s="0" t="n">
        <v>253</v>
      </c>
    </row>
    <row r="2469" customFormat="false" ht="15" hidden="false" customHeight="false" outlineLevel="0" collapsed="false">
      <c r="A2469" s="0" t="n">
        <f aca="false">IF(B2469=B2468,A2468,SUM(A2468,1))</f>
        <v>26</v>
      </c>
      <c r="B2469" s="0" t="s">
        <v>31</v>
      </c>
      <c r="C2469" s="0" t="n">
        <v>183</v>
      </c>
      <c r="D2469" s="0" t="n">
        <v>253</v>
      </c>
      <c r="E2469" s="0" t="n">
        <v>253</v>
      </c>
    </row>
    <row r="2470" customFormat="false" ht="15" hidden="false" customHeight="false" outlineLevel="0" collapsed="false">
      <c r="A2470" s="0" t="n">
        <f aca="false">IF(B2470=B2469,A2469,SUM(A2469,1))</f>
        <v>26</v>
      </c>
      <c r="B2470" s="0" t="s">
        <v>31</v>
      </c>
      <c r="C2470" s="0" t="n">
        <v>189</v>
      </c>
      <c r="D2470" s="0" t="n">
        <v>253</v>
      </c>
      <c r="E2470" s="0" t="n">
        <v>253</v>
      </c>
    </row>
    <row r="2471" customFormat="false" ht="15" hidden="false" customHeight="false" outlineLevel="0" collapsed="false">
      <c r="A2471" s="0" t="n">
        <f aca="false">IF(B2471=B2470,A2470,SUM(A2470,1))</f>
        <v>26</v>
      </c>
      <c r="B2471" s="0" t="s">
        <v>31</v>
      </c>
      <c r="C2471" s="0" t="n">
        <v>191</v>
      </c>
      <c r="D2471" s="0" t="n">
        <v>253</v>
      </c>
      <c r="E2471" s="0" t="n">
        <v>253</v>
      </c>
    </row>
    <row r="2472" customFormat="false" ht="15" hidden="false" customHeight="false" outlineLevel="0" collapsed="false">
      <c r="A2472" s="0" t="n">
        <f aca="false">IF(B2472=B2471,A2471,SUM(A2471,1))</f>
        <v>26</v>
      </c>
      <c r="B2472" s="0" t="s">
        <v>31</v>
      </c>
      <c r="C2472" s="0" t="n">
        <v>192</v>
      </c>
      <c r="D2472" s="0" t="n">
        <v>253</v>
      </c>
      <c r="E2472" s="0" t="n">
        <v>253</v>
      </c>
    </row>
    <row r="2473" customFormat="false" ht="15" hidden="false" customHeight="false" outlineLevel="0" collapsed="false">
      <c r="A2473" s="0" t="n">
        <f aca="false">IF(B2473=B2472,A2472,SUM(A2472,1))</f>
        <v>26</v>
      </c>
      <c r="B2473" s="0" t="s">
        <v>31</v>
      </c>
      <c r="C2473" s="0" t="n">
        <v>195</v>
      </c>
      <c r="D2473" s="0" t="n">
        <v>253</v>
      </c>
      <c r="E2473" s="0" t="n">
        <v>253</v>
      </c>
    </row>
    <row r="2474" customFormat="false" ht="15" hidden="false" customHeight="false" outlineLevel="0" collapsed="false">
      <c r="A2474" s="0" t="n">
        <f aca="false">IF(B2474=B2473,A2473,SUM(A2473,1))</f>
        <v>26</v>
      </c>
      <c r="B2474" s="0" t="s">
        <v>31</v>
      </c>
      <c r="C2474" s="0" t="n">
        <v>196</v>
      </c>
      <c r="D2474" s="0" t="n">
        <v>253</v>
      </c>
      <c r="E2474" s="0" t="n">
        <v>253</v>
      </c>
    </row>
    <row r="2475" customFormat="false" ht="15" hidden="false" customHeight="false" outlineLevel="0" collapsed="false">
      <c r="A2475" s="0" t="n">
        <f aca="false">IF(B2475=B2474,A2474,SUM(A2474,1))</f>
        <v>26</v>
      </c>
      <c r="B2475" s="0" t="s">
        <v>31</v>
      </c>
      <c r="C2475" s="0" t="n">
        <v>203</v>
      </c>
      <c r="D2475" s="0" t="n">
        <v>253</v>
      </c>
      <c r="E2475" s="0" t="n">
        <v>253</v>
      </c>
    </row>
    <row r="2476" customFormat="false" ht="15" hidden="false" customHeight="false" outlineLevel="0" collapsed="false">
      <c r="A2476" s="0" t="n">
        <f aca="false">IF(B2476=B2475,A2475,SUM(A2475,1))</f>
        <v>26</v>
      </c>
      <c r="B2476" s="0" t="s">
        <v>31</v>
      </c>
      <c r="C2476" s="0" t="n">
        <v>210</v>
      </c>
      <c r="D2476" s="0" t="n">
        <v>253</v>
      </c>
      <c r="E2476" s="0" t="n">
        <v>253</v>
      </c>
    </row>
    <row r="2477" customFormat="false" ht="15" hidden="false" customHeight="false" outlineLevel="0" collapsed="false">
      <c r="A2477" s="0" t="n">
        <f aca="false">IF(B2477=B2476,A2476,SUM(A2476,1))</f>
        <v>26</v>
      </c>
      <c r="B2477" s="0" t="s">
        <v>31</v>
      </c>
      <c r="C2477" s="0" t="n">
        <v>217</v>
      </c>
      <c r="D2477" s="0" t="n">
        <v>253</v>
      </c>
      <c r="E2477" s="0" t="n">
        <v>253</v>
      </c>
    </row>
    <row r="2478" customFormat="false" ht="15" hidden="false" customHeight="false" outlineLevel="0" collapsed="false">
      <c r="A2478" s="0" t="n">
        <f aca="false">IF(B2478=B2477,A2477,SUM(A2477,1))</f>
        <v>26</v>
      </c>
      <c r="B2478" s="0" t="s">
        <v>31</v>
      </c>
      <c r="C2478" s="0" t="n">
        <v>219</v>
      </c>
      <c r="D2478" s="0" t="n">
        <v>253</v>
      </c>
      <c r="E2478" s="0" t="n">
        <v>253</v>
      </c>
    </row>
    <row r="2479" customFormat="false" ht="15" hidden="false" customHeight="false" outlineLevel="0" collapsed="false">
      <c r="A2479" s="0" t="n">
        <f aca="false">IF(B2479=B2478,A2478,SUM(A2478,1))</f>
        <v>26</v>
      </c>
      <c r="B2479" s="0" t="s">
        <v>31</v>
      </c>
      <c r="C2479" s="0" t="n">
        <v>222</v>
      </c>
      <c r="D2479" s="0" t="n">
        <v>253</v>
      </c>
      <c r="E2479" s="0" t="n">
        <v>253</v>
      </c>
    </row>
    <row r="2480" customFormat="false" ht="15" hidden="false" customHeight="false" outlineLevel="0" collapsed="false">
      <c r="A2480" s="0" t="n">
        <f aca="false">IF(B2480=B2479,A2479,SUM(A2479,1))</f>
        <v>26</v>
      </c>
      <c r="B2480" s="0" t="s">
        <v>31</v>
      </c>
      <c r="C2480" s="0" t="n">
        <v>231</v>
      </c>
      <c r="D2480" s="0" t="n">
        <v>253</v>
      </c>
      <c r="E2480" s="0" t="n">
        <v>253</v>
      </c>
    </row>
    <row r="2481" customFormat="false" ht="15" hidden="false" customHeight="false" outlineLevel="0" collapsed="false">
      <c r="A2481" s="0" t="n">
        <f aca="false">IF(B2481=B2480,A2480,SUM(A2480,1))</f>
        <v>26</v>
      </c>
      <c r="B2481" s="0" t="s">
        <v>31</v>
      </c>
      <c r="C2481" s="0" t="n">
        <v>236</v>
      </c>
      <c r="D2481" s="0" t="n">
        <v>253</v>
      </c>
      <c r="E2481" s="0" t="n">
        <v>253</v>
      </c>
    </row>
    <row r="2482" customFormat="false" ht="15" hidden="false" customHeight="false" outlineLevel="0" collapsed="false">
      <c r="A2482" s="0" t="n">
        <f aca="false">IF(B2482=B2481,A2481,SUM(A2481,1))</f>
        <v>26</v>
      </c>
      <c r="B2482" s="0" t="s">
        <v>31</v>
      </c>
      <c r="C2482" s="0" t="n">
        <v>237</v>
      </c>
      <c r="D2482" s="0" t="n">
        <v>253</v>
      </c>
      <c r="E2482" s="0" t="n">
        <v>253</v>
      </c>
    </row>
    <row r="2483" customFormat="false" ht="15" hidden="false" customHeight="false" outlineLevel="0" collapsed="false">
      <c r="A2483" s="0" t="n">
        <f aca="false">IF(B2483=B2482,A2482,SUM(A2482,1))</f>
        <v>26</v>
      </c>
      <c r="B2483" s="0" t="s">
        <v>31</v>
      </c>
      <c r="C2483" s="0" t="n">
        <v>241</v>
      </c>
      <c r="D2483" s="0" t="n">
        <v>253</v>
      </c>
      <c r="E2483" s="0" t="n">
        <v>253</v>
      </c>
    </row>
    <row r="2484" customFormat="false" ht="15" hidden="false" customHeight="false" outlineLevel="0" collapsed="false">
      <c r="A2484" s="0" t="n">
        <f aca="false">IF(B2484=B2483,A2483,SUM(A2483,1))</f>
        <v>26</v>
      </c>
      <c r="B2484" s="0" t="s">
        <v>31</v>
      </c>
      <c r="C2484" s="0" t="n">
        <v>242</v>
      </c>
      <c r="D2484" s="0" t="n">
        <v>253</v>
      </c>
      <c r="E2484" s="0" t="n">
        <v>253</v>
      </c>
    </row>
    <row r="2485" customFormat="false" ht="15" hidden="false" customHeight="false" outlineLevel="0" collapsed="false">
      <c r="A2485" s="0" t="n">
        <f aca="false">IF(B2485=B2484,A2484,SUM(A2484,1))</f>
        <v>26</v>
      </c>
      <c r="B2485" s="0" t="s">
        <v>31</v>
      </c>
      <c r="C2485" s="0" t="n">
        <v>243</v>
      </c>
      <c r="D2485" s="0" t="n">
        <v>253</v>
      </c>
      <c r="E2485" s="0" t="n">
        <v>253</v>
      </c>
    </row>
    <row r="2486" customFormat="false" ht="15" hidden="false" customHeight="false" outlineLevel="0" collapsed="false">
      <c r="A2486" s="0" t="n">
        <f aca="false">IF(B2486=B2485,A2485,SUM(A2485,1))</f>
        <v>26</v>
      </c>
      <c r="B2486" s="0" t="s">
        <v>31</v>
      </c>
      <c r="C2486" s="0" t="n">
        <v>250</v>
      </c>
      <c r="D2486" s="0" t="n">
        <v>253</v>
      </c>
      <c r="E2486" s="0" t="n">
        <v>253</v>
      </c>
    </row>
    <row r="2487" customFormat="false" ht="15" hidden="false" customHeight="false" outlineLevel="0" collapsed="false">
      <c r="A2487" s="0" t="n">
        <f aca="false">IF(B2487=B2486,A2486,SUM(A2486,1))</f>
        <v>26</v>
      </c>
      <c r="B2487" s="0" t="s">
        <v>31</v>
      </c>
      <c r="C2487" s="0" t="n">
        <v>251</v>
      </c>
      <c r="D2487" s="0" t="n">
        <v>253</v>
      </c>
      <c r="E2487" s="0" t="n">
        <v>253</v>
      </c>
    </row>
    <row r="2488" customFormat="false" ht="15" hidden="false" customHeight="false" outlineLevel="0" collapsed="false">
      <c r="A2488" s="0" t="n">
        <f aca="false">IF(B2488=B2487,A2487,SUM(A2487,1))</f>
        <v>26</v>
      </c>
      <c r="B2488" s="0" t="s">
        <v>31</v>
      </c>
      <c r="C2488" s="0" t="n">
        <v>257</v>
      </c>
      <c r="D2488" s="0" t="n">
        <v>253</v>
      </c>
      <c r="E2488" s="0" t="n">
        <v>253</v>
      </c>
    </row>
    <row r="2489" customFormat="false" ht="15" hidden="false" customHeight="false" outlineLevel="0" collapsed="false">
      <c r="A2489" s="0" t="n">
        <f aca="false">IF(B2489=B2488,A2488,SUM(A2488,1))</f>
        <v>26</v>
      </c>
      <c r="B2489" s="0" t="s">
        <v>31</v>
      </c>
      <c r="C2489" s="0" t="n">
        <v>264</v>
      </c>
      <c r="D2489" s="0" t="n">
        <v>253</v>
      </c>
      <c r="E2489" s="0" t="n">
        <v>253</v>
      </c>
    </row>
    <row r="2490" customFormat="false" ht="15" hidden="false" customHeight="false" outlineLevel="0" collapsed="false">
      <c r="A2490" s="0" t="n">
        <f aca="false">IF(B2490=B2489,A2489,SUM(A2489,1))</f>
        <v>26</v>
      </c>
      <c r="B2490" s="0" t="s">
        <v>31</v>
      </c>
      <c r="C2490" s="0" t="n">
        <v>265</v>
      </c>
      <c r="D2490" s="0" t="n">
        <v>253</v>
      </c>
      <c r="E2490" s="0" t="n">
        <v>253</v>
      </c>
    </row>
    <row r="2491" customFormat="false" ht="15" hidden="false" customHeight="false" outlineLevel="0" collapsed="false">
      <c r="A2491" s="0" t="n">
        <f aca="false">IF(B2491=B2490,A2490,SUM(A2490,1))</f>
        <v>26</v>
      </c>
      <c r="B2491" s="0" t="s">
        <v>31</v>
      </c>
      <c r="C2491" s="0" t="n">
        <v>269</v>
      </c>
      <c r="D2491" s="0" t="n">
        <v>253</v>
      </c>
      <c r="E2491" s="0" t="n">
        <v>253</v>
      </c>
    </row>
    <row r="2492" customFormat="false" ht="15" hidden="false" customHeight="false" outlineLevel="0" collapsed="false">
      <c r="A2492" s="0" t="n">
        <f aca="false">IF(B2492=B2491,A2491,SUM(A2491,1))</f>
        <v>26</v>
      </c>
      <c r="B2492" s="0" t="s">
        <v>31</v>
      </c>
      <c r="C2492" s="0" t="n">
        <v>272</v>
      </c>
      <c r="D2492" s="0" t="n">
        <v>253</v>
      </c>
      <c r="E2492" s="0" t="n">
        <v>253</v>
      </c>
    </row>
    <row r="2493" customFormat="false" ht="15" hidden="false" customHeight="false" outlineLevel="0" collapsed="false">
      <c r="A2493" s="0" t="n">
        <f aca="false">IF(B2493=B2492,A2492,SUM(A2492,1))</f>
        <v>26</v>
      </c>
      <c r="B2493" s="0" t="s">
        <v>31</v>
      </c>
      <c r="C2493" s="0" t="n">
        <v>280</v>
      </c>
      <c r="D2493" s="0" t="n">
        <v>253</v>
      </c>
      <c r="E2493" s="0" t="n">
        <v>253</v>
      </c>
    </row>
    <row r="2494" customFormat="false" ht="15" hidden="false" customHeight="false" outlineLevel="0" collapsed="false">
      <c r="A2494" s="0" t="n">
        <f aca="false">IF(B2494=B2493,A2493,SUM(A2493,1))</f>
        <v>26</v>
      </c>
      <c r="B2494" s="0" t="s">
        <v>31</v>
      </c>
      <c r="C2494" s="0" t="n">
        <v>286</v>
      </c>
      <c r="D2494" s="0" t="n">
        <v>253</v>
      </c>
      <c r="E2494" s="0" t="n">
        <v>253</v>
      </c>
    </row>
    <row r="2495" customFormat="false" ht="15" hidden="false" customHeight="false" outlineLevel="0" collapsed="false">
      <c r="A2495" s="0" t="n">
        <f aca="false">IF(B2495=B2494,A2494,SUM(A2494,1))</f>
        <v>26</v>
      </c>
      <c r="B2495" s="0" t="s">
        <v>31</v>
      </c>
      <c r="C2495" s="0" t="n">
        <v>297</v>
      </c>
      <c r="D2495" s="0" t="n">
        <v>253</v>
      </c>
      <c r="E2495" s="0" t="n">
        <v>253</v>
      </c>
    </row>
    <row r="2496" customFormat="false" ht="15" hidden="false" customHeight="false" outlineLevel="0" collapsed="false">
      <c r="A2496" s="0" t="n">
        <f aca="false">IF(B2496=B2495,A2495,SUM(A2495,1))</f>
        <v>26</v>
      </c>
      <c r="B2496" s="0" t="s">
        <v>31</v>
      </c>
      <c r="C2496" s="0" t="n">
        <v>309</v>
      </c>
      <c r="D2496" s="0" t="n">
        <v>253</v>
      </c>
      <c r="E2496" s="0" t="n">
        <v>253</v>
      </c>
    </row>
    <row r="2497" customFormat="false" ht="15" hidden="false" customHeight="false" outlineLevel="0" collapsed="false">
      <c r="A2497" s="0" t="n">
        <f aca="false">IF(B2497=B2496,A2496,SUM(A2496,1))</f>
        <v>26</v>
      </c>
      <c r="B2497" s="0" t="s">
        <v>31</v>
      </c>
      <c r="C2497" s="0" t="n">
        <v>313</v>
      </c>
      <c r="D2497" s="0" t="n">
        <v>253</v>
      </c>
      <c r="E2497" s="0" t="n">
        <v>253</v>
      </c>
    </row>
    <row r="2498" customFormat="false" ht="15" hidden="false" customHeight="false" outlineLevel="0" collapsed="false">
      <c r="A2498" s="0" t="n">
        <f aca="false">IF(B2498=B2497,A2497,SUM(A2497,1))</f>
        <v>26</v>
      </c>
      <c r="B2498" s="0" t="s">
        <v>31</v>
      </c>
      <c r="C2498" s="0" t="n">
        <v>332</v>
      </c>
      <c r="D2498" s="0" t="n">
        <v>253</v>
      </c>
      <c r="E2498" s="0" t="n">
        <v>253</v>
      </c>
    </row>
    <row r="2499" customFormat="false" ht="15" hidden="false" customHeight="false" outlineLevel="0" collapsed="false">
      <c r="A2499" s="0" t="n">
        <f aca="false">IF(B2499=B2498,A2498,SUM(A2498,1))</f>
        <v>26</v>
      </c>
      <c r="B2499" s="0" t="s">
        <v>31</v>
      </c>
      <c r="C2499" s="0" t="n">
        <v>2537</v>
      </c>
      <c r="D2499" s="0" t="n">
        <v>253</v>
      </c>
      <c r="E2499" s="0" t="n">
        <v>253</v>
      </c>
    </row>
    <row r="2500" customFormat="false" ht="15" hidden="false" customHeight="false" outlineLevel="0" collapsed="false">
      <c r="A2500" s="0" t="n">
        <f aca="false">IF(B2500=B2499,A2499,SUM(A2499,1))</f>
        <v>27</v>
      </c>
      <c r="B2500" s="0" t="s">
        <v>32</v>
      </c>
      <c r="C2500" s="0" t="n">
        <v>235</v>
      </c>
      <c r="D2500" s="0" t="n">
        <v>238</v>
      </c>
      <c r="E2500" s="0" t="n">
        <v>246</v>
      </c>
    </row>
    <row r="2501" customFormat="false" ht="15" hidden="false" customHeight="false" outlineLevel="0" collapsed="false">
      <c r="A2501" s="0" t="n">
        <f aca="false">IF(B2501=B2500,A2500,SUM(A2500,1))</f>
        <v>27</v>
      </c>
      <c r="B2501" s="0" t="s">
        <v>32</v>
      </c>
      <c r="C2501" s="0" t="n">
        <v>236</v>
      </c>
      <c r="D2501" s="0" t="n">
        <v>238</v>
      </c>
      <c r="E2501" s="0" t="n">
        <v>238</v>
      </c>
    </row>
    <row r="2502" customFormat="false" ht="15" hidden="false" customHeight="false" outlineLevel="0" collapsed="false">
      <c r="A2502" s="0" t="n">
        <f aca="false">IF(B2502=B2501,A2501,SUM(A2501,1))</f>
        <v>27</v>
      </c>
      <c r="B2502" s="0" t="s">
        <v>32</v>
      </c>
      <c r="C2502" s="0" t="n">
        <v>237</v>
      </c>
      <c r="D2502" s="0" t="n">
        <v>238</v>
      </c>
      <c r="E2502" s="0" t="n">
        <v>246</v>
      </c>
    </row>
    <row r="2503" customFormat="false" ht="15" hidden="false" customHeight="false" outlineLevel="0" collapsed="false">
      <c r="A2503" s="0" t="n">
        <f aca="false">IF(B2503=B2502,A2502,SUM(A2502,1))</f>
        <v>27</v>
      </c>
      <c r="B2503" s="0" t="s">
        <v>32</v>
      </c>
      <c r="C2503" s="0" t="n">
        <v>238</v>
      </c>
      <c r="D2503" s="0" t="n">
        <v>238</v>
      </c>
      <c r="E2503" s="0" t="n">
        <v>246</v>
      </c>
    </row>
    <row r="2504" customFormat="false" ht="15" hidden="false" customHeight="false" outlineLevel="0" collapsed="false">
      <c r="A2504" s="0" t="n">
        <f aca="false">IF(B2504=B2503,A2503,SUM(A2503,1))</f>
        <v>27</v>
      </c>
      <c r="B2504" s="0" t="s">
        <v>32</v>
      </c>
      <c r="C2504" s="0" t="n">
        <v>241</v>
      </c>
      <c r="D2504" s="0" t="n">
        <v>238</v>
      </c>
      <c r="E2504" s="0" t="n">
        <v>246</v>
      </c>
    </row>
    <row r="2505" customFormat="false" ht="15" hidden="false" customHeight="false" outlineLevel="0" collapsed="false">
      <c r="A2505" s="0" t="n">
        <f aca="false">IF(B2505=B2504,A2504,SUM(A2504,1))</f>
        <v>27</v>
      </c>
      <c r="B2505" s="0" t="s">
        <v>32</v>
      </c>
      <c r="C2505" s="0" t="n">
        <v>242</v>
      </c>
      <c r="D2505" s="0" t="n">
        <v>238</v>
      </c>
      <c r="E2505" s="0" t="n">
        <v>246</v>
      </c>
    </row>
    <row r="2506" customFormat="false" ht="15" hidden="false" customHeight="false" outlineLevel="0" collapsed="false">
      <c r="A2506" s="0" t="n">
        <f aca="false">IF(B2506=B2505,A2505,SUM(A2505,1))</f>
        <v>27</v>
      </c>
      <c r="B2506" s="0" t="s">
        <v>32</v>
      </c>
      <c r="C2506" s="0" t="n">
        <v>243</v>
      </c>
      <c r="D2506" s="0" t="n">
        <v>238</v>
      </c>
      <c r="E2506" s="0" t="n">
        <v>246</v>
      </c>
    </row>
    <row r="2507" customFormat="false" ht="15" hidden="false" customHeight="false" outlineLevel="0" collapsed="false">
      <c r="A2507" s="0" t="n">
        <f aca="false">IF(B2507=B2506,A2506,SUM(A2506,1))</f>
        <v>27</v>
      </c>
      <c r="B2507" s="0" t="s">
        <v>32</v>
      </c>
      <c r="C2507" s="0" t="n">
        <v>250</v>
      </c>
      <c r="D2507" s="0" t="n">
        <v>238</v>
      </c>
      <c r="E2507" s="0" t="n">
        <v>238</v>
      </c>
    </row>
    <row r="2508" customFormat="false" ht="15" hidden="false" customHeight="false" outlineLevel="0" collapsed="false">
      <c r="A2508" s="0" t="n">
        <f aca="false">IF(B2508=B2507,A2507,SUM(A2507,1))</f>
        <v>27</v>
      </c>
      <c r="B2508" s="0" t="s">
        <v>32</v>
      </c>
      <c r="C2508" s="0" t="n">
        <v>251</v>
      </c>
      <c r="D2508" s="0" t="n">
        <v>238</v>
      </c>
      <c r="E2508" s="0" t="n">
        <v>246</v>
      </c>
    </row>
    <row r="2509" customFormat="false" ht="15" hidden="false" customHeight="false" outlineLevel="0" collapsed="false">
      <c r="A2509" s="0" t="n">
        <f aca="false">IF(B2509=B2508,A2508,SUM(A2508,1))</f>
        <v>27</v>
      </c>
      <c r="B2509" s="0" t="s">
        <v>32</v>
      </c>
      <c r="C2509" s="0" t="n">
        <v>257</v>
      </c>
      <c r="D2509" s="0" t="n">
        <v>238</v>
      </c>
      <c r="E2509" s="0" t="n">
        <v>246</v>
      </c>
    </row>
    <row r="2510" customFormat="false" ht="15" hidden="false" customHeight="false" outlineLevel="0" collapsed="false">
      <c r="A2510" s="0" t="n">
        <f aca="false">IF(B2510=B2509,A2509,SUM(A2509,1))</f>
        <v>27</v>
      </c>
      <c r="B2510" s="0" t="s">
        <v>32</v>
      </c>
      <c r="C2510" s="0" t="n">
        <v>264</v>
      </c>
      <c r="D2510" s="0" t="n">
        <v>238</v>
      </c>
      <c r="E2510" s="0" t="n">
        <v>238</v>
      </c>
    </row>
    <row r="2511" customFormat="false" ht="15" hidden="false" customHeight="false" outlineLevel="0" collapsed="false">
      <c r="A2511" s="0" t="n">
        <f aca="false">IF(B2511=B2510,A2510,SUM(A2510,1))</f>
        <v>27</v>
      </c>
      <c r="B2511" s="0" t="s">
        <v>32</v>
      </c>
      <c r="C2511" s="0" t="n">
        <v>265</v>
      </c>
      <c r="D2511" s="0" t="n">
        <v>238</v>
      </c>
      <c r="E2511" s="0" t="n">
        <v>238</v>
      </c>
    </row>
    <row r="2512" customFormat="false" ht="15" hidden="false" customHeight="false" outlineLevel="0" collapsed="false">
      <c r="A2512" s="0" t="n">
        <f aca="false">IF(B2512=B2511,A2511,SUM(A2511,1))</f>
        <v>27</v>
      </c>
      <c r="B2512" s="0" t="s">
        <v>32</v>
      </c>
      <c r="C2512" s="0" t="n">
        <v>269</v>
      </c>
      <c r="D2512" s="0" t="n">
        <v>238</v>
      </c>
      <c r="E2512" s="0" t="n">
        <v>246</v>
      </c>
    </row>
    <row r="2513" customFormat="false" ht="15" hidden="false" customHeight="false" outlineLevel="0" collapsed="false">
      <c r="A2513" s="0" t="n">
        <f aca="false">IF(B2513=B2512,A2512,SUM(A2512,1))</f>
        <v>27</v>
      </c>
      <c r="B2513" s="0" t="s">
        <v>32</v>
      </c>
      <c r="C2513" s="0" t="n">
        <v>270</v>
      </c>
      <c r="D2513" s="0" t="n">
        <v>238</v>
      </c>
      <c r="E2513" s="0" t="n">
        <v>246</v>
      </c>
    </row>
    <row r="2514" customFormat="false" ht="15" hidden="false" customHeight="false" outlineLevel="0" collapsed="false">
      <c r="A2514" s="0" t="n">
        <f aca="false">IF(B2514=B2513,A2513,SUM(A2513,1))</f>
        <v>27</v>
      </c>
      <c r="B2514" s="0" t="s">
        <v>32</v>
      </c>
      <c r="C2514" s="0" t="n">
        <v>272</v>
      </c>
      <c r="D2514" s="0" t="n">
        <v>238</v>
      </c>
      <c r="E2514" s="0" t="n">
        <v>238</v>
      </c>
    </row>
    <row r="2515" customFormat="false" ht="15" hidden="false" customHeight="false" outlineLevel="0" collapsed="false">
      <c r="A2515" s="0" t="n">
        <f aca="false">IF(B2515=B2514,A2514,SUM(A2514,1))</f>
        <v>27</v>
      </c>
      <c r="B2515" s="0" t="s">
        <v>32</v>
      </c>
      <c r="C2515" s="0" t="n">
        <v>280</v>
      </c>
      <c r="D2515" s="0" t="n">
        <v>238</v>
      </c>
      <c r="E2515" s="0" t="n">
        <v>246</v>
      </c>
    </row>
    <row r="2516" customFormat="false" ht="15" hidden="false" customHeight="false" outlineLevel="0" collapsed="false">
      <c r="A2516" s="0" t="n">
        <f aca="false">IF(B2516=B2515,A2515,SUM(A2515,1))</f>
        <v>27</v>
      </c>
      <c r="B2516" s="0" t="s">
        <v>32</v>
      </c>
      <c r="C2516" s="0" t="n">
        <v>286</v>
      </c>
      <c r="D2516" s="0" t="n">
        <v>238</v>
      </c>
      <c r="E2516" s="0" t="n">
        <v>246</v>
      </c>
    </row>
    <row r="2517" customFormat="false" ht="15" hidden="false" customHeight="false" outlineLevel="0" collapsed="false">
      <c r="A2517" s="0" t="n">
        <f aca="false">IF(B2517=B2516,A2516,SUM(A2516,1))</f>
        <v>27</v>
      </c>
      <c r="B2517" s="0" t="s">
        <v>32</v>
      </c>
      <c r="C2517" s="0" t="n">
        <v>292</v>
      </c>
      <c r="D2517" s="0" t="n">
        <v>238</v>
      </c>
      <c r="E2517" s="0" t="n">
        <v>238</v>
      </c>
    </row>
    <row r="2518" customFormat="false" ht="15" hidden="false" customHeight="false" outlineLevel="0" collapsed="false">
      <c r="A2518" s="0" t="n">
        <f aca="false">IF(B2518=B2517,A2517,SUM(A2517,1))</f>
        <v>27</v>
      </c>
      <c r="B2518" s="0" t="s">
        <v>32</v>
      </c>
      <c r="C2518" s="0" t="n">
        <v>297</v>
      </c>
      <c r="D2518" s="0" t="n">
        <v>238</v>
      </c>
      <c r="E2518" s="0" t="n">
        <v>246</v>
      </c>
    </row>
    <row r="2519" customFormat="false" ht="15" hidden="false" customHeight="false" outlineLevel="0" collapsed="false">
      <c r="A2519" s="0" t="n">
        <f aca="false">IF(B2519=B2518,A2518,SUM(A2518,1))</f>
        <v>27</v>
      </c>
      <c r="B2519" s="0" t="s">
        <v>32</v>
      </c>
      <c r="C2519" s="0" t="n">
        <v>309</v>
      </c>
      <c r="D2519" s="0" t="n">
        <v>238</v>
      </c>
      <c r="E2519" s="0" t="n">
        <v>246</v>
      </c>
    </row>
    <row r="2520" customFormat="false" ht="15" hidden="false" customHeight="false" outlineLevel="0" collapsed="false">
      <c r="A2520" s="0" t="n">
        <f aca="false">IF(B2520=B2519,A2519,SUM(A2519,1))</f>
        <v>27</v>
      </c>
      <c r="B2520" s="0" t="s">
        <v>32</v>
      </c>
      <c r="C2520" s="0" t="n">
        <v>313</v>
      </c>
      <c r="D2520" s="0" t="n">
        <v>238</v>
      </c>
      <c r="E2520" s="0" t="n">
        <v>238</v>
      </c>
    </row>
    <row r="2521" customFormat="false" ht="15" hidden="false" customHeight="false" outlineLevel="0" collapsed="false">
      <c r="A2521" s="0" t="n">
        <f aca="false">IF(B2521=B2520,A2520,SUM(A2520,1))</f>
        <v>27</v>
      </c>
      <c r="B2521" s="0" t="s">
        <v>32</v>
      </c>
      <c r="C2521" s="0" t="n">
        <v>332</v>
      </c>
      <c r="D2521" s="0" t="n">
        <v>238</v>
      </c>
      <c r="E2521" s="0" t="n">
        <v>238</v>
      </c>
    </row>
    <row r="2522" customFormat="false" ht="15" hidden="false" customHeight="false" outlineLevel="0" collapsed="false">
      <c r="A2522" s="0" t="n">
        <f aca="false">IF(B2522=B2521,A2521,SUM(A2521,1))</f>
        <v>27</v>
      </c>
      <c r="B2522" s="0" t="s">
        <v>32</v>
      </c>
      <c r="C2522" s="0" t="n">
        <v>1405</v>
      </c>
      <c r="D2522" s="0" t="n">
        <v>238</v>
      </c>
      <c r="E2522" s="0" t="n">
        <v>244</v>
      </c>
    </row>
    <row r="2523" customFormat="false" ht="15" hidden="false" customHeight="false" outlineLevel="0" collapsed="false">
      <c r="A2523" s="0" t="n">
        <f aca="false">IF(B2523=B2522,A2522,SUM(A2522,1))</f>
        <v>27</v>
      </c>
      <c r="B2523" s="0" t="s">
        <v>32</v>
      </c>
      <c r="C2523" s="0" t="n">
        <v>2537</v>
      </c>
      <c r="D2523" s="0" t="n">
        <v>238</v>
      </c>
      <c r="E2523" s="0" t="n">
        <v>246</v>
      </c>
    </row>
    <row r="2524" customFormat="false" ht="15" hidden="false" customHeight="false" outlineLevel="0" collapsed="false">
      <c r="A2524" s="0" t="n">
        <f aca="false">IF(B2524=B2523,A2523,SUM(A2523,1))</f>
        <v>28</v>
      </c>
      <c r="B2524" s="0" t="s">
        <v>33</v>
      </c>
      <c r="C2524" s="0" t="n">
        <v>4</v>
      </c>
      <c r="D2524" s="0" t="n">
        <v>230</v>
      </c>
      <c r="E2524" s="0" t="n">
        <v>230</v>
      </c>
    </row>
    <row r="2525" customFormat="false" ht="15" hidden="false" customHeight="false" outlineLevel="0" collapsed="false">
      <c r="A2525" s="0" t="n">
        <f aca="false">IF(B2525=B2524,A2524,SUM(A2524,1))</f>
        <v>28</v>
      </c>
      <c r="B2525" s="0" t="s">
        <v>33</v>
      </c>
      <c r="C2525" s="0" t="n">
        <v>10</v>
      </c>
      <c r="D2525" s="0" t="n">
        <v>230</v>
      </c>
      <c r="E2525" s="0" t="n">
        <v>230</v>
      </c>
    </row>
    <row r="2526" customFormat="false" ht="15" hidden="false" customHeight="false" outlineLevel="0" collapsed="false">
      <c r="A2526" s="0" t="n">
        <f aca="false">IF(B2526=B2525,A2525,SUM(A2525,1))</f>
        <v>28</v>
      </c>
      <c r="B2526" s="0" t="s">
        <v>33</v>
      </c>
      <c r="C2526" s="0" t="n">
        <v>11</v>
      </c>
      <c r="D2526" s="0" t="n">
        <v>226</v>
      </c>
      <c r="E2526" s="0" t="n">
        <v>230</v>
      </c>
    </row>
    <row r="2527" customFormat="false" ht="15" hidden="false" customHeight="false" outlineLevel="0" collapsed="false">
      <c r="A2527" s="0" t="n">
        <f aca="false">IF(B2527=B2526,A2526,SUM(A2526,1))</f>
        <v>28</v>
      </c>
      <c r="B2527" s="0" t="s">
        <v>33</v>
      </c>
      <c r="C2527" s="0" t="n">
        <v>12</v>
      </c>
      <c r="D2527" s="0" t="n">
        <v>230</v>
      </c>
      <c r="E2527" s="0" t="n">
        <v>230</v>
      </c>
    </row>
    <row r="2528" customFormat="false" ht="15" hidden="false" customHeight="false" outlineLevel="0" collapsed="false">
      <c r="A2528" s="0" t="n">
        <f aca="false">IF(B2528=B2527,A2527,SUM(A2527,1))</f>
        <v>28</v>
      </c>
      <c r="B2528" s="0" t="s">
        <v>33</v>
      </c>
      <c r="C2528" s="0" t="n">
        <v>13</v>
      </c>
      <c r="D2528" s="0" t="n">
        <v>230</v>
      </c>
      <c r="E2528" s="0" t="n">
        <v>230</v>
      </c>
    </row>
    <row r="2529" customFormat="false" ht="15" hidden="false" customHeight="false" outlineLevel="0" collapsed="false">
      <c r="A2529" s="0" t="n">
        <f aca="false">IF(B2529=B2528,A2528,SUM(A2528,1))</f>
        <v>28</v>
      </c>
      <c r="B2529" s="0" t="s">
        <v>33</v>
      </c>
      <c r="C2529" s="0" t="n">
        <v>20</v>
      </c>
      <c r="D2529" s="0" t="n">
        <v>230</v>
      </c>
      <c r="E2529" s="0" t="n">
        <v>230</v>
      </c>
    </row>
    <row r="2530" customFormat="false" ht="15" hidden="false" customHeight="false" outlineLevel="0" collapsed="false">
      <c r="A2530" s="0" t="n">
        <f aca="false">IF(B2530=B2529,A2529,SUM(A2529,1))</f>
        <v>28</v>
      </c>
      <c r="B2530" s="0" t="s">
        <v>33</v>
      </c>
      <c r="C2530" s="0" t="n">
        <v>21</v>
      </c>
      <c r="D2530" s="0" t="n">
        <v>226</v>
      </c>
      <c r="E2530" s="0" t="n">
        <v>230</v>
      </c>
    </row>
    <row r="2531" customFormat="false" ht="15" hidden="false" customHeight="false" outlineLevel="0" collapsed="false">
      <c r="A2531" s="0" t="n">
        <f aca="false">IF(B2531=B2530,A2530,SUM(A2530,1))</f>
        <v>28</v>
      </c>
      <c r="B2531" s="0" t="s">
        <v>33</v>
      </c>
      <c r="C2531" s="0" t="n">
        <v>23</v>
      </c>
      <c r="D2531" s="0" t="n">
        <v>230</v>
      </c>
      <c r="E2531" s="0" t="n">
        <v>230</v>
      </c>
    </row>
    <row r="2532" customFormat="false" ht="15" hidden="false" customHeight="false" outlineLevel="0" collapsed="false">
      <c r="A2532" s="0" t="n">
        <f aca="false">IF(B2532=B2531,A2531,SUM(A2531,1))</f>
        <v>28</v>
      </c>
      <c r="B2532" s="0" t="s">
        <v>33</v>
      </c>
      <c r="C2532" s="0" t="n">
        <v>25</v>
      </c>
      <c r="D2532" s="0" t="n">
        <v>230</v>
      </c>
      <c r="E2532" s="0" t="n">
        <v>230</v>
      </c>
    </row>
    <row r="2533" customFormat="false" ht="15" hidden="false" customHeight="false" outlineLevel="0" collapsed="false">
      <c r="A2533" s="0" t="n">
        <f aca="false">IF(B2533=B2532,A2532,SUM(A2532,1))</f>
        <v>28</v>
      </c>
      <c r="B2533" s="0" t="s">
        <v>33</v>
      </c>
      <c r="C2533" s="0" t="n">
        <v>27</v>
      </c>
      <c r="D2533" s="0" t="n">
        <v>230</v>
      </c>
      <c r="E2533" s="0" t="n">
        <v>230</v>
      </c>
    </row>
    <row r="2534" customFormat="false" ht="15" hidden="false" customHeight="false" outlineLevel="0" collapsed="false">
      <c r="A2534" s="0" t="n">
        <f aca="false">IF(B2534=B2533,A2533,SUM(A2533,1))</f>
        <v>28</v>
      </c>
      <c r="B2534" s="0" t="s">
        <v>33</v>
      </c>
      <c r="C2534" s="0" t="n">
        <v>30</v>
      </c>
      <c r="D2534" s="0" t="n">
        <v>230</v>
      </c>
      <c r="E2534" s="0" t="n">
        <v>230</v>
      </c>
    </row>
    <row r="2535" customFormat="false" ht="15" hidden="false" customHeight="false" outlineLevel="0" collapsed="false">
      <c r="A2535" s="0" t="n">
        <f aca="false">IF(B2535=B2534,A2534,SUM(A2534,1))</f>
        <v>28</v>
      </c>
      <c r="B2535" s="0" t="s">
        <v>33</v>
      </c>
      <c r="C2535" s="0" t="n">
        <v>31</v>
      </c>
      <c r="D2535" s="0" t="n">
        <v>230</v>
      </c>
      <c r="E2535" s="0" t="n">
        <v>230</v>
      </c>
    </row>
    <row r="2536" customFormat="false" ht="15" hidden="false" customHeight="false" outlineLevel="0" collapsed="false">
      <c r="A2536" s="0" t="n">
        <f aca="false">IF(B2536=B2535,A2535,SUM(A2535,1))</f>
        <v>28</v>
      </c>
      <c r="B2536" s="0" t="s">
        <v>33</v>
      </c>
      <c r="C2536" s="0" t="n">
        <v>32</v>
      </c>
      <c r="D2536" s="0" t="n">
        <v>230</v>
      </c>
      <c r="E2536" s="0" t="n">
        <v>230</v>
      </c>
    </row>
    <row r="2537" customFormat="false" ht="15" hidden="false" customHeight="false" outlineLevel="0" collapsed="false">
      <c r="A2537" s="0" t="n">
        <f aca="false">IF(B2537=B2536,A2536,SUM(A2536,1))</f>
        <v>28</v>
      </c>
      <c r="B2537" s="0" t="s">
        <v>33</v>
      </c>
      <c r="C2537" s="0" t="n">
        <v>37</v>
      </c>
      <c r="D2537" s="0" t="n">
        <v>230</v>
      </c>
      <c r="E2537" s="0" t="n">
        <v>230</v>
      </c>
    </row>
    <row r="2538" customFormat="false" ht="15" hidden="false" customHeight="false" outlineLevel="0" collapsed="false">
      <c r="A2538" s="0" t="n">
        <f aca="false">IF(B2538=B2537,A2537,SUM(A2537,1))</f>
        <v>28</v>
      </c>
      <c r="B2538" s="0" t="s">
        <v>33</v>
      </c>
      <c r="C2538" s="0" t="n">
        <v>39</v>
      </c>
      <c r="D2538" s="0" t="n">
        <v>230</v>
      </c>
      <c r="E2538" s="0" t="n">
        <v>230</v>
      </c>
    </row>
    <row r="2539" customFormat="false" ht="15" hidden="false" customHeight="false" outlineLevel="0" collapsed="false">
      <c r="A2539" s="0" t="n">
        <f aca="false">IF(B2539=B2538,A2538,SUM(A2538,1))</f>
        <v>28</v>
      </c>
      <c r="B2539" s="0" t="s">
        <v>33</v>
      </c>
      <c r="C2539" s="0" t="n">
        <v>40</v>
      </c>
      <c r="D2539" s="0" t="n">
        <v>230</v>
      </c>
      <c r="E2539" s="0" t="n">
        <v>230</v>
      </c>
    </row>
    <row r="2540" customFormat="false" ht="15" hidden="false" customHeight="false" outlineLevel="0" collapsed="false">
      <c r="A2540" s="0" t="n">
        <f aca="false">IF(B2540=B2539,A2539,SUM(A2539,1))</f>
        <v>28</v>
      </c>
      <c r="B2540" s="0" t="s">
        <v>33</v>
      </c>
      <c r="C2540" s="0" t="n">
        <v>42</v>
      </c>
      <c r="D2540" s="0" t="n">
        <v>230</v>
      </c>
      <c r="E2540" s="0" t="n">
        <v>230</v>
      </c>
    </row>
    <row r="2541" customFormat="false" ht="15" hidden="false" customHeight="false" outlineLevel="0" collapsed="false">
      <c r="A2541" s="0" t="n">
        <f aca="false">IF(B2541=B2540,A2540,SUM(A2540,1))</f>
        <v>28</v>
      </c>
      <c r="B2541" s="0" t="s">
        <v>33</v>
      </c>
      <c r="C2541" s="0" t="n">
        <v>44</v>
      </c>
      <c r="D2541" s="0" t="n">
        <v>230</v>
      </c>
      <c r="E2541" s="0" t="n">
        <v>230</v>
      </c>
    </row>
    <row r="2542" customFormat="false" ht="15" hidden="false" customHeight="false" outlineLevel="0" collapsed="false">
      <c r="A2542" s="0" t="n">
        <f aca="false">IF(B2542=B2541,A2541,SUM(A2541,1))</f>
        <v>28</v>
      </c>
      <c r="B2542" s="0" t="s">
        <v>33</v>
      </c>
      <c r="C2542" s="0" t="n">
        <v>45</v>
      </c>
      <c r="D2542" s="0" t="n">
        <v>230</v>
      </c>
      <c r="E2542" s="0" t="n">
        <v>230</v>
      </c>
    </row>
    <row r="2543" customFormat="false" ht="15" hidden="false" customHeight="false" outlineLevel="0" collapsed="false">
      <c r="A2543" s="0" t="n">
        <f aca="false">IF(B2543=B2542,A2542,SUM(A2542,1))</f>
        <v>28</v>
      </c>
      <c r="B2543" s="0" t="s">
        <v>33</v>
      </c>
      <c r="C2543" s="0" t="n">
        <v>47</v>
      </c>
      <c r="D2543" s="0" t="n">
        <v>230</v>
      </c>
      <c r="E2543" s="0" t="n">
        <v>230</v>
      </c>
    </row>
    <row r="2544" customFormat="false" ht="15" hidden="false" customHeight="false" outlineLevel="0" collapsed="false">
      <c r="A2544" s="0" t="n">
        <f aca="false">IF(B2544=B2543,A2543,SUM(A2543,1))</f>
        <v>28</v>
      </c>
      <c r="B2544" s="0" t="s">
        <v>33</v>
      </c>
      <c r="C2544" s="0" t="n">
        <v>48</v>
      </c>
      <c r="D2544" s="0" t="n">
        <v>230</v>
      </c>
      <c r="E2544" s="0" t="n">
        <v>230</v>
      </c>
    </row>
    <row r="2545" customFormat="false" ht="15" hidden="false" customHeight="false" outlineLevel="0" collapsed="false">
      <c r="A2545" s="0" t="n">
        <f aca="false">IF(B2545=B2544,A2544,SUM(A2544,1))</f>
        <v>28</v>
      </c>
      <c r="B2545" s="0" t="s">
        <v>33</v>
      </c>
      <c r="C2545" s="0" t="n">
        <v>54</v>
      </c>
      <c r="D2545" s="0" t="n">
        <v>230</v>
      </c>
      <c r="E2545" s="0" t="n">
        <v>230</v>
      </c>
    </row>
    <row r="2546" customFormat="false" ht="15" hidden="false" customHeight="false" outlineLevel="0" collapsed="false">
      <c r="A2546" s="0" t="n">
        <f aca="false">IF(B2546=B2545,A2545,SUM(A2545,1))</f>
        <v>28</v>
      </c>
      <c r="B2546" s="0" t="s">
        <v>33</v>
      </c>
      <c r="C2546" s="0" t="n">
        <v>55</v>
      </c>
      <c r="D2546" s="0" t="n">
        <v>230</v>
      </c>
      <c r="E2546" s="0" t="n">
        <v>230</v>
      </c>
    </row>
    <row r="2547" customFormat="false" ht="15" hidden="false" customHeight="false" outlineLevel="0" collapsed="false">
      <c r="A2547" s="0" t="n">
        <f aca="false">IF(B2547=B2546,A2546,SUM(A2546,1))</f>
        <v>28</v>
      </c>
      <c r="B2547" s="0" t="s">
        <v>33</v>
      </c>
      <c r="C2547" s="0" t="n">
        <v>56</v>
      </c>
      <c r="D2547" s="0" t="n">
        <v>230</v>
      </c>
      <c r="E2547" s="0" t="n">
        <v>230</v>
      </c>
    </row>
    <row r="2548" customFormat="false" ht="15" hidden="false" customHeight="false" outlineLevel="0" collapsed="false">
      <c r="A2548" s="0" t="n">
        <f aca="false">IF(B2548=B2547,A2547,SUM(A2547,1))</f>
        <v>28</v>
      </c>
      <c r="B2548" s="0" t="s">
        <v>33</v>
      </c>
      <c r="C2548" s="0" t="n">
        <v>57</v>
      </c>
      <c r="D2548" s="0" t="n">
        <v>230</v>
      </c>
      <c r="E2548" s="0" t="n">
        <v>230</v>
      </c>
    </row>
    <row r="2549" customFormat="false" ht="15" hidden="false" customHeight="false" outlineLevel="0" collapsed="false">
      <c r="A2549" s="0" t="n">
        <f aca="false">IF(B2549=B2548,A2548,SUM(A2548,1))</f>
        <v>28</v>
      </c>
      <c r="B2549" s="0" t="s">
        <v>33</v>
      </c>
      <c r="C2549" s="0" t="n">
        <v>59</v>
      </c>
      <c r="D2549" s="0" t="n">
        <v>230</v>
      </c>
      <c r="E2549" s="0" t="n">
        <v>230</v>
      </c>
    </row>
    <row r="2550" customFormat="false" ht="15" hidden="false" customHeight="false" outlineLevel="0" collapsed="false">
      <c r="A2550" s="0" t="n">
        <f aca="false">IF(B2550=B2549,A2549,SUM(A2549,1))</f>
        <v>28</v>
      </c>
      <c r="B2550" s="0" t="s">
        <v>33</v>
      </c>
      <c r="C2550" s="0" t="n">
        <v>64</v>
      </c>
      <c r="D2550" s="0" t="n">
        <v>230</v>
      </c>
      <c r="E2550" s="0" t="n">
        <v>230</v>
      </c>
    </row>
    <row r="2551" customFormat="false" ht="15" hidden="false" customHeight="false" outlineLevel="0" collapsed="false">
      <c r="A2551" s="0" t="n">
        <f aca="false">IF(B2551=B2550,A2550,SUM(A2550,1))</f>
        <v>28</v>
      </c>
      <c r="B2551" s="0" t="s">
        <v>33</v>
      </c>
      <c r="C2551" s="0" t="n">
        <v>75</v>
      </c>
      <c r="D2551" s="0" t="n">
        <v>230</v>
      </c>
      <c r="E2551" s="0" t="n">
        <v>230</v>
      </c>
    </row>
    <row r="2552" customFormat="false" ht="15" hidden="false" customHeight="false" outlineLevel="0" collapsed="false">
      <c r="A2552" s="0" t="n">
        <f aca="false">IF(B2552=B2551,A2551,SUM(A2551,1))</f>
        <v>28</v>
      </c>
      <c r="B2552" s="0" t="s">
        <v>33</v>
      </c>
      <c r="C2552" s="0" t="n">
        <v>76</v>
      </c>
      <c r="D2552" s="0" t="n">
        <v>230</v>
      </c>
      <c r="E2552" s="0" t="n">
        <v>230</v>
      </c>
    </row>
    <row r="2553" customFormat="false" ht="15" hidden="false" customHeight="false" outlineLevel="0" collapsed="false">
      <c r="A2553" s="0" t="n">
        <f aca="false">IF(B2553=B2552,A2552,SUM(A2552,1))</f>
        <v>28</v>
      </c>
      <c r="B2553" s="0" t="s">
        <v>33</v>
      </c>
      <c r="C2553" s="0" t="n">
        <v>77</v>
      </c>
      <c r="D2553" s="0" t="n">
        <v>230</v>
      </c>
      <c r="E2553" s="0" t="n">
        <v>230</v>
      </c>
    </row>
    <row r="2554" customFormat="false" ht="15" hidden="false" customHeight="false" outlineLevel="0" collapsed="false">
      <c r="A2554" s="0" t="n">
        <f aca="false">IF(B2554=B2553,A2553,SUM(A2553,1))</f>
        <v>28</v>
      </c>
      <c r="B2554" s="0" t="s">
        <v>33</v>
      </c>
      <c r="C2554" s="0" t="n">
        <v>78</v>
      </c>
      <c r="D2554" s="0" t="n">
        <v>226</v>
      </c>
      <c r="E2554" s="0" t="n">
        <v>230</v>
      </c>
    </row>
    <row r="2555" customFormat="false" ht="15" hidden="false" customHeight="false" outlineLevel="0" collapsed="false">
      <c r="A2555" s="0" t="n">
        <f aca="false">IF(B2555=B2554,A2554,SUM(A2554,1))</f>
        <v>28</v>
      </c>
      <c r="B2555" s="0" t="s">
        <v>33</v>
      </c>
      <c r="C2555" s="0" t="n">
        <v>79</v>
      </c>
      <c r="D2555" s="0" t="n">
        <v>226</v>
      </c>
      <c r="E2555" s="0" t="n">
        <v>230</v>
      </c>
    </row>
    <row r="2556" customFormat="false" ht="15" hidden="false" customHeight="false" outlineLevel="0" collapsed="false">
      <c r="A2556" s="0" t="n">
        <f aca="false">IF(B2556=B2555,A2555,SUM(A2555,1))</f>
        <v>28</v>
      </c>
      <c r="B2556" s="0" t="s">
        <v>33</v>
      </c>
      <c r="C2556" s="0" t="n">
        <v>81</v>
      </c>
      <c r="D2556" s="0" t="n">
        <v>230</v>
      </c>
      <c r="E2556" s="0" t="n">
        <v>230</v>
      </c>
    </row>
    <row r="2557" customFormat="false" ht="15" hidden="false" customHeight="false" outlineLevel="0" collapsed="false">
      <c r="A2557" s="0" t="n">
        <f aca="false">IF(B2557=B2556,A2556,SUM(A2556,1))</f>
        <v>28</v>
      </c>
      <c r="B2557" s="0" t="s">
        <v>33</v>
      </c>
      <c r="C2557" s="0" t="n">
        <v>82</v>
      </c>
      <c r="D2557" s="0" t="n">
        <v>230</v>
      </c>
      <c r="E2557" s="0" t="n">
        <v>230</v>
      </c>
    </row>
    <row r="2558" customFormat="false" ht="15" hidden="false" customHeight="false" outlineLevel="0" collapsed="false">
      <c r="A2558" s="0" t="n">
        <f aca="false">IF(B2558=B2557,A2557,SUM(A2557,1))</f>
        <v>28</v>
      </c>
      <c r="B2558" s="0" t="s">
        <v>33</v>
      </c>
      <c r="C2558" s="0" t="n">
        <v>83</v>
      </c>
      <c r="D2558" s="0" t="n">
        <v>230</v>
      </c>
      <c r="E2558" s="0" t="n">
        <v>230</v>
      </c>
    </row>
    <row r="2559" customFormat="false" ht="15" hidden="false" customHeight="false" outlineLevel="0" collapsed="false">
      <c r="A2559" s="0" t="n">
        <f aca="false">IF(B2559=B2558,A2558,SUM(A2558,1))</f>
        <v>28</v>
      </c>
      <c r="B2559" s="0" t="s">
        <v>33</v>
      </c>
      <c r="C2559" s="0" t="n">
        <v>84</v>
      </c>
      <c r="D2559" s="0" t="n">
        <v>230</v>
      </c>
      <c r="E2559" s="0" t="n">
        <v>230</v>
      </c>
    </row>
    <row r="2560" customFormat="false" ht="15" hidden="false" customHeight="false" outlineLevel="0" collapsed="false">
      <c r="A2560" s="0" t="n">
        <f aca="false">IF(B2560=B2559,A2559,SUM(A2559,1))</f>
        <v>28</v>
      </c>
      <c r="B2560" s="0" t="s">
        <v>33</v>
      </c>
      <c r="C2560" s="0" t="n">
        <v>87</v>
      </c>
      <c r="D2560" s="0" t="n">
        <v>230</v>
      </c>
      <c r="E2560" s="0" t="n">
        <v>230</v>
      </c>
    </row>
    <row r="2561" customFormat="false" ht="15" hidden="false" customHeight="false" outlineLevel="0" collapsed="false">
      <c r="A2561" s="0" t="n">
        <f aca="false">IF(B2561=B2560,A2560,SUM(A2560,1))</f>
        <v>28</v>
      </c>
      <c r="B2561" s="0" t="s">
        <v>33</v>
      </c>
      <c r="C2561" s="0" t="n">
        <v>88</v>
      </c>
      <c r="D2561" s="0" t="n">
        <v>230</v>
      </c>
      <c r="E2561" s="0" t="n">
        <v>230</v>
      </c>
    </row>
    <row r="2562" customFormat="false" ht="15" hidden="false" customHeight="false" outlineLevel="0" collapsed="false">
      <c r="A2562" s="0" t="n">
        <f aca="false">IF(B2562=B2561,A2561,SUM(A2561,1))</f>
        <v>28</v>
      </c>
      <c r="B2562" s="0" t="s">
        <v>33</v>
      </c>
      <c r="C2562" s="0" t="n">
        <v>89</v>
      </c>
      <c r="D2562" s="0" t="n">
        <v>230</v>
      </c>
      <c r="E2562" s="0" t="n">
        <v>230</v>
      </c>
    </row>
    <row r="2563" customFormat="false" ht="15" hidden="false" customHeight="false" outlineLevel="0" collapsed="false">
      <c r="A2563" s="0" t="n">
        <f aca="false">IF(B2563=B2562,A2562,SUM(A2562,1))</f>
        <v>28</v>
      </c>
      <c r="B2563" s="0" t="s">
        <v>33</v>
      </c>
      <c r="C2563" s="0" t="n">
        <v>92</v>
      </c>
      <c r="D2563" s="0" t="n">
        <v>230</v>
      </c>
      <c r="E2563" s="0" t="n">
        <v>230</v>
      </c>
    </row>
    <row r="2564" customFormat="false" ht="15" hidden="false" customHeight="false" outlineLevel="0" collapsed="false">
      <c r="A2564" s="0" t="n">
        <f aca="false">IF(B2564=B2563,A2563,SUM(A2563,1))</f>
        <v>28</v>
      </c>
      <c r="B2564" s="0" t="s">
        <v>33</v>
      </c>
      <c r="C2564" s="0" t="n">
        <v>97</v>
      </c>
      <c r="D2564" s="0" t="n">
        <v>230</v>
      </c>
      <c r="E2564" s="0" t="n">
        <v>230</v>
      </c>
    </row>
    <row r="2565" customFormat="false" ht="15" hidden="false" customHeight="false" outlineLevel="0" collapsed="false">
      <c r="A2565" s="0" t="n">
        <f aca="false">IF(B2565=B2564,A2564,SUM(A2564,1))</f>
        <v>28</v>
      </c>
      <c r="B2565" s="0" t="s">
        <v>33</v>
      </c>
      <c r="C2565" s="0" t="n">
        <v>99</v>
      </c>
      <c r="D2565" s="0" t="n">
        <v>230</v>
      </c>
      <c r="E2565" s="0" t="n">
        <v>230</v>
      </c>
    </row>
    <row r="2566" customFormat="false" ht="15" hidden="false" customHeight="false" outlineLevel="0" collapsed="false">
      <c r="A2566" s="0" t="n">
        <f aca="false">IF(B2566=B2565,A2565,SUM(A2565,1))</f>
        <v>28</v>
      </c>
      <c r="B2566" s="0" t="s">
        <v>33</v>
      </c>
      <c r="C2566" s="0" t="n">
        <v>100</v>
      </c>
      <c r="D2566" s="0" t="n">
        <v>230</v>
      </c>
      <c r="E2566" s="0" t="n">
        <v>230</v>
      </c>
    </row>
    <row r="2567" customFormat="false" ht="15" hidden="false" customHeight="false" outlineLevel="0" collapsed="false">
      <c r="A2567" s="0" t="n">
        <f aca="false">IF(B2567=B2566,A2566,SUM(A2566,1))</f>
        <v>28</v>
      </c>
      <c r="B2567" s="0" t="s">
        <v>33</v>
      </c>
      <c r="C2567" s="0" t="n">
        <v>101</v>
      </c>
      <c r="D2567" s="0" t="n">
        <v>230</v>
      </c>
      <c r="E2567" s="0" t="n">
        <v>230</v>
      </c>
    </row>
    <row r="2568" customFormat="false" ht="15" hidden="false" customHeight="false" outlineLevel="0" collapsed="false">
      <c r="A2568" s="0" t="n">
        <f aca="false">IF(B2568=B2567,A2567,SUM(A2567,1))</f>
        <v>28</v>
      </c>
      <c r="B2568" s="0" t="s">
        <v>33</v>
      </c>
      <c r="C2568" s="0" t="n">
        <v>102</v>
      </c>
      <c r="D2568" s="0" t="n">
        <v>230</v>
      </c>
      <c r="E2568" s="0" t="n">
        <v>230</v>
      </c>
    </row>
    <row r="2569" customFormat="false" ht="15" hidden="false" customHeight="false" outlineLevel="0" collapsed="false">
      <c r="A2569" s="0" t="n">
        <f aca="false">IF(B2569=B2568,A2568,SUM(A2568,1))</f>
        <v>28</v>
      </c>
      <c r="B2569" s="0" t="s">
        <v>33</v>
      </c>
      <c r="C2569" s="0" t="n">
        <v>103</v>
      </c>
      <c r="D2569" s="0" t="n">
        <v>230</v>
      </c>
      <c r="E2569" s="0" t="n">
        <v>230</v>
      </c>
    </row>
    <row r="2570" customFormat="false" ht="15" hidden="false" customHeight="false" outlineLevel="0" collapsed="false">
      <c r="A2570" s="0" t="n">
        <f aca="false">IF(B2570=B2569,A2569,SUM(A2569,1))</f>
        <v>28</v>
      </c>
      <c r="B2570" s="0" t="s">
        <v>33</v>
      </c>
      <c r="C2570" s="0" t="n">
        <v>107</v>
      </c>
      <c r="D2570" s="0" t="n">
        <v>230</v>
      </c>
      <c r="E2570" s="0" t="n">
        <v>230</v>
      </c>
    </row>
    <row r="2571" customFormat="false" ht="15" hidden="false" customHeight="false" outlineLevel="0" collapsed="false">
      <c r="A2571" s="0" t="n">
        <f aca="false">IF(B2571=B2570,A2570,SUM(A2570,1))</f>
        <v>28</v>
      </c>
      <c r="B2571" s="0" t="s">
        <v>33</v>
      </c>
      <c r="C2571" s="0" t="n">
        <v>108</v>
      </c>
      <c r="D2571" s="0" t="n">
        <v>230</v>
      </c>
      <c r="E2571" s="0" t="n">
        <v>230</v>
      </c>
    </row>
    <row r="2572" customFormat="false" ht="15" hidden="false" customHeight="false" outlineLevel="0" collapsed="false">
      <c r="A2572" s="0" t="n">
        <f aca="false">IF(B2572=B2571,A2571,SUM(A2571,1))</f>
        <v>28</v>
      </c>
      <c r="B2572" s="0" t="s">
        <v>33</v>
      </c>
      <c r="C2572" s="0" t="n">
        <v>111</v>
      </c>
      <c r="D2572" s="0" t="n">
        <v>230</v>
      </c>
      <c r="E2572" s="0" t="n">
        <v>230</v>
      </c>
    </row>
    <row r="2573" customFormat="false" ht="15" hidden="false" customHeight="false" outlineLevel="0" collapsed="false">
      <c r="A2573" s="0" t="n">
        <f aca="false">IF(B2573=B2572,A2572,SUM(A2572,1))</f>
        <v>28</v>
      </c>
      <c r="B2573" s="0" t="s">
        <v>33</v>
      </c>
      <c r="C2573" s="0" t="n">
        <v>113</v>
      </c>
      <c r="D2573" s="0" t="n">
        <v>230</v>
      </c>
      <c r="E2573" s="0" t="n">
        <v>230</v>
      </c>
    </row>
    <row r="2574" customFormat="false" ht="15" hidden="false" customHeight="false" outlineLevel="0" collapsed="false">
      <c r="A2574" s="0" t="n">
        <f aca="false">IF(B2574=B2573,A2573,SUM(A2573,1))</f>
        <v>28</v>
      </c>
      <c r="B2574" s="0" t="s">
        <v>33</v>
      </c>
      <c r="C2574" s="0" t="n">
        <v>114</v>
      </c>
      <c r="D2574" s="0" t="n">
        <v>230</v>
      </c>
      <c r="E2574" s="0" t="n">
        <v>230</v>
      </c>
    </row>
    <row r="2575" customFormat="false" ht="15" hidden="false" customHeight="false" outlineLevel="0" collapsed="false">
      <c r="A2575" s="0" t="n">
        <f aca="false">IF(B2575=B2574,A2574,SUM(A2574,1))</f>
        <v>28</v>
      </c>
      <c r="B2575" s="0" t="s">
        <v>33</v>
      </c>
      <c r="C2575" s="0" t="n">
        <v>123</v>
      </c>
      <c r="D2575" s="0" t="n">
        <v>230</v>
      </c>
      <c r="E2575" s="0" t="n">
        <v>230</v>
      </c>
    </row>
    <row r="2576" customFormat="false" ht="15" hidden="false" customHeight="false" outlineLevel="0" collapsed="false">
      <c r="A2576" s="0" t="n">
        <f aca="false">IF(B2576=B2575,A2575,SUM(A2575,1))</f>
        <v>28</v>
      </c>
      <c r="B2576" s="0" t="s">
        <v>33</v>
      </c>
      <c r="C2576" s="0" t="n">
        <v>124</v>
      </c>
      <c r="D2576" s="0" t="n">
        <v>230</v>
      </c>
      <c r="E2576" s="0" t="n">
        <v>230</v>
      </c>
    </row>
    <row r="2577" customFormat="false" ht="15" hidden="false" customHeight="false" outlineLevel="0" collapsed="false">
      <c r="A2577" s="0" t="n">
        <f aca="false">IF(B2577=B2576,A2576,SUM(A2576,1))</f>
        <v>28</v>
      </c>
      <c r="B2577" s="0" t="s">
        <v>33</v>
      </c>
      <c r="C2577" s="0" t="n">
        <v>125</v>
      </c>
      <c r="D2577" s="0" t="n">
        <v>230</v>
      </c>
      <c r="E2577" s="0" t="n">
        <v>230</v>
      </c>
    </row>
    <row r="2578" customFormat="false" ht="15" hidden="false" customHeight="false" outlineLevel="0" collapsed="false">
      <c r="A2578" s="0" t="n">
        <f aca="false">IF(B2578=B2577,A2577,SUM(A2577,1))</f>
        <v>28</v>
      </c>
      <c r="B2578" s="0" t="s">
        <v>33</v>
      </c>
      <c r="C2578" s="0" t="n">
        <v>126</v>
      </c>
      <c r="D2578" s="0" t="n">
        <v>230</v>
      </c>
      <c r="E2578" s="0" t="n">
        <v>230</v>
      </c>
    </row>
    <row r="2579" customFormat="false" ht="15" hidden="false" customHeight="false" outlineLevel="0" collapsed="false">
      <c r="A2579" s="0" t="n">
        <f aca="false">IF(B2579=B2578,A2578,SUM(A2578,1))</f>
        <v>28</v>
      </c>
      <c r="B2579" s="0" t="s">
        <v>33</v>
      </c>
      <c r="C2579" s="0" t="n">
        <v>127</v>
      </c>
      <c r="D2579" s="0" t="n">
        <v>230</v>
      </c>
      <c r="E2579" s="0" t="n">
        <v>230</v>
      </c>
    </row>
    <row r="2580" customFormat="false" ht="15" hidden="false" customHeight="false" outlineLevel="0" collapsed="false">
      <c r="A2580" s="0" t="n">
        <f aca="false">IF(B2580=B2579,A2579,SUM(A2579,1))</f>
        <v>28</v>
      </c>
      <c r="B2580" s="0" t="s">
        <v>33</v>
      </c>
      <c r="C2580" s="0" t="n">
        <v>128</v>
      </c>
      <c r="D2580" s="0" t="n">
        <v>230</v>
      </c>
      <c r="E2580" s="0" t="n">
        <v>230</v>
      </c>
    </row>
    <row r="2581" customFormat="false" ht="15" hidden="false" customHeight="false" outlineLevel="0" collapsed="false">
      <c r="A2581" s="0" t="n">
        <f aca="false">IF(B2581=B2580,A2580,SUM(A2580,1))</f>
        <v>28</v>
      </c>
      <c r="B2581" s="0" t="s">
        <v>33</v>
      </c>
      <c r="C2581" s="0" t="n">
        <v>142</v>
      </c>
      <c r="D2581" s="0" t="n">
        <v>230</v>
      </c>
      <c r="E2581" s="0" t="n">
        <v>230</v>
      </c>
    </row>
    <row r="2582" customFormat="false" ht="15" hidden="false" customHeight="false" outlineLevel="0" collapsed="false">
      <c r="A2582" s="0" t="n">
        <f aca="false">IF(B2582=B2581,A2581,SUM(A2581,1))</f>
        <v>28</v>
      </c>
      <c r="B2582" s="0" t="s">
        <v>33</v>
      </c>
      <c r="C2582" s="0" t="n">
        <v>143</v>
      </c>
      <c r="D2582" s="0" t="n">
        <v>230</v>
      </c>
      <c r="E2582" s="0" t="n">
        <v>230</v>
      </c>
    </row>
    <row r="2583" customFormat="false" ht="15" hidden="false" customHeight="false" outlineLevel="0" collapsed="false">
      <c r="A2583" s="0" t="n">
        <f aca="false">IF(B2583=B2582,A2582,SUM(A2582,1))</f>
        <v>28</v>
      </c>
      <c r="B2583" s="0" t="s">
        <v>33</v>
      </c>
      <c r="C2583" s="0" t="n">
        <v>146</v>
      </c>
      <c r="D2583" s="0" t="n">
        <v>230</v>
      </c>
      <c r="E2583" s="0" t="n">
        <v>230</v>
      </c>
    </row>
    <row r="2584" customFormat="false" ht="15" hidden="false" customHeight="false" outlineLevel="0" collapsed="false">
      <c r="A2584" s="0" t="n">
        <f aca="false">IF(B2584=B2583,A2583,SUM(A2583,1))</f>
        <v>28</v>
      </c>
      <c r="B2584" s="0" t="s">
        <v>33</v>
      </c>
      <c r="C2584" s="0" t="n">
        <v>149</v>
      </c>
      <c r="D2584" s="0" t="n">
        <v>230</v>
      </c>
      <c r="E2584" s="0" t="n">
        <v>230</v>
      </c>
    </row>
    <row r="2585" customFormat="false" ht="15" hidden="false" customHeight="false" outlineLevel="0" collapsed="false">
      <c r="A2585" s="0" t="n">
        <f aca="false">IF(B2585=B2584,A2584,SUM(A2584,1))</f>
        <v>28</v>
      </c>
      <c r="B2585" s="0" t="s">
        <v>33</v>
      </c>
      <c r="C2585" s="0" t="n">
        <v>150</v>
      </c>
      <c r="D2585" s="0" t="n">
        <v>230</v>
      </c>
      <c r="E2585" s="0" t="n">
        <v>230</v>
      </c>
    </row>
    <row r="2586" customFormat="false" ht="15" hidden="false" customHeight="false" outlineLevel="0" collapsed="false">
      <c r="A2586" s="0" t="n">
        <f aca="false">IF(B2586=B2585,A2585,SUM(A2585,1))</f>
        <v>28</v>
      </c>
      <c r="B2586" s="0" t="s">
        <v>33</v>
      </c>
      <c r="C2586" s="0" t="n">
        <v>151</v>
      </c>
      <c r="D2586" s="0" t="n">
        <v>226</v>
      </c>
      <c r="E2586" s="0" t="n">
        <v>230</v>
      </c>
    </row>
    <row r="2587" customFormat="false" ht="15" hidden="false" customHeight="false" outlineLevel="0" collapsed="false">
      <c r="A2587" s="0" t="n">
        <f aca="false">IF(B2587=B2586,A2586,SUM(A2586,1))</f>
        <v>28</v>
      </c>
      <c r="B2587" s="0" t="s">
        <v>33</v>
      </c>
      <c r="C2587" s="0" t="n">
        <v>152</v>
      </c>
      <c r="D2587" s="0" t="n">
        <v>230</v>
      </c>
      <c r="E2587" s="0" t="n">
        <v>230</v>
      </c>
    </row>
    <row r="2588" customFormat="false" ht="15" hidden="false" customHeight="false" outlineLevel="0" collapsed="false">
      <c r="A2588" s="0" t="n">
        <f aca="false">IF(B2588=B2587,A2587,SUM(A2587,1))</f>
        <v>28</v>
      </c>
      <c r="B2588" s="0" t="s">
        <v>33</v>
      </c>
      <c r="C2588" s="0" t="n">
        <v>154</v>
      </c>
      <c r="D2588" s="0" t="n">
        <v>230</v>
      </c>
      <c r="E2588" s="0" t="n">
        <v>230</v>
      </c>
    </row>
    <row r="2589" customFormat="false" ht="15" hidden="false" customHeight="false" outlineLevel="0" collapsed="false">
      <c r="A2589" s="0" t="n">
        <f aca="false">IF(B2589=B2588,A2588,SUM(A2588,1))</f>
        <v>28</v>
      </c>
      <c r="B2589" s="0" t="s">
        <v>33</v>
      </c>
      <c r="C2589" s="0" t="n">
        <v>156</v>
      </c>
      <c r="D2589" s="0" t="n">
        <v>230</v>
      </c>
      <c r="E2589" s="0" t="n">
        <v>230</v>
      </c>
    </row>
    <row r="2590" customFormat="false" ht="15" hidden="false" customHeight="false" outlineLevel="0" collapsed="false">
      <c r="A2590" s="0" t="n">
        <f aca="false">IF(B2590=B2589,A2589,SUM(A2589,1))</f>
        <v>28</v>
      </c>
      <c r="B2590" s="0" t="s">
        <v>33</v>
      </c>
      <c r="C2590" s="0" t="n">
        <v>161</v>
      </c>
      <c r="D2590" s="0" t="n">
        <v>230</v>
      </c>
      <c r="E2590" s="0" t="n">
        <v>230</v>
      </c>
    </row>
    <row r="2591" customFormat="false" ht="15" hidden="false" customHeight="false" outlineLevel="0" collapsed="false">
      <c r="A2591" s="0" t="n">
        <f aca="false">IF(B2591=B2590,A2590,SUM(A2590,1))</f>
        <v>28</v>
      </c>
      <c r="B2591" s="0" t="s">
        <v>33</v>
      </c>
      <c r="C2591" s="0" t="n">
        <v>162</v>
      </c>
      <c r="D2591" s="0" t="n">
        <v>230</v>
      </c>
      <c r="E2591" s="0" t="n">
        <v>230</v>
      </c>
    </row>
    <row r="2592" customFormat="false" ht="15" hidden="false" customHeight="false" outlineLevel="0" collapsed="false">
      <c r="A2592" s="0" t="n">
        <f aca="false">IF(B2592=B2591,A2591,SUM(A2591,1))</f>
        <v>28</v>
      </c>
      <c r="B2592" s="0" t="s">
        <v>33</v>
      </c>
      <c r="C2592" s="0" t="n">
        <v>164</v>
      </c>
      <c r="D2592" s="0" t="n">
        <v>230</v>
      </c>
      <c r="E2592" s="0" t="n">
        <v>230</v>
      </c>
    </row>
    <row r="2593" customFormat="false" ht="15" hidden="false" customHeight="false" outlineLevel="0" collapsed="false">
      <c r="A2593" s="0" t="n">
        <f aca="false">IF(B2593=B2592,A2592,SUM(A2592,1))</f>
        <v>28</v>
      </c>
      <c r="B2593" s="0" t="s">
        <v>33</v>
      </c>
      <c r="C2593" s="0" t="n">
        <v>165</v>
      </c>
      <c r="D2593" s="0" t="n">
        <v>230</v>
      </c>
      <c r="E2593" s="0" t="n">
        <v>230</v>
      </c>
    </row>
    <row r="2594" customFormat="false" ht="15" hidden="false" customHeight="false" outlineLevel="0" collapsed="false">
      <c r="A2594" s="0" t="n">
        <f aca="false">IF(B2594=B2593,A2593,SUM(A2593,1))</f>
        <v>28</v>
      </c>
      <c r="B2594" s="0" t="s">
        <v>33</v>
      </c>
      <c r="C2594" s="0" t="n">
        <v>169</v>
      </c>
      <c r="D2594" s="0" t="n">
        <v>230</v>
      </c>
      <c r="E2594" s="0" t="n">
        <v>230</v>
      </c>
    </row>
    <row r="2595" customFormat="false" ht="15" hidden="false" customHeight="false" outlineLevel="0" collapsed="false">
      <c r="A2595" s="0" t="n">
        <f aca="false">IF(B2595=B2594,A2594,SUM(A2594,1))</f>
        <v>28</v>
      </c>
      <c r="B2595" s="0" t="s">
        <v>33</v>
      </c>
      <c r="C2595" s="0" t="n">
        <v>170</v>
      </c>
      <c r="D2595" s="0" t="n">
        <v>230</v>
      </c>
      <c r="E2595" s="0" t="n">
        <v>230</v>
      </c>
    </row>
    <row r="2596" customFormat="false" ht="15" hidden="false" customHeight="false" outlineLevel="0" collapsed="false">
      <c r="A2596" s="0" t="n">
        <f aca="false">IF(B2596=B2595,A2595,SUM(A2595,1))</f>
        <v>28</v>
      </c>
      <c r="B2596" s="0" t="s">
        <v>33</v>
      </c>
      <c r="C2596" s="0" t="n">
        <v>174</v>
      </c>
      <c r="D2596" s="0" t="n">
        <v>230</v>
      </c>
      <c r="E2596" s="0" t="n">
        <v>230</v>
      </c>
    </row>
    <row r="2597" customFormat="false" ht="15" hidden="false" customHeight="false" outlineLevel="0" collapsed="false">
      <c r="A2597" s="0" t="n">
        <f aca="false">IF(B2597=B2596,A2596,SUM(A2596,1))</f>
        <v>28</v>
      </c>
      <c r="B2597" s="0" t="s">
        <v>33</v>
      </c>
      <c r="C2597" s="0" t="n">
        <v>180</v>
      </c>
      <c r="D2597" s="0" t="n">
        <v>230</v>
      </c>
      <c r="E2597" s="0" t="n">
        <v>230</v>
      </c>
    </row>
    <row r="2598" customFormat="false" ht="15" hidden="false" customHeight="false" outlineLevel="0" collapsed="false">
      <c r="A2598" s="0" t="n">
        <f aca="false">IF(B2598=B2597,A2597,SUM(A2597,1))</f>
        <v>28</v>
      </c>
      <c r="B2598" s="0" t="s">
        <v>33</v>
      </c>
      <c r="C2598" s="0" t="n">
        <v>183</v>
      </c>
      <c r="D2598" s="0" t="n">
        <v>230</v>
      </c>
      <c r="E2598" s="0" t="n">
        <v>230</v>
      </c>
    </row>
    <row r="2599" customFormat="false" ht="15" hidden="false" customHeight="false" outlineLevel="0" collapsed="false">
      <c r="A2599" s="0" t="n">
        <f aca="false">IF(B2599=B2598,A2598,SUM(A2598,1))</f>
        <v>28</v>
      </c>
      <c r="B2599" s="0" t="s">
        <v>33</v>
      </c>
      <c r="C2599" s="0" t="n">
        <v>185</v>
      </c>
      <c r="D2599" s="0" t="n">
        <v>230</v>
      </c>
      <c r="E2599" s="0" t="n">
        <v>230</v>
      </c>
    </row>
    <row r="2600" customFormat="false" ht="15" hidden="false" customHeight="false" outlineLevel="0" collapsed="false">
      <c r="A2600" s="0" t="n">
        <f aca="false">IF(B2600=B2599,A2599,SUM(A2599,1))</f>
        <v>28</v>
      </c>
      <c r="B2600" s="0" t="s">
        <v>33</v>
      </c>
      <c r="C2600" s="0" t="n">
        <v>189</v>
      </c>
      <c r="D2600" s="0" t="n">
        <v>230</v>
      </c>
      <c r="E2600" s="0" t="n">
        <v>230</v>
      </c>
    </row>
    <row r="2601" customFormat="false" ht="15" hidden="false" customHeight="false" outlineLevel="0" collapsed="false">
      <c r="A2601" s="0" t="n">
        <f aca="false">IF(B2601=B2600,A2600,SUM(A2600,1))</f>
        <v>28</v>
      </c>
      <c r="B2601" s="0" t="s">
        <v>33</v>
      </c>
      <c r="C2601" s="0" t="n">
        <v>191</v>
      </c>
      <c r="D2601" s="0" t="n">
        <v>230</v>
      </c>
      <c r="E2601" s="0" t="n">
        <v>230</v>
      </c>
    </row>
    <row r="2602" customFormat="false" ht="15" hidden="false" customHeight="false" outlineLevel="0" collapsed="false">
      <c r="A2602" s="0" t="n">
        <f aca="false">IF(B2602=B2601,A2601,SUM(A2601,1))</f>
        <v>28</v>
      </c>
      <c r="B2602" s="0" t="s">
        <v>33</v>
      </c>
      <c r="C2602" s="0" t="n">
        <v>192</v>
      </c>
      <c r="D2602" s="0" t="n">
        <v>230</v>
      </c>
      <c r="E2602" s="0" t="n">
        <v>230</v>
      </c>
    </row>
    <row r="2603" customFormat="false" ht="15" hidden="false" customHeight="false" outlineLevel="0" collapsed="false">
      <c r="A2603" s="0" t="n">
        <f aca="false">IF(B2603=B2602,A2602,SUM(A2602,1))</f>
        <v>28</v>
      </c>
      <c r="B2603" s="0" t="s">
        <v>33</v>
      </c>
      <c r="C2603" s="0" t="n">
        <v>195</v>
      </c>
      <c r="D2603" s="0" t="n">
        <v>230</v>
      </c>
      <c r="E2603" s="0" t="n">
        <v>230</v>
      </c>
    </row>
    <row r="2604" customFormat="false" ht="15" hidden="false" customHeight="false" outlineLevel="0" collapsed="false">
      <c r="A2604" s="0" t="n">
        <f aca="false">IF(B2604=B2603,A2603,SUM(A2603,1))</f>
        <v>28</v>
      </c>
      <c r="B2604" s="0" t="s">
        <v>33</v>
      </c>
      <c r="C2604" s="0" t="n">
        <v>196</v>
      </c>
      <c r="D2604" s="0" t="n">
        <v>230</v>
      </c>
      <c r="E2604" s="0" t="n">
        <v>230</v>
      </c>
    </row>
    <row r="2605" customFormat="false" ht="15" hidden="false" customHeight="false" outlineLevel="0" collapsed="false">
      <c r="A2605" s="0" t="n">
        <f aca="false">IF(B2605=B2604,A2604,SUM(A2604,1))</f>
        <v>28</v>
      </c>
      <c r="B2605" s="0" t="s">
        <v>33</v>
      </c>
      <c r="C2605" s="0" t="n">
        <v>203</v>
      </c>
      <c r="D2605" s="0" t="n">
        <v>230</v>
      </c>
      <c r="E2605" s="0" t="n">
        <v>230</v>
      </c>
    </row>
    <row r="2606" customFormat="false" ht="15" hidden="false" customHeight="false" outlineLevel="0" collapsed="false">
      <c r="A2606" s="0" t="n">
        <f aca="false">IF(B2606=B2605,A2605,SUM(A2605,1))</f>
        <v>28</v>
      </c>
      <c r="B2606" s="0" t="s">
        <v>33</v>
      </c>
      <c r="C2606" s="0" t="n">
        <v>210</v>
      </c>
      <c r="D2606" s="0" t="n">
        <v>230</v>
      </c>
      <c r="E2606" s="0" t="n">
        <v>230</v>
      </c>
    </row>
    <row r="2607" customFormat="false" ht="15" hidden="false" customHeight="false" outlineLevel="0" collapsed="false">
      <c r="A2607" s="0" t="n">
        <f aca="false">IF(B2607=B2606,A2606,SUM(A2606,1))</f>
        <v>28</v>
      </c>
      <c r="B2607" s="0" t="s">
        <v>33</v>
      </c>
      <c r="C2607" s="0" t="n">
        <v>212</v>
      </c>
      <c r="D2607" s="0" t="n">
        <v>258</v>
      </c>
      <c r="E2607" s="0" t="n">
        <v>272</v>
      </c>
    </row>
    <row r="2608" customFormat="false" ht="15" hidden="false" customHeight="false" outlineLevel="0" collapsed="false">
      <c r="A2608" s="0" t="n">
        <f aca="false">IF(B2608=B2607,A2607,SUM(A2607,1))</f>
        <v>28</v>
      </c>
      <c r="B2608" s="0" t="s">
        <v>33</v>
      </c>
      <c r="C2608" s="0" t="n">
        <v>217</v>
      </c>
      <c r="D2608" s="0" t="n">
        <v>230</v>
      </c>
      <c r="E2608" s="0" t="n">
        <v>230</v>
      </c>
    </row>
    <row r="2609" customFormat="false" ht="15" hidden="false" customHeight="false" outlineLevel="0" collapsed="false">
      <c r="A2609" s="0" t="n">
        <f aca="false">IF(B2609=B2608,A2608,SUM(A2608,1))</f>
        <v>28</v>
      </c>
      <c r="B2609" s="0" t="s">
        <v>33</v>
      </c>
      <c r="C2609" s="0" t="n">
        <v>219</v>
      </c>
      <c r="D2609" s="0" t="n">
        <v>230</v>
      </c>
      <c r="E2609" s="0" t="n">
        <v>230</v>
      </c>
    </row>
    <row r="2610" customFormat="false" ht="15" hidden="false" customHeight="false" outlineLevel="0" collapsed="false">
      <c r="A2610" s="0" t="n">
        <f aca="false">IF(B2610=B2609,A2609,SUM(A2609,1))</f>
        <v>28</v>
      </c>
      <c r="B2610" s="0" t="s">
        <v>33</v>
      </c>
      <c r="C2610" s="0" t="n">
        <v>222</v>
      </c>
      <c r="D2610" s="0" t="n">
        <v>230</v>
      </c>
      <c r="E2610" s="0" t="n">
        <v>230</v>
      </c>
    </row>
    <row r="2611" customFormat="false" ht="15" hidden="false" customHeight="false" outlineLevel="0" collapsed="false">
      <c r="A2611" s="0" t="n">
        <f aca="false">IF(B2611=B2610,A2610,SUM(A2610,1))</f>
        <v>28</v>
      </c>
      <c r="B2611" s="0" t="s">
        <v>33</v>
      </c>
      <c r="C2611" s="0" t="n">
        <v>231</v>
      </c>
      <c r="D2611" s="0" t="n">
        <v>226</v>
      </c>
      <c r="E2611" s="0" t="n">
        <v>230</v>
      </c>
    </row>
    <row r="2612" customFormat="false" ht="15" hidden="false" customHeight="false" outlineLevel="0" collapsed="false">
      <c r="A2612" s="0" t="n">
        <f aca="false">IF(B2612=B2611,A2611,SUM(A2611,1))</f>
        <v>28</v>
      </c>
      <c r="B2612" s="0" t="s">
        <v>33</v>
      </c>
      <c r="C2612" s="0" t="n">
        <v>236</v>
      </c>
      <c r="D2612" s="0" t="n">
        <v>230</v>
      </c>
      <c r="E2612" s="0" t="n">
        <v>230</v>
      </c>
    </row>
    <row r="2613" customFormat="false" ht="15" hidden="false" customHeight="false" outlineLevel="0" collapsed="false">
      <c r="A2613" s="0" t="n">
        <f aca="false">IF(B2613=B2612,A2612,SUM(A2612,1))</f>
        <v>28</v>
      </c>
      <c r="B2613" s="0" t="s">
        <v>33</v>
      </c>
      <c r="C2613" s="0" t="n">
        <v>237</v>
      </c>
      <c r="D2613" s="0" t="n">
        <v>230</v>
      </c>
      <c r="E2613" s="0" t="n">
        <v>230</v>
      </c>
    </row>
    <row r="2614" customFormat="false" ht="15" hidden="false" customHeight="false" outlineLevel="0" collapsed="false">
      <c r="A2614" s="0" t="n">
        <f aca="false">IF(B2614=B2613,A2613,SUM(A2613,1))</f>
        <v>28</v>
      </c>
      <c r="B2614" s="0" t="s">
        <v>33</v>
      </c>
      <c r="C2614" s="0" t="n">
        <v>238</v>
      </c>
      <c r="D2614" s="0" t="n">
        <v>230</v>
      </c>
      <c r="E2614" s="0" t="n">
        <v>230</v>
      </c>
    </row>
    <row r="2615" customFormat="false" ht="15" hidden="false" customHeight="false" outlineLevel="0" collapsed="false">
      <c r="A2615" s="0" t="n">
        <f aca="false">IF(B2615=B2614,A2614,SUM(A2614,1))</f>
        <v>28</v>
      </c>
      <c r="B2615" s="0" t="s">
        <v>33</v>
      </c>
      <c r="C2615" s="0" t="n">
        <v>241</v>
      </c>
      <c r="D2615" s="0" t="n">
        <v>230</v>
      </c>
      <c r="E2615" s="0" t="n">
        <v>230</v>
      </c>
    </row>
    <row r="2616" customFormat="false" ht="15" hidden="false" customHeight="false" outlineLevel="0" collapsed="false">
      <c r="A2616" s="0" t="n">
        <f aca="false">IF(B2616=B2615,A2615,SUM(A2615,1))</f>
        <v>28</v>
      </c>
      <c r="B2616" s="0" t="s">
        <v>33</v>
      </c>
      <c r="C2616" s="0" t="n">
        <v>242</v>
      </c>
      <c r="D2616" s="0" t="n">
        <v>230</v>
      </c>
      <c r="E2616" s="0" t="n">
        <v>230</v>
      </c>
    </row>
    <row r="2617" customFormat="false" ht="15" hidden="false" customHeight="false" outlineLevel="0" collapsed="false">
      <c r="A2617" s="0" t="n">
        <f aca="false">IF(B2617=B2616,A2616,SUM(A2616,1))</f>
        <v>28</v>
      </c>
      <c r="B2617" s="0" t="s">
        <v>33</v>
      </c>
      <c r="C2617" s="0" t="n">
        <v>243</v>
      </c>
      <c r="D2617" s="0" t="n">
        <v>230</v>
      </c>
      <c r="E2617" s="0" t="n">
        <v>230</v>
      </c>
    </row>
    <row r="2618" customFormat="false" ht="15" hidden="false" customHeight="false" outlineLevel="0" collapsed="false">
      <c r="A2618" s="0" t="n">
        <f aca="false">IF(B2618=B2617,A2617,SUM(A2617,1))</f>
        <v>28</v>
      </c>
      <c r="B2618" s="0" t="s">
        <v>33</v>
      </c>
      <c r="C2618" s="0" t="n">
        <v>250</v>
      </c>
      <c r="D2618" s="0" t="n">
        <v>230</v>
      </c>
      <c r="E2618" s="0" t="n">
        <v>230</v>
      </c>
    </row>
    <row r="2619" customFormat="false" ht="15" hidden="false" customHeight="false" outlineLevel="0" collapsed="false">
      <c r="A2619" s="0" t="n">
        <f aca="false">IF(B2619=B2618,A2618,SUM(A2618,1))</f>
        <v>28</v>
      </c>
      <c r="B2619" s="0" t="s">
        <v>33</v>
      </c>
      <c r="C2619" s="0" t="n">
        <v>251</v>
      </c>
      <c r="D2619" s="0" t="n">
        <v>230</v>
      </c>
      <c r="E2619" s="0" t="n">
        <v>230</v>
      </c>
    </row>
    <row r="2620" customFormat="false" ht="15" hidden="false" customHeight="false" outlineLevel="0" collapsed="false">
      <c r="A2620" s="0" t="n">
        <f aca="false">IF(B2620=B2619,A2619,SUM(A2619,1))</f>
        <v>28</v>
      </c>
      <c r="B2620" s="0" t="s">
        <v>33</v>
      </c>
      <c r="C2620" s="0" t="n">
        <v>257</v>
      </c>
      <c r="D2620" s="0" t="n">
        <v>230</v>
      </c>
      <c r="E2620" s="0" t="n">
        <v>230</v>
      </c>
    </row>
    <row r="2621" customFormat="false" ht="15" hidden="false" customHeight="false" outlineLevel="0" collapsed="false">
      <c r="A2621" s="0" t="n">
        <f aca="false">IF(B2621=B2620,A2620,SUM(A2620,1))</f>
        <v>28</v>
      </c>
      <c r="B2621" s="0" t="s">
        <v>33</v>
      </c>
      <c r="C2621" s="0" t="n">
        <v>264</v>
      </c>
      <c r="D2621" s="0" t="n">
        <v>230</v>
      </c>
      <c r="E2621" s="0" t="n">
        <v>230</v>
      </c>
    </row>
    <row r="2622" customFormat="false" ht="15" hidden="false" customHeight="false" outlineLevel="0" collapsed="false">
      <c r="A2622" s="0" t="n">
        <f aca="false">IF(B2622=B2621,A2621,SUM(A2621,1))</f>
        <v>28</v>
      </c>
      <c r="B2622" s="0" t="s">
        <v>33</v>
      </c>
      <c r="C2622" s="0" t="n">
        <v>265</v>
      </c>
      <c r="D2622" s="0" t="n">
        <v>230</v>
      </c>
      <c r="E2622" s="0" t="n">
        <v>230</v>
      </c>
    </row>
    <row r="2623" customFormat="false" ht="15" hidden="false" customHeight="false" outlineLevel="0" collapsed="false">
      <c r="A2623" s="0" t="n">
        <f aca="false">IF(B2623=B2622,A2622,SUM(A2622,1))</f>
        <v>28</v>
      </c>
      <c r="B2623" s="0" t="s">
        <v>33</v>
      </c>
      <c r="C2623" s="0" t="n">
        <v>269</v>
      </c>
      <c r="D2623" s="0" t="n">
        <v>230</v>
      </c>
      <c r="E2623" s="0" t="n">
        <v>230</v>
      </c>
    </row>
    <row r="2624" customFormat="false" ht="15" hidden="false" customHeight="false" outlineLevel="0" collapsed="false">
      <c r="A2624" s="0" t="n">
        <f aca="false">IF(B2624=B2623,A2623,SUM(A2623,1))</f>
        <v>28</v>
      </c>
      <c r="B2624" s="0" t="s">
        <v>33</v>
      </c>
      <c r="C2624" s="0" t="n">
        <v>270</v>
      </c>
      <c r="D2624" s="0" t="n">
        <v>230</v>
      </c>
      <c r="E2624" s="0" t="n">
        <v>230</v>
      </c>
    </row>
    <row r="2625" customFormat="false" ht="15" hidden="false" customHeight="false" outlineLevel="0" collapsed="false">
      <c r="A2625" s="0" t="n">
        <f aca="false">IF(B2625=B2624,A2624,SUM(A2624,1))</f>
        <v>28</v>
      </c>
      <c r="B2625" s="0" t="s">
        <v>33</v>
      </c>
      <c r="C2625" s="0" t="n">
        <v>272</v>
      </c>
      <c r="D2625" s="0" t="n">
        <v>230</v>
      </c>
      <c r="E2625" s="0" t="n">
        <v>230</v>
      </c>
    </row>
    <row r="2626" customFormat="false" ht="15" hidden="false" customHeight="false" outlineLevel="0" collapsed="false">
      <c r="A2626" s="0" t="n">
        <f aca="false">IF(B2626=B2625,A2625,SUM(A2625,1))</f>
        <v>28</v>
      </c>
      <c r="B2626" s="0" t="s">
        <v>33</v>
      </c>
      <c r="C2626" s="0" t="n">
        <v>280</v>
      </c>
      <c r="D2626" s="0" t="n">
        <v>230</v>
      </c>
      <c r="E2626" s="0" t="n">
        <v>230</v>
      </c>
    </row>
    <row r="2627" customFormat="false" ht="15" hidden="false" customHeight="false" outlineLevel="0" collapsed="false">
      <c r="A2627" s="0" t="n">
        <f aca="false">IF(B2627=B2626,A2626,SUM(A2626,1))</f>
        <v>28</v>
      </c>
      <c r="B2627" s="0" t="s">
        <v>33</v>
      </c>
      <c r="C2627" s="0" t="n">
        <v>286</v>
      </c>
      <c r="D2627" s="0" t="n">
        <v>230</v>
      </c>
      <c r="E2627" s="0" t="n">
        <v>230</v>
      </c>
    </row>
    <row r="2628" customFormat="false" ht="15" hidden="false" customHeight="false" outlineLevel="0" collapsed="false">
      <c r="A2628" s="0" t="n">
        <f aca="false">IF(B2628=B2627,A2627,SUM(A2627,1))</f>
        <v>28</v>
      </c>
      <c r="B2628" s="0" t="s">
        <v>33</v>
      </c>
      <c r="C2628" s="0" t="n">
        <v>292</v>
      </c>
      <c r="D2628" s="0" t="n">
        <v>230</v>
      </c>
      <c r="E2628" s="0" t="n">
        <v>230</v>
      </c>
    </row>
    <row r="2629" customFormat="false" ht="15" hidden="false" customHeight="false" outlineLevel="0" collapsed="false">
      <c r="A2629" s="0" t="n">
        <f aca="false">IF(B2629=B2628,A2628,SUM(A2628,1))</f>
        <v>28</v>
      </c>
      <c r="B2629" s="0" t="s">
        <v>33</v>
      </c>
      <c r="C2629" s="0" t="n">
        <v>297</v>
      </c>
      <c r="D2629" s="0" t="n">
        <v>230</v>
      </c>
      <c r="E2629" s="0" t="n">
        <v>230</v>
      </c>
    </row>
    <row r="2630" customFormat="false" ht="15" hidden="false" customHeight="false" outlineLevel="0" collapsed="false">
      <c r="A2630" s="0" t="n">
        <f aca="false">IF(B2630=B2629,A2629,SUM(A2629,1))</f>
        <v>28</v>
      </c>
      <c r="B2630" s="0" t="s">
        <v>33</v>
      </c>
      <c r="C2630" s="0" t="n">
        <v>309</v>
      </c>
      <c r="D2630" s="0" t="n">
        <v>230</v>
      </c>
      <c r="E2630" s="0" t="n">
        <v>230</v>
      </c>
    </row>
    <row r="2631" customFormat="false" ht="15" hidden="false" customHeight="false" outlineLevel="0" collapsed="false">
      <c r="A2631" s="0" t="n">
        <f aca="false">IF(B2631=B2630,A2630,SUM(A2630,1))</f>
        <v>28</v>
      </c>
      <c r="B2631" s="0" t="s">
        <v>33</v>
      </c>
      <c r="C2631" s="0" t="n">
        <v>313</v>
      </c>
      <c r="D2631" s="0" t="n">
        <v>230</v>
      </c>
      <c r="E2631" s="0" t="n">
        <v>230</v>
      </c>
    </row>
    <row r="2632" customFormat="false" ht="15" hidden="false" customHeight="false" outlineLevel="0" collapsed="false">
      <c r="A2632" s="0" t="n">
        <f aca="false">IF(B2632=B2631,A2631,SUM(A2631,1))</f>
        <v>28</v>
      </c>
      <c r="B2632" s="0" t="s">
        <v>33</v>
      </c>
      <c r="C2632" s="0" t="n">
        <v>332</v>
      </c>
      <c r="D2632" s="0" t="n">
        <v>230</v>
      </c>
      <c r="E2632" s="0" t="n">
        <v>230</v>
      </c>
    </row>
    <row r="2633" customFormat="false" ht="15" hidden="false" customHeight="false" outlineLevel="0" collapsed="false">
      <c r="A2633" s="0" t="n">
        <f aca="false">IF(B2633=B2632,A2632,SUM(A2632,1))</f>
        <v>28</v>
      </c>
      <c r="B2633" s="0" t="s">
        <v>33</v>
      </c>
      <c r="C2633" s="0" t="n">
        <v>341</v>
      </c>
      <c r="D2633" s="0" t="n">
        <v>230</v>
      </c>
      <c r="E2633" s="0" t="n">
        <v>230</v>
      </c>
    </row>
    <row r="2634" customFormat="false" ht="15" hidden="false" customHeight="false" outlineLevel="0" collapsed="false">
      <c r="A2634" s="0" t="n">
        <f aca="false">IF(B2634=B2633,A2633,SUM(A2633,1))</f>
        <v>28</v>
      </c>
      <c r="B2634" s="0" t="s">
        <v>33</v>
      </c>
      <c r="C2634" s="0" t="n">
        <v>2537</v>
      </c>
      <c r="D2634" s="0" t="n">
        <v>230</v>
      </c>
      <c r="E2634" s="0" t="n">
        <v>230</v>
      </c>
    </row>
    <row r="2635" customFormat="false" ht="15" hidden="false" customHeight="false" outlineLevel="0" collapsed="false">
      <c r="A2635" s="0" t="n">
        <f aca="false">IF(B2635=B2634,A2634,SUM(A2634,1))</f>
        <v>29</v>
      </c>
      <c r="B2635" s="0" t="s">
        <v>34</v>
      </c>
      <c r="C2635" s="0" t="n">
        <v>4</v>
      </c>
      <c r="D2635" s="0" t="n">
        <v>217</v>
      </c>
      <c r="E2635" s="0" t="n">
        <v>217</v>
      </c>
    </row>
    <row r="2636" customFormat="false" ht="15" hidden="false" customHeight="false" outlineLevel="0" collapsed="false">
      <c r="A2636" s="0" t="n">
        <f aca="false">IF(B2636=B2635,A2635,SUM(A2635,1))</f>
        <v>29</v>
      </c>
      <c r="B2636" s="0" t="s">
        <v>34</v>
      </c>
      <c r="C2636" s="0" t="n">
        <v>10</v>
      </c>
      <c r="D2636" s="0" t="n">
        <v>205</v>
      </c>
      <c r="E2636" s="0" t="n">
        <v>217</v>
      </c>
    </row>
    <row r="2637" customFormat="false" ht="15" hidden="false" customHeight="false" outlineLevel="0" collapsed="false">
      <c r="A2637" s="0" t="n">
        <f aca="false">IF(B2637=B2636,A2636,SUM(A2636,1))</f>
        <v>29</v>
      </c>
      <c r="B2637" s="0" t="s">
        <v>34</v>
      </c>
      <c r="C2637" s="0" t="n">
        <v>11</v>
      </c>
      <c r="D2637" s="0" t="n">
        <v>205</v>
      </c>
      <c r="E2637" s="0" t="n">
        <v>205</v>
      </c>
    </row>
    <row r="2638" customFormat="false" ht="15" hidden="false" customHeight="false" outlineLevel="0" collapsed="false">
      <c r="A2638" s="0" t="n">
        <f aca="false">IF(B2638=B2637,A2637,SUM(A2637,1))</f>
        <v>29</v>
      </c>
      <c r="B2638" s="0" t="s">
        <v>34</v>
      </c>
      <c r="C2638" s="0" t="n">
        <v>12</v>
      </c>
      <c r="D2638" s="0" t="n">
        <v>205</v>
      </c>
      <c r="E2638" s="0" t="n">
        <v>217</v>
      </c>
    </row>
    <row r="2639" customFormat="false" ht="15" hidden="false" customHeight="false" outlineLevel="0" collapsed="false">
      <c r="A2639" s="0" t="n">
        <f aca="false">IF(B2639=B2638,A2638,SUM(A2638,1))</f>
        <v>29</v>
      </c>
      <c r="B2639" s="0" t="s">
        <v>34</v>
      </c>
      <c r="C2639" s="0" t="n">
        <v>13</v>
      </c>
      <c r="D2639" s="0" t="n">
        <v>205</v>
      </c>
      <c r="E2639" s="0" t="n">
        <v>217</v>
      </c>
    </row>
    <row r="2640" customFormat="false" ht="15" hidden="false" customHeight="false" outlineLevel="0" collapsed="false">
      <c r="A2640" s="0" t="n">
        <f aca="false">IF(B2640=B2639,A2639,SUM(A2639,1))</f>
        <v>29</v>
      </c>
      <c r="B2640" s="0" t="s">
        <v>34</v>
      </c>
      <c r="C2640" s="0" t="n">
        <v>20</v>
      </c>
      <c r="D2640" s="0" t="n">
        <v>205</v>
      </c>
      <c r="E2640" s="0" t="n">
        <v>217</v>
      </c>
    </row>
    <row r="2641" customFormat="false" ht="15" hidden="false" customHeight="false" outlineLevel="0" collapsed="false">
      <c r="A2641" s="0" t="n">
        <f aca="false">IF(B2641=B2640,A2640,SUM(A2640,1))</f>
        <v>29</v>
      </c>
      <c r="B2641" s="0" t="s">
        <v>34</v>
      </c>
      <c r="C2641" s="0" t="n">
        <v>21</v>
      </c>
      <c r="D2641" s="0" t="n">
        <v>205</v>
      </c>
      <c r="E2641" s="0" t="n">
        <v>217</v>
      </c>
    </row>
    <row r="2642" customFormat="false" ht="15" hidden="false" customHeight="false" outlineLevel="0" collapsed="false">
      <c r="A2642" s="0" t="n">
        <f aca="false">IF(B2642=B2641,A2641,SUM(A2641,1))</f>
        <v>29</v>
      </c>
      <c r="B2642" s="0" t="s">
        <v>34</v>
      </c>
      <c r="C2642" s="0" t="n">
        <v>23</v>
      </c>
      <c r="D2642" s="0" t="n">
        <v>217</v>
      </c>
      <c r="E2642" s="0" t="n">
        <v>217</v>
      </c>
    </row>
    <row r="2643" customFormat="false" ht="15" hidden="false" customHeight="false" outlineLevel="0" collapsed="false">
      <c r="A2643" s="0" t="n">
        <f aca="false">IF(B2643=B2642,A2642,SUM(A2642,1))</f>
        <v>29</v>
      </c>
      <c r="B2643" s="0" t="s">
        <v>34</v>
      </c>
      <c r="C2643" s="0" t="n">
        <v>25</v>
      </c>
      <c r="D2643" s="0" t="n">
        <v>205</v>
      </c>
      <c r="E2643" s="0" t="n">
        <v>205</v>
      </c>
    </row>
    <row r="2644" customFormat="false" ht="15" hidden="false" customHeight="false" outlineLevel="0" collapsed="false">
      <c r="A2644" s="0" t="n">
        <f aca="false">IF(B2644=B2643,A2643,SUM(A2643,1))</f>
        <v>29</v>
      </c>
      <c r="B2644" s="0" t="s">
        <v>34</v>
      </c>
      <c r="C2644" s="0" t="n">
        <v>27</v>
      </c>
      <c r="D2644" s="0" t="n">
        <v>217</v>
      </c>
      <c r="E2644" s="0" t="n">
        <v>217</v>
      </c>
    </row>
    <row r="2645" customFormat="false" ht="15" hidden="false" customHeight="false" outlineLevel="0" collapsed="false">
      <c r="A2645" s="0" t="n">
        <f aca="false">IF(B2645=B2644,A2644,SUM(A2644,1))</f>
        <v>29</v>
      </c>
      <c r="B2645" s="0" t="s">
        <v>34</v>
      </c>
      <c r="C2645" s="0" t="n">
        <v>31</v>
      </c>
      <c r="D2645" s="0" t="n">
        <v>205</v>
      </c>
      <c r="E2645" s="0" t="n">
        <v>217</v>
      </c>
    </row>
    <row r="2646" customFormat="false" ht="15" hidden="false" customHeight="false" outlineLevel="0" collapsed="false">
      <c r="A2646" s="0" t="n">
        <f aca="false">IF(B2646=B2645,A2645,SUM(A2645,1))</f>
        <v>29</v>
      </c>
      <c r="B2646" s="0" t="s">
        <v>34</v>
      </c>
      <c r="C2646" s="0" t="n">
        <v>39</v>
      </c>
      <c r="D2646" s="0" t="n">
        <v>205</v>
      </c>
      <c r="E2646" s="0" t="n">
        <v>205</v>
      </c>
    </row>
    <row r="2647" customFormat="false" ht="15" hidden="false" customHeight="false" outlineLevel="0" collapsed="false">
      <c r="A2647" s="0" t="n">
        <f aca="false">IF(B2647=B2646,A2646,SUM(A2646,1))</f>
        <v>29</v>
      </c>
      <c r="B2647" s="0" t="s">
        <v>34</v>
      </c>
      <c r="C2647" s="0" t="n">
        <v>40</v>
      </c>
      <c r="D2647" s="0" t="n">
        <v>205</v>
      </c>
      <c r="E2647" s="0" t="n">
        <v>205</v>
      </c>
    </row>
    <row r="2648" customFormat="false" ht="15" hidden="false" customHeight="false" outlineLevel="0" collapsed="false">
      <c r="A2648" s="0" t="n">
        <f aca="false">IF(B2648=B2647,A2647,SUM(A2647,1))</f>
        <v>29</v>
      </c>
      <c r="B2648" s="0" t="s">
        <v>34</v>
      </c>
      <c r="C2648" s="0" t="n">
        <v>42</v>
      </c>
      <c r="D2648" s="0" t="n">
        <v>217</v>
      </c>
      <c r="E2648" s="0" t="n">
        <v>217</v>
      </c>
    </row>
    <row r="2649" customFormat="false" ht="15" hidden="false" customHeight="false" outlineLevel="0" collapsed="false">
      <c r="A2649" s="0" t="n">
        <f aca="false">IF(B2649=B2648,A2648,SUM(A2648,1))</f>
        <v>29</v>
      </c>
      <c r="B2649" s="0" t="s">
        <v>34</v>
      </c>
      <c r="C2649" s="0" t="n">
        <v>47</v>
      </c>
      <c r="D2649" s="0" t="n">
        <v>205</v>
      </c>
      <c r="E2649" s="0" t="n">
        <v>217</v>
      </c>
    </row>
    <row r="2650" customFormat="false" ht="15" hidden="false" customHeight="false" outlineLevel="0" collapsed="false">
      <c r="A2650" s="0" t="n">
        <f aca="false">IF(B2650=B2649,A2649,SUM(A2649,1))</f>
        <v>29</v>
      </c>
      <c r="B2650" s="0" t="s">
        <v>34</v>
      </c>
      <c r="C2650" s="0" t="n">
        <v>48</v>
      </c>
      <c r="D2650" s="0" t="n">
        <v>217</v>
      </c>
      <c r="E2650" s="0" t="n">
        <v>217</v>
      </c>
    </row>
    <row r="2651" customFormat="false" ht="15" hidden="false" customHeight="false" outlineLevel="0" collapsed="false">
      <c r="A2651" s="0" t="n">
        <f aca="false">IF(B2651=B2650,A2650,SUM(A2650,1))</f>
        <v>29</v>
      </c>
      <c r="B2651" s="0" t="s">
        <v>34</v>
      </c>
      <c r="C2651" s="0" t="n">
        <v>54</v>
      </c>
      <c r="D2651" s="0" t="n">
        <v>205</v>
      </c>
      <c r="E2651" s="0" t="n">
        <v>205</v>
      </c>
    </row>
    <row r="2652" customFormat="false" ht="15" hidden="false" customHeight="false" outlineLevel="0" collapsed="false">
      <c r="A2652" s="0" t="n">
        <f aca="false">IF(B2652=B2651,A2651,SUM(A2651,1))</f>
        <v>29</v>
      </c>
      <c r="B2652" s="0" t="s">
        <v>34</v>
      </c>
      <c r="C2652" s="0" t="n">
        <v>55</v>
      </c>
      <c r="D2652" s="0" t="n">
        <v>205</v>
      </c>
      <c r="E2652" s="0" t="n">
        <v>205</v>
      </c>
    </row>
    <row r="2653" customFormat="false" ht="15" hidden="false" customHeight="false" outlineLevel="0" collapsed="false">
      <c r="A2653" s="0" t="n">
        <f aca="false">IF(B2653=B2652,A2652,SUM(A2652,1))</f>
        <v>29</v>
      </c>
      <c r="B2653" s="0" t="s">
        <v>34</v>
      </c>
      <c r="C2653" s="0" t="n">
        <v>56</v>
      </c>
      <c r="D2653" s="0" t="n">
        <v>205</v>
      </c>
      <c r="E2653" s="0" t="n">
        <v>205</v>
      </c>
    </row>
    <row r="2654" customFormat="false" ht="15" hidden="false" customHeight="false" outlineLevel="0" collapsed="false">
      <c r="A2654" s="0" t="n">
        <f aca="false">IF(B2654=B2653,A2653,SUM(A2653,1))</f>
        <v>29</v>
      </c>
      <c r="B2654" s="0" t="s">
        <v>34</v>
      </c>
      <c r="C2654" s="0" t="n">
        <v>57</v>
      </c>
      <c r="D2654" s="0" t="n">
        <v>217</v>
      </c>
      <c r="E2654" s="0" t="n">
        <v>217</v>
      </c>
    </row>
    <row r="2655" customFormat="false" ht="15" hidden="false" customHeight="false" outlineLevel="0" collapsed="false">
      <c r="A2655" s="0" t="n">
        <f aca="false">IF(B2655=B2654,A2654,SUM(A2654,1))</f>
        <v>29</v>
      </c>
      <c r="B2655" s="0" t="s">
        <v>34</v>
      </c>
      <c r="C2655" s="0" t="n">
        <v>59</v>
      </c>
      <c r="D2655" s="0" t="n">
        <v>205</v>
      </c>
      <c r="E2655" s="0" t="n">
        <v>217</v>
      </c>
    </row>
    <row r="2656" customFormat="false" ht="15" hidden="false" customHeight="false" outlineLevel="0" collapsed="false">
      <c r="A2656" s="0" t="n">
        <f aca="false">IF(B2656=B2655,A2655,SUM(A2655,1))</f>
        <v>29</v>
      </c>
      <c r="B2656" s="0" t="s">
        <v>34</v>
      </c>
      <c r="C2656" s="0" t="n">
        <v>64</v>
      </c>
      <c r="D2656" s="0" t="n">
        <v>205</v>
      </c>
      <c r="E2656" s="0" t="n">
        <v>205</v>
      </c>
    </row>
    <row r="2657" customFormat="false" ht="15" hidden="false" customHeight="false" outlineLevel="0" collapsed="false">
      <c r="A2657" s="0" t="n">
        <f aca="false">IF(B2657=B2656,A2656,SUM(A2656,1))</f>
        <v>29</v>
      </c>
      <c r="B2657" s="0" t="s">
        <v>34</v>
      </c>
      <c r="C2657" s="0" t="n">
        <v>75</v>
      </c>
      <c r="D2657" s="0" t="n">
        <v>205</v>
      </c>
      <c r="E2657" s="0" t="n">
        <v>205</v>
      </c>
    </row>
    <row r="2658" customFormat="false" ht="15" hidden="false" customHeight="false" outlineLevel="0" collapsed="false">
      <c r="A2658" s="0" t="n">
        <f aca="false">IF(B2658=B2657,A2657,SUM(A2657,1))</f>
        <v>29</v>
      </c>
      <c r="B2658" s="0" t="s">
        <v>34</v>
      </c>
      <c r="C2658" s="0" t="n">
        <v>76</v>
      </c>
      <c r="D2658" s="0" t="n">
        <v>217</v>
      </c>
      <c r="E2658" s="0" t="n">
        <v>217</v>
      </c>
    </row>
    <row r="2659" customFormat="false" ht="15" hidden="false" customHeight="false" outlineLevel="0" collapsed="false">
      <c r="A2659" s="0" t="n">
        <f aca="false">IF(B2659=B2658,A2658,SUM(A2658,1))</f>
        <v>29</v>
      </c>
      <c r="B2659" s="0" t="s">
        <v>34</v>
      </c>
      <c r="C2659" s="0" t="n">
        <v>77</v>
      </c>
      <c r="D2659" s="0" t="n">
        <v>205</v>
      </c>
      <c r="E2659" s="0" t="n">
        <v>205</v>
      </c>
    </row>
    <row r="2660" customFormat="false" ht="15" hidden="false" customHeight="false" outlineLevel="0" collapsed="false">
      <c r="A2660" s="0" t="n">
        <f aca="false">IF(B2660=B2659,A2659,SUM(A2659,1))</f>
        <v>29</v>
      </c>
      <c r="B2660" s="0" t="s">
        <v>34</v>
      </c>
      <c r="C2660" s="0" t="n">
        <v>78</v>
      </c>
      <c r="D2660" s="0" t="n">
        <v>205</v>
      </c>
      <c r="E2660" s="0" t="n">
        <v>217</v>
      </c>
    </row>
    <row r="2661" customFormat="false" ht="15" hidden="false" customHeight="false" outlineLevel="0" collapsed="false">
      <c r="A2661" s="0" t="n">
        <f aca="false">IF(B2661=B2660,A2660,SUM(A2660,1))</f>
        <v>29</v>
      </c>
      <c r="B2661" s="0" t="s">
        <v>34</v>
      </c>
      <c r="C2661" s="0" t="n">
        <v>79</v>
      </c>
      <c r="D2661" s="0" t="n">
        <v>205</v>
      </c>
      <c r="E2661" s="0" t="n">
        <v>205</v>
      </c>
    </row>
    <row r="2662" customFormat="false" ht="15" hidden="false" customHeight="false" outlineLevel="0" collapsed="false">
      <c r="A2662" s="0" t="n">
        <f aca="false">IF(B2662=B2661,A2661,SUM(A2661,1))</f>
        <v>29</v>
      </c>
      <c r="B2662" s="0" t="s">
        <v>34</v>
      </c>
      <c r="C2662" s="0" t="n">
        <v>81</v>
      </c>
      <c r="D2662" s="0" t="n">
        <v>205</v>
      </c>
      <c r="E2662" s="0" t="n">
        <v>205</v>
      </c>
    </row>
    <row r="2663" customFormat="false" ht="15" hidden="false" customHeight="false" outlineLevel="0" collapsed="false">
      <c r="A2663" s="0" t="n">
        <f aca="false">IF(B2663=B2662,A2662,SUM(A2662,1))</f>
        <v>29</v>
      </c>
      <c r="B2663" s="0" t="s">
        <v>34</v>
      </c>
      <c r="C2663" s="0" t="n">
        <v>82</v>
      </c>
      <c r="D2663" s="0" t="n">
        <v>217</v>
      </c>
      <c r="E2663" s="0" t="n">
        <v>217</v>
      </c>
    </row>
    <row r="2664" customFormat="false" ht="15" hidden="false" customHeight="false" outlineLevel="0" collapsed="false">
      <c r="A2664" s="0" t="n">
        <f aca="false">IF(B2664=B2663,A2663,SUM(A2663,1))</f>
        <v>29</v>
      </c>
      <c r="B2664" s="0" t="s">
        <v>34</v>
      </c>
      <c r="C2664" s="0" t="n">
        <v>83</v>
      </c>
      <c r="D2664" s="0" t="n">
        <v>205</v>
      </c>
      <c r="E2664" s="0" t="n">
        <v>205</v>
      </c>
    </row>
    <row r="2665" customFormat="false" ht="15" hidden="false" customHeight="false" outlineLevel="0" collapsed="false">
      <c r="A2665" s="0" t="n">
        <f aca="false">IF(B2665=B2664,A2664,SUM(A2664,1))</f>
        <v>29</v>
      </c>
      <c r="B2665" s="0" t="s">
        <v>34</v>
      </c>
      <c r="C2665" s="0" t="n">
        <v>84</v>
      </c>
      <c r="D2665" s="0" t="n">
        <v>205</v>
      </c>
      <c r="E2665" s="0" t="n">
        <v>205</v>
      </c>
    </row>
    <row r="2666" customFormat="false" ht="15" hidden="false" customHeight="false" outlineLevel="0" collapsed="false">
      <c r="A2666" s="0" t="n">
        <f aca="false">IF(B2666=B2665,A2665,SUM(A2665,1))</f>
        <v>29</v>
      </c>
      <c r="B2666" s="0" t="s">
        <v>34</v>
      </c>
      <c r="C2666" s="0" t="n">
        <v>87</v>
      </c>
      <c r="D2666" s="0" t="n">
        <v>217</v>
      </c>
      <c r="E2666" s="0" t="n">
        <v>217</v>
      </c>
    </row>
    <row r="2667" customFormat="false" ht="15" hidden="false" customHeight="false" outlineLevel="0" collapsed="false">
      <c r="A2667" s="0" t="n">
        <f aca="false">IF(B2667=B2666,A2666,SUM(A2666,1))</f>
        <v>29</v>
      </c>
      <c r="B2667" s="0" t="s">
        <v>34</v>
      </c>
      <c r="C2667" s="0" t="n">
        <v>89</v>
      </c>
      <c r="D2667" s="0" t="n">
        <v>205</v>
      </c>
      <c r="E2667" s="0" t="n">
        <v>205</v>
      </c>
    </row>
    <row r="2668" customFormat="false" ht="15" hidden="false" customHeight="false" outlineLevel="0" collapsed="false">
      <c r="A2668" s="0" t="n">
        <f aca="false">IF(B2668=B2667,A2667,SUM(A2667,1))</f>
        <v>29</v>
      </c>
      <c r="B2668" s="0" t="s">
        <v>34</v>
      </c>
      <c r="C2668" s="0" t="n">
        <v>92</v>
      </c>
      <c r="D2668" s="0" t="n">
        <v>205</v>
      </c>
      <c r="E2668" s="0" t="n">
        <v>205</v>
      </c>
    </row>
    <row r="2669" customFormat="false" ht="15" hidden="false" customHeight="false" outlineLevel="0" collapsed="false">
      <c r="A2669" s="0" t="n">
        <f aca="false">IF(B2669=B2668,A2668,SUM(A2668,1))</f>
        <v>29</v>
      </c>
      <c r="B2669" s="0" t="s">
        <v>34</v>
      </c>
      <c r="C2669" s="0" t="n">
        <v>97</v>
      </c>
      <c r="D2669" s="0" t="n">
        <v>205</v>
      </c>
      <c r="E2669" s="0" t="n">
        <v>217</v>
      </c>
    </row>
    <row r="2670" customFormat="false" ht="15" hidden="false" customHeight="false" outlineLevel="0" collapsed="false">
      <c r="A2670" s="0" t="n">
        <f aca="false">IF(B2670=B2669,A2669,SUM(A2669,1))</f>
        <v>29</v>
      </c>
      <c r="B2670" s="0" t="s">
        <v>34</v>
      </c>
      <c r="C2670" s="0" t="n">
        <v>99</v>
      </c>
      <c r="D2670" s="0" t="n">
        <v>217</v>
      </c>
      <c r="E2670" s="0" t="n">
        <v>217</v>
      </c>
    </row>
    <row r="2671" customFormat="false" ht="15" hidden="false" customHeight="false" outlineLevel="0" collapsed="false">
      <c r="A2671" s="0" t="n">
        <f aca="false">IF(B2671=B2670,A2670,SUM(A2670,1))</f>
        <v>29</v>
      </c>
      <c r="B2671" s="0" t="s">
        <v>34</v>
      </c>
      <c r="C2671" s="0" t="n">
        <v>100</v>
      </c>
      <c r="D2671" s="0" t="n">
        <v>205</v>
      </c>
      <c r="E2671" s="0" t="n">
        <v>205</v>
      </c>
    </row>
    <row r="2672" customFormat="false" ht="15" hidden="false" customHeight="false" outlineLevel="0" collapsed="false">
      <c r="A2672" s="0" t="n">
        <f aca="false">IF(B2672=B2671,A2671,SUM(A2671,1))</f>
        <v>29</v>
      </c>
      <c r="B2672" s="0" t="s">
        <v>34</v>
      </c>
      <c r="C2672" s="0" t="n">
        <v>101</v>
      </c>
      <c r="D2672" s="0" t="n">
        <v>205</v>
      </c>
      <c r="E2672" s="0" t="n">
        <v>205</v>
      </c>
    </row>
    <row r="2673" customFormat="false" ht="15" hidden="false" customHeight="false" outlineLevel="0" collapsed="false">
      <c r="A2673" s="0" t="n">
        <f aca="false">IF(B2673=B2672,A2672,SUM(A2672,1))</f>
        <v>29</v>
      </c>
      <c r="B2673" s="0" t="s">
        <v>34</v>
      </c>
      <c r="C2673" s="0" t="n">
        <v>102</v>
      </c>
      <c r="D2673" s="0" t="n">
        <v>217</v>
      </c>
      <c r="E2673" s="0" t="n">
        <v>217</v>
      </c>
    </row>
    <row r="2674" customFormat="false" ht="15" hidden="false" customHeight="false" outlineLevel="0" collapsed="false">
      <c r="A2674" s="0" t="n">
        <f aca="false">IF(B2674=B2673,A2673,SUM(A2673,1))</f>
        <v>29</v>
      </c>
      <c r="B2674" s="0" t="s">
        <v>34</v>
      </c>
      <c r="C2674" s="0" t="n">
        <v>107</v>
      </c>
      <c r="D2674" s="0" t="n">
        <v>205</v>
      </c>
      <c r="E2674" s="0" t="n">
        <v>217</v>
      </c>
    </row>
    <row r="2675" customFormat="false" ht="15" hidden="false" customHeight="false" outlineLevel="0" collapsed="false">
      <c r="A2675" s="0" t="n">
        <f aca="false">IF(B2675=B2674,A2674,SUM(A2674,1))</f>
        <v>29</v>
      </c>
      <c r="B2675" s="0" t="s">
        <v>34</v>
      </c>
      <c r="C2675" s="0" t="n">
        <v>108</v>
      </c>
      <c r="D2675" s="0" t="n">
        <v>205</v>
      </c>
      <c r="E2675" s="0" t="n">
        <v>205</v>
      </c>
    </row>
    <row r="2676" customFormat="false" ht="15" hidden="false" customHeight="false" outlineLevel="0" collapsed="false">
      <c r="A2676" s="0" t="n">
        <f aca="false">IF(B2676=B2675,A2675,SUM(A2675,1))</f>
        <v>29</v>
      </c>
      <c r="B2676" s="0" t="s">
        <v>34</v>
      </c>
      <c r="C2676" s="0" t="n">
        <v>111</v>
      </c>
      <c r="D2676" s="0" t="n">
        <v>205</v>
      </c>
      <c r="E2676" s="0" t="n">
        <v>205</v>
      </c>
    </row>
    <row r="2677" customFormat="false" ht="15" hidden="false" customHeight="false" outlineLevel="0" collapsed="false">
      <c r="A2677" s="0" t="n">
        <f aca="false">IF(B2677=B2676,A2676,SUM(A2676,1))</f>
        <v>29</v>
      </c>
      <c r="B2677" s="0" t="s">
        <v>34</v>
      </c>
      <c r="C2677" s="0" t="n">
        <v>113</v>
      </c>
      <c r="D2677" s="0" t="n">
        <v>205</v>
      </c>
      <c r="E2677" s="0" t="n">
        <v>205</v>
      </c>
    </row>
    <row r="2678" customFormat="false" ht="15" hidden="false" customHeight="false" outlineLevel="0" collapsed="false">
      <c r="A2678" s="0" t="n">
        <f aca="false">IF(B2678=B2677,A2677,SUM(A2677,1))</f>
        <v>29</v>
      </c>
      <c r="B2678" s="0" t="s">
        <v>34</v>
      </c>
      <c r="C2678" s="0" t="n">
        <v>114</v>
      </c>
      <c r="D2678" s="0" t="n">
        <v>217</v>
      </c>
      <c r="E2678" s="0" t="n">
        <v>217</v>
      </c>
    </row>
    <row r="2679" customFormat="false" ht="15" hidden="false" customHeight="false" outlineLevel="0" collapsed="false">
      <c r="A2679" s="0" t="n">
        <f aca="false">IF(B2679=B2678,A2678,SUM(A2678,1))</f>
        <v>29</v>
      </c>
      <c r="B2679" s="0" t="s">
        <v>34</v>
      </c>
      <c r="C2679" s="0" t="n">
        <v>125</v>
      </c>
      <c r="D2679" s="0" t="n">
        <v>205</v>
      </c>
      <c r="E2679" s="0" t="n">
        <v>205</v>
      </c>
    </row>
    <row r="2680" customFormat="false" ht="15" hidden="false" customHeight="false" outlineLevel="0" collapsed="false">
      <c r="A2680" s="0" t="n">
        <f aca="false">IF(B2680=B2679,A2679,SUM(A2679,1))</f>
        <v>29</v>
      </c>
      <c r="B2680" s="0" t="s">
        <v>34</v>
      </c>
      <c r="C2680" s="0" t="n">
        <v>126</v>
      </c>
      <c r="D2680" s="0" t="n">
        <v>205</v>
      </c>
      <c r="E2680" s="0" t="n">
        <v>217</v>
      </c>
    </row>
    <row r="2681" customFormat="false" ht="15" hidden="false" customHeight="false" outlineLevel="0" collapsed="false">
      <c r="A2681" s="0" t="n">
        <f aca="false">IF(B2681=B2680,A2680,SUM(A2680,1))</f>
        <v>29</v>
      </c>
      <c r="B2681" s="0" t="s">
        <v>34</v>
      </c>
      <c r="C2681" s="0" t="n">
        <v>127</v>
      </c>
      <c r="D2681" s="0" t="n">
        <v>205</v>
      </c>
      <c r="E2681" s="0" t="n">
        <v>205</v>
      </c>
    </row>
    <row r="2682" customFormat="false" ht="15" hidden="false" customHeight="false" outlineLevel="0" collapsed="false">
      <c r="A2682" s="0" t="n">
        <f aca="false">IF(B2682=B2681,A2681,SUM(A2681,1))</f>
        <v>29</v>
      </c>
      <c r="B2682" s="0" t="s">
        <v>34</v>
      </c>
      <c r="C2682" s="0" t="n">
        <v>128</v>
      </c>
      <c r="D2682" s="0" t="n">
        <v>205</v>
      </c>
      <c r="E2682" s="0" t="n">
        <v>217</v>
      </c>
    </row>
    <row r="2683" customFormat="false" ht="15" hidden="false" customHeight="false" outlineLevel="0" collapsed="false">
      <c r="A2683" s="0" t="n">
        <f aca="false">IF(B2683=B2682,A2682,SUM(A2682,1))</f>
        <v>29</v>
      </c>
      <c r="B2683" s="0" t="s">
        <v>34</v>
      </c>
      <c r="C2683" s="0" t="n">
        <v>142</v>
      </c>
      <c r="D2683" s="0" t="n">
        <v>205</v>
      </c>
      <c r="E2683" s="0" t="n">
        <v>217</v>
      </c>
    </row>
    <row r="2684" customFormat="false" ht="15" hidden="false" customHeight="false" outlineLevel="0" collapsed="false">
      <c r="A2684" s="0" t="n">
        <f aca="false">IF(B2684=B2683,A2683,SUM(A2683,1))</f>
        <v>29</v>
      </c>
      <c r="B2684" s="0" t="s">
        <v>34</v>
      </c>
      <c r="C2684" s="0" t="n">
        <v>143</v>
      </c>
      <c r="D2684" s="0" t="n">
        <v>217</v>
      </c>
      <c r="E2684" s="0" t="n">
        <v>217</v>
      </c>
    </row>
    <row r="2685" customFormat="false" ht="15" hidden="false" customHeight="false" outlineLevel="0" collapsed="false">
      <c r="A2685" s="0" t="n">
        <f aca="false">IF(B2685=B2684,A2684,SUM(A2684,1))</f>
        <v>29</v>
      </c>
      <c r="B2685" s="0" t="s">
        <v>34</v>
      </c>
      <c r="C2685" s="0" t="n">
        <v>149</v>
      </c>
      <c r="D2685" s="0" t="n">
        <v>205</v>
      </c>
      <c r="E2685" s="0" t="n">
        <v>205</v>
      </c>
    </row>
    <row r="2686" customFormat="false" ht="15" hidden="false" customHeight="false" outlineLevel="0" collapsed="false">
      <c r="A2686" s="0" t="n">
        <f aca="false">IF(B2686=B2685,A2685,SUM(A2685,1))</f>
        <v>29</v>
      </c>
      <c r="B2686" s="0" t="s">
        <v>34</v>
      </c>
      <c r="C2686" s="0" t="n">
        <v>150</v>
      </c>
      <c r="D2686" s="0" t="n">
        <v>205</v>
      </c>
      <c r="E2686" s="0" t="n">
        <v>205</v>
      </c>
    </row>
    <row r="2687" customFormat="false" ht="15" hidden="false" customHeight="false" outlineLevel="0" collapsed="false">
      <c r="A2687" s="0" t="n">
        <f aca="false">IF(B2687=B2686,A2686,SUM(A2686,1))</f>
        <v>29</v>
      </c>
      <c r="B2687" s="0" t="s">
        <v>34</v>
      </c>
      <c r="C2687" s="0" t="n">
        <v>151</v>
      </c>
      <c r="D2687" s="0" t="n">
        <v>205</v>
      </c>
      <c r="E2687" s="0" t="n">
        <v>217</v>
      </c>
    </row>
    <row r="2688" customFormat="false" ht="15" hidden="false" customHeight="false" outlineLevel="0" collapsed="false">
      <c r="A2688" s="0" t="n">
        <f aca="false">IF(B2688=B2687,A2687,SUM(A2687,1))</f>
        <v>29</v>
      </c>
      <c r="B2688" s="0" t="s">
        <v>34</v>
      </c>
      <c r="C2688" s="0" t="n">
        <v>156</v>
      </c>
      <c r="D2688" s="0" t="n">
        <v>205</v>
      </c>
      <c r="E2688" s="0" t="n">
        <v>205</v>
      </c>
    </row>
    <row r="2689" customFormat="false" ht="15" hidden="false" customHeight="false" outlineLevel="0" collapsed="false">
      <c r="A2689" s="0" t="n">
        <f aca="false">IF(B2689=B2688,A2688,SUM(A2688,1))</f>
        <v>29</v>
      </c>
      <c r="B2689" s="0" t="s">
        <v>34</v>
      </c>
      <c r="C2689" s="0" t="n">
        <v>161</v>
      </c>
      <c r="D2689" s="0" t="n">
        <v>205</v>
      </c>
      <c r="E2689" s="0" t="n">
        <v>205</v>
      </c>
    </row>
    <row r="2690" customFormat="false" ht="15" hidden="false" customHeight="false" outlineLevel="0" collapsed="false">
      <c r="A2690" s="0" t="n">
        <f aca="false">IF(B2690=B2689,A2689,SUM(A2689,1))</f>
        <v>29</v>
      </c>
      <c r="B2690" s="0" t="s">
        <v>34</v>
      </c>
      <c r="C2690" s="0" t="n">
        <v>162</v>
      </c>
      <c r="D2690" s="0" t="n">
        <v>205</v>
      </c>
      <c r="E2690" s="0" t="n">
        <v>205</v>
      </c>
    </row>
    <row r="2691" customFormat="false" ht="15" hidden="false" customHeight="false" outlineLevel="0" collapsed="false">
      <c r="A2691" s="0" t="n">
        <f aca="false">IF(B2691=B2690,A2690,SUM(A2690,1))</f>
        <v>29</v>
      </c>
      <c r="B2691" s="0" t="s">
        <v>34</v>
      </c>
      <c r="C2691" s="0" t="n">
        <v>164</v>
      </c>
      <c r="D2691" s="0" t="n">
        <v>217</v>
      </c>
      <c r="E2691" s="0" t="n">
        <v>217</v>
      </c>
    </row>
    <row r="2692" customFormat="false" ht="15" hidden="false" customHeight="false" outlineLevel="0" collapsed="false">
      <c r="A2692" s="0" t="n">
        <f aca="false">IF(B2692=B2691,A2691,SUM(A2691,1))</f>
        <v>29</v>
      </c>
      <c r="B2692" s="0" t="s">
        <v>34</v>
      </c>
      <c r="C2692" s="0" t="n">
        <v>165</v>
      </c>
      <c r="D2692" s="0" t="n">
        <v>217</v>
      </c>
      <c r="E2692" s="0" t="n">
        <v>217</v>
      </c>
    </row>
    <row r="2693" customFormat="false" ht="15" hidden="false" customHeight="false" outlineLevel="0" collapsed="false">
      <c r="A2693" s="0" t="n">
        <f aca="false">IF(B2693=B2692,A2692,SUM(A2692,1))</f>
        <v>29</v>
      </c>
      <c r="B2693" s="0" t="s">
        <v>34</v>
      </c>
      <c r="C2693" s="0" t="n">
        <v>169</v>
      </c>
      <c r="D2693" s="0" t="n">
        <v>217</v>
      </c>
      <c r="E2693" s="0" t="n">
        <v>217</v>
      </c>
    </row>
    <row r="2694" customFormat="false" ht="15" hidden="false" customHeight="false" outlineLevel="0" collapsed="false">
      <c r="A2694" s="0" t="n">
        <f aca="false">IF(B2694=B2693,A2693,SUM(A2693,1))</f>
        <v>29</v>
      </c>
      <c r="B2694" s="0" t="s">
        <v>34</v>
      </c>
      <c r="C2694" s="0" t="n">
        <v>170</v>
      </c>
      <c r="D2694" s="0" t="n">
        <v>205</v>
      </c>
      <c r="E2694" s="0" t="n">
        <v>205</v>
      </c>
    </row>
    <row r="2695" customFormat="false" ht="15" hidden="false" customHeight="false" outlineLevel="0" collapsed="false">
      <c r="A2695" s="0" t="n">
        <f aca="false">IF(B2695=B2694,A2694,SUM(A2694,1))</f>
        <v>29</v>
      </c>
      <c r="B2695" s="0" t="s">
        <v>34</v>
      </c>
      <c r="C2695" s="0" t="n">
        <v>191</v>
      </c>
      <c r="D2695" s="0" t="n">
        <v>205</v>
      </c>
      <c r="E2695" s="0" t="n">
        <v>205</v>
      </c>
    </row>
    <row r="2696" customFormat="false" ht="15" hidden="false" customHeight="false" outlineLevel="0" collapsed="false">
      <c r="A2696" s="0" t="n">
        <f aca="false">IF(B2696=B2695,A2695,SUM(A2695,1))</f>
        <v>29</v>
      </c>
      <c r="B2696" s="0" t="s">
        <v>34</v>
      </c>
      <c r="C2696" s="0" t="n">
        <v>192</v>
      </c>
      <c r="D2696" s="0" t="n">
        <v>205</v>
      </c>
      <c r="E2696" s="0" t="n">
        <v>205</v>
      </c>
    </row>
    <row r="2697" customFormat="false" ht="15" hidden="false" customHeight="false" outlineLevel="0" collapsed="false">
      <c r="A2697" s="0" t="n">
        <f aca="false">IF(B2697=B2696,A2696,SUM(A2696,1))</f>
        <v>29</v>
      </c>
      <c r="B2697" s="0" t="s">
        <v>34</v>
      </c>
      <c r="C2697" s="0" t="n">
        <v>195</v>
      </c>
      <c r="D2697" s="0" t="n">
        <v>205</v>
      </c>
      <c r="E2697" s="0" t="n">
        <v>205</v>
      </c>
    </row>
    <row r="2698" customFormat="false" ht="15" hidden="false" customHeight="false" outlineLevel="0" collapsed="false">
      <c r="A2698" s="0" t="n">
        <f aca="false">IF(B2698=B2697,A2697,SUM(A2697,1))</f>
        <v>29</v>
      </c>
      <c r="B2698" s="0" t="s">
        <v>34</v>
      </c>
      <c r="C2698" s="0" t="n">
        <v>210</v>
      </c>
      <c r="D2698" s="0" t="n">
        <v>205</v>
      </c>
      <c r="E2698" s="0" t="n">
        <v>217</v>
      </c>
    </row>
    <row r="2699" customFormat="false" ht="15" hidden="false" customHeight="false" outlineLevel="0" collapsed="false">
      <c r="A2699" s="0" t="n">
        <f aca="false">IF(B2699=B2698,A2698,SUM(A2698,1))</f>
        <v>29</v>
      </c>
      <c r="B2699" s="0" t="s">
        <v>34</v>
      </c>
      <c r="C2699" s="0" t="n">
        <v>217</v>
      </c>
      <c r="D2699" s="0" t="n">
        <v>217</v>
      </c>
      <c r="E2699" s="0" t="n">
        <v>217</v>
      </c>
    </row>
    <row r="2700" customFormat="false" ht="15" hidden="false" customHeight="false" outlineLevel="0" collapsed="false">
      <c r="A2700" s="0" t="n">
        <f aca="false">IF(B2700=B2699,A2699,SUM(A2699,1))</f>
        <v>29</v>
      </c>
      <c r="B2700" s="0" t="s">
        <v>34</v>
      </c>
      <c r="C2700" s="0" t="n">
        <v>222</v>
      </c>
      <c r="D2700" s="0" t="n">
        <v>205</v>
      </c>
      <c r="E2700" s="0" t="n">
        <v>205</v>
      </c>
    </row>
    <row r="2701" customFormat="false" ht="15" hidden="false" customHeight="false" outlineLevel="0" collapsed="false">
      <c r="A2701" s="0" t="n">
        <f aca="false">IF(B2701=B2700,A2700,SUM(A2700,1))</f>
        <v>29</v>
      </c>
      <c r="B2701" s="0" t="s">
        <v>34</v>
      </c>
      <c r="C2701" s="0" t="n">
        <v>231</v>
      </c>
      <c r="D2701" s="0" t="n">
        <v>205</v>
      </c>
      <c r="E2701" s="0" t="n">
        <v>205</v>
      </c>
    </row>
    <row r="2702" customFormat="false" ht="15" hidden="false" customHeight="false" outlineLevel="0" collapsed="false">
      <c r="A2702" s="0" t="n">
        <f aca="false">IF(B2702=B2701,A2701,SUM(A2701,1))</f>
        <v>29</v>
      </c>
      <c r="B2702" s="0" t="s">
        <v>34</v>
      </c>
      <c r="C2702" s="0" t="n">
        <v>237</v>
      </c>
      <c r="D2702" s="0" t="n">
        <v>203</v>
      </c>
      <c r="E2702" s="0" t="n">
        <v>215</v>
      </c>
    </row>
    <row r="2703" customFormat="false" ht="15" hidden="false" customHeight="false" outlineLevel="0" collapsed="false">
      <c r="A2703" s="0" t="n">
        <f aca="false">IF(B2703=B2702,A2702,SUM(A2702,1))</f>
        <v>29</v>
      </c>
      <c r="B2703" s="0" t="s">
        <v>34</v>
      </c>
      <c r="C2703" s="0" t="n">
        <v>241</v>
      </c>
      <c r="D2703" s="0" t="n">
        <v>203</v>
      </c>
      <c r="E2703" s="0" t="n">
        <v>203</v>
      </c>
    </row>
    <row r="2704" customFormat="false" ht="15" hidden="false" customHeight="false" outlineLevel="0" collapsed="false">
      <c r="A2704" s="0" t="n">
        <f aca="false">IF(B2704=B2703,A2703,SUM(A2703,1))</f>
        <v>29</v>
      </c>
      <c r="B2704" s="0" t="s">
        <v>34</v>
      </c>
      <c r="C2704" s="0" t="n">
        <v>242</v>
      </c>
      <c r="D2704" s="0" t="n">
        <v>203</v>
      </c>
      <c r="E2704" s="0" t="n">
        <v>203</v>
      </c>
    </row>
    <row r="2705" customFormat="false" ht="15" hidden="false" customHeight="false" outlineLevel="0" collapsed="false">
      <c r="A2705" s="0" t="n">
        <f aca="false">IF(B2705=B2704,A2704,SUM(A2704,1))</f>
        <v>29</v>
      </c>
      <c r="B2705" s="0" t="s">
        <v>34</v>
      </c>
      <c r="C2705" s="0" t="n">
        <v>243</v>
      </c>
      <c r="D2705" s="0" t="n">
        <v>203</v>
      </c>
      <c r="E2705" s="0" t="n">
        <v>203</v>
      </c>
    </row>
    <row r="2706" customFormat="false" ht="15" hidden="false" customHeight="false" outlineLevel="0" collapsed="false">
      <c r="A2706" s="0" t="n">
        <f aca="false">IF(B2706=B2705,A2705,SUM(A2705,1))</f>
        <v>29</v>
      </c>
      <c r="B2706" s="0" t="s">
        <v>34</v>
      </c>
      <c r="C2706" s="0" t="n">
        <v>250</v>
      </c>
      <c r="D2706" s="0" t="n">
        <v>203</v>
      </c>
      <c r="E2706" s="0" t="n">
        <v>203</v>
      </c>
    </row>
    <row r="2707" customFormat="false" ht="15" hidden="false" customHeight="false" outlineLevel="0" collapsed="false">
      <c r="A2707" s="0" t="n">
        <f aca="false">IF(B2707=B2706,A2706,SUM(A2706,1))</f>
        <v>29</v>
      </c>
      <c r="B2707" s="0" t="s">
        <v>34</v>
      </c>
      <c r="C2707" s="0" t="n">
        <v>251</v>
      </c>
      <c r="D2707" s="0" t="n">
        <v>203</v>
      </c>
      <c r="E2707" s="0" t="n">
        <v>215</v>
      </c>
    </row>
    <row r="2708" customFormat="false" ht="15" hidden="false" customHeight="false" outlineLevel="0" collapsed="false">
      <c r="A2708" s="0" t="n">
        <f aca="false">IF(B2708=B2707,A2707,SUM(A2707,1))</f>
        <v>29</v>
      </c>
      <c r="B2708" s="0" t="s">
        <v>34</v>
      </c>
      <c r="C2708" s="0" t="n">
        <v>257</v>
      </c>
      <c r="D2708" s="0" t="n">
        <v>215</v>
      </c>
      <c r="E2708" s="0" t="n">
        <v>215</v>
      </c>
    </row>
    <row r="2709" customFormat="false" ht="15" hidden="false" customHeight="false" outlineLevel="0" collapsed="false">
      <c r="A2709" s="0" t="n">
        <f aca="false">IF(B2709=B2708,A2708,SUM(A2708,1))</f>
        <v>29</v>
      </c>
      <c r="B2709" s="0" t="s">
        <v>34</v>
      </c>
      <c r="C2709" s="0" t="n">
        <v>264</v>
      </c>
      <c r="D2709" s="0" t="n">
        <v>203</v>
      </c>
      <c r="E2709" s="0" t="n">
        <v>215</v>
      </c>
    </row>
    <row r="2710" customFormat="false" ht="15" hidden="false" customHeight="false" outlineLevel="0" collapsed="false">
      <c r="A2710" s="0" t="n">
        <f aca="false">IF(B2710=B2709,A2709,SUM(A2709,1))</f>
        <v>29</v>
      </c>
      <c r="B2710" s="0" t="s">
        <v>34</v>
      </c>
      <c r="C2710" s="0" t="n">
        <v>265</v>
      </c>
      <c r="D2710" s="0" t="n">
        <v>203</v>
      </c>
      <c r="E2710" s="0" t="n">
        <v>215</v>
      </c>
    </row>
    <row r="2711" customFormat="false" ht="15" hidden="false" customHeight="false" outlineLevel="0" collapsed="false">
      <c r="A2711" s="0" t="n">
        <f aca="false">IF(B2711=B2710,A2710,SUM(A2710,1))</f>
        <v>29</v>
      </c>
      <c r="B2711" s="0" t="s">
        <v>34</v>
      </c>
      <c r="C2711" s="0" t="n">
        <v>269</v>
      </c>
      <c r="D2711" s="0" t="n">
        <v>203</v>
      </c>
      <c r="E2711" s="0" t="n">
        <v>215</v>
      </c>
    </row>
    <row r="2712" customFormat="false" ht="15" hidden="false" customHeight="false" outlineLevel="0" collapsed="false">
      <c r="A2712" s="0" t="n">
        <f aca="false">IF(B2712=B2711,A2711,SUM(A2711,1))</f>
        <v>29</v>
      </c>
      <c r="B2712" s="0" t="s">
        <v>34</v>
      </c>
      <c r="C2712" s="0" t="n">
        <v>270</v>
      </c>
      <c r="D2712" s="0" t="n">
        <v>203</v>
      </c>
      <c r="E2712" s="0" t="n">
        <v>203</v>
      </c>
    </row>
    <row r="2713" customFormat="false" ht="15" hidden="false" customHeight="false" outlineLevel="0" collapsed="false">
      <c r="A2713" s="0" t="n">
        <f aca="false">IF(B2713=B2712,A2712,SUM(A2712,1))</f>
        <v>29</v>
      </c>
      <c r="B2713" s="0" t="s">
        <v>34</v>
      </c>
      <c r="C2713" s="0" t="n">
        <v>272</v>
      </c>
      <c r="D2713" s="0" t="n">
        <v>203</v>
      </c>
      <c r="E2713" s="0" t="n">
        <v>203</v>
      </c>
    </row>
    <row r="2714" customFormat="false" ht="15" hidden="false" customHeight="false" outlineLevel="0" collapsed="false">
      <c r="A2714" s="0" t="n">
        <f aca="false">IF(B2714=B2713,A2713,SUM(A2713,1))</f>
        <v>29</v>
      </c>
      <c r="B2714" s="0" t="s">
        <v>34</v>
      </c>
      <c r="C2714" s="0" t="n">
        <v>280</v>
      </c>
      <c r="D2714" s="0" t="n">
        <v>203</v>
      </c>
      <c r="E2714" s="0" t="n">
        <v>215</v>
      </c>
    </row>
    <row r="2715" customFormat="false" ht="15" hidden="false" customHeight="false" outlineLevel="0" collapsed="false">
      <c r="A2715" s="0" t="n">
        <f aca="false">IF(B2715=B2714,A2714,SUM(A2714,1))</f>
        <v>29</v>
      </c>
      <c r="B2715" s="0" t="s">
        <v>34</v>
      </c>
      <c r="C2715" s="0" t="n">
        <v>286</v>
      </c>
      <c r="D2715" s="0" t="n">
        <v>215</v>
      </c>
      <c r="E2715" s="0" t="n">
        <v>215</v>
      </c>
    </row>
    <row r="2716" customFormat="false" ht="15" hidden="false" customHeight="false" outlineLevel="0" collapsed="false">
      <c r="A2716" s="0" t="n">
        <f aca="false">IF(B2716=B2715,A2715,SUM(A2715,1))</f>
        <v>29</v>
      </c>
      <c r="B2716" s="0" t="s">
        <v>34</v>
      </c>
      <c r="C2716" s="0" t="n">
        <v>297</v>
      </c>
      <c r="D2716" s="0" t="n">
        <v>203</v>
      </c>
      <c r="E2716" s="0" t="n">
        <v>203</v>
      </c>
    </row>
    <row r="2717" customFormat="false" ht="15" hidden="false" customHeight="false" outlineLevel="0" collapsed="false">
      <c r="A2717" s="0" t="n">
        <f aca="false">IF(B2717=B2716,A2716,SUM(A2716,1))</f>
        <v>29</v>
      </c>
      <c r="B2717" s="0" t="s">
        <v>34</v>
      </c>
      <c r="C2717" s="0" t="n">
        <v>309</v>
      </c>
      <c r="D2717" s="0" t="n">
        <v>203</v>
      </c>
      <c r="E2717" s="0" t="n">
        <v>215</v>
      </c>
    </row>
    <row r="2718" customFormat="false" ht="15" hidden="false" customHeight="false" outlineLevel="0" collapsed="false">
      <c r="A2718" s="0" t="n">
        <f aca="false">IF(B2718=B2717,A2717,SUM(A2717,1))</f>
        <v>29</v>
      </c>
      <c r="B2718" s="0" t="s">
        <v>34</v>
      </c>
      <c r="C2718" s="0" t="n">
        <v>313</v>
      </c>
      <c r="D2718" s="0" t="n">
        <v>203</v>
      </c>
      <c r="E2718" s="0" t="n">
        <v>203</v>
      </c>
    </row>
    <row r="2719" customFormat="false" ht="15" hidden="false" customHeight="false" outlineLevel="0" collapsed="false">
      <c r="A2719" s="0" t="n">
        <f aca="false">IF(B2719=B2718,A2718,SUM(A2718,1))</f>
        <v>29</v>
      </c>
      <c r="B2719" s="0" t="s">
        <v>34</v>
      </c>
      <c r="C2719" s="0" t="n">
        <v>332</v>
      </c>
      <c r="D2719" s="0" t="n">
        <v>203</v>
      </c>
      <c r="E2719" s="0" t="n">
        <v>215</v>
      </c>
    </row>
    <row r="2720" customFormat="false" ht="15" hidden="false" customHeight="false" outlineLevel="0" collapsed="false">
      <c r="A2720" s="0" t="n">
        <f aca="false">IF(B2720=B2719,A2719,SUM(A2719,1))</f>
        <v>29</v>
      </c>
      <c r="B2720" s="0" t="s">
        <v>34</v>
      </c>
      <c r="C2720" s="0" t="n">
        <v>2537</v>
      </c>
      <c r="D2720" s="0" t="n">
        <v>215</v>
      </c>
      <c r="E2720" s="0" t="n">
        <v>215</v>
      </c>
    </row>
    <row r="2721" customFormat="false" ht="15" hidden="false" customHeight="false" outlineLevel="0" collapsed="false">
      <c r="A2721" s="0" t="n">
        <f aca="false">IF(B2721=B2720,A2720,SUM(A2720,1))</f>
        <v>30</v>
      </c>
      <c r="B2721" s="0" t="s">
        <v>35</v>
      </c>
      <c r="C2721" s="0" t="n">
        <v>4</v>
      </c>
      <c r="D2721" s="0" t="n">
        <v>258</v>
      </c>
      <c r="E2721" s="0" t="n">
        <v>258</v>
      </c>
    </row>
    <row r="2722" customFormat="false" ht="15" hidden="false" customHeight="false" outlineLevel="0" collapsed="false">
      <c r="A2722" s="0" t="n">
        <f aca="false">IF(B2722=B2721,A2721,SUM(A2721,1))</f>
        <v>30</v>
      </c>
      <c r="B2722" s="0" t="s">
        <v>35</v>
      </c>
      <c r="C2722" s="0" t="n">
        <v>10</v>
      </c>
      <c r="D2722" s="0" t="n">
        <v>258</v>
      </c>
      <c r="E2722" s="0" t="n">
        <v>258</v>
      </c>
    </row>
    <row r="2723" customFormat="false" ht="15" hidden="false" customHeight="false" outlineLevel="0" collapsed="false">
      <c r="A2723" s="0" t="n">
        <f aca="false">IF(B2723=B2722,A2722,SUM(A2722,1))</f>
        <v>30</v>
      </c>
      <c r="B2723" s="0" t="s">
        <v>35</v>
      </c>
      <c r="C2723" s="0" t="n">
        <v>11</v>
      </c>
      <c r="D2723" s="0" t="n">
        <v>258</v>
      </c>
      <c r="E2723" s="0" t="n">
        <v>258</v>
      </c>
    </row>
    <row r="2724" customFormat="false" ht="15" hidden="false" customHeight="false" outlineLevel="0" collapsed="false">
      <c r="A2724" s="0" t="n">
        <f aca="false">IF(B2724=B2723,A2723,SUM(A2723,1))</f>
        <v>30</v>
      </c>
      <c r="B2724" s="0" t="s">
        <v>35</v>
      </c>
      <c r="C2724" s="0" t="n">
        <v>12</v>
      </c>
      <c r="D2724" s="0" t="n">
        <v>258</v>
      </c>
      <c r="E2724" s="0" t="n">
        <v>258</v>
      </c>
    </row>
    <row r="2725" customFormat="false" ht="15" hidden="false" customHeight="false" outlineLevel="0" collapsed="false">
      <c r="A2725" s="0" t="n">
        <f aca="false">IF(B2725=B2724,A2724,SUM(A2724,1))</f>
        <v>30</v>
      </c>
      <c r="B2725" s="0" t="s">
        <v>35</v>
      </c>
      <c r="C2725" s="0" t="n">
        <v>13</v>
      </c>
      <c r="D2725" s="0" t="n">
        <v>258</v>
      </c>
      <c r="E2725" s="0" t="n">
        <v>258</v>
      </c>
    </row>
    <row r="2726" customFormat="false" ht="15" hidden="false" customHeight="false" outlineLevel="0" collapsed="false">
      <c r="A2726" s="0" t="n">
        <f aca="false">IF(B2726=B2725,A2725,SUM(A2725,1))</f>
        <v>30</v>
      </c>
      <c r="B2726" s="0" t="s">
        <v>35</v>
      </c>
      <c r="C2726" s="0" t="n">
        <v>20</v>
      </c>
      <c r="D2726" s="0" t="n">
        <v>258</v>
      </c>
      <c r="E2726" s="0" t="n">
        <v>258</v>
      </c>
    </row>
    <row r="2727" customFormat="false" ht="15" hidden="false" customHeight="false" outlineLevel="0" collapsed="false">
      <c r="A2727" s="0" t="n">
        <f aca="false">IF(B2727=B2726,A2726,SUM(A2726,1))</f>
        <v>30</v>
      </c>
      <c r="B2727" s="0" t="s">
        <v>35</v>
      </c>
      <c r="C2727" s="0" t="n">
        <v>21</v>
      </c>
      <c r="D2727" s="0" t="n">
        <v>258</v>
      </c>
      <c r="E2727" s="0" t="n">
        <v>258</v>
      </c>
    </row>
    <row r="2728" customFormat="false" ht="15" hidden="false" customHeight="false" outlineLevel="0" collapsed="false">
      <c r="A2728" s="0" t="n">
        <f aca="false">IF(B2728=B2727,A2727,SUM(A2727,1))</f>
        <v>30</v>
      </c>
      <c r="B2728" s="0" t="s">
        <v>35</v>
      </c>
      <c r="C2728" s="0" t="n">
        <v>23</v>
      </c>
      <c r="D2728" s="0" t="n">
        <v>258</v>
      </c>
      <c r="E2728" s="0" t="n">
        <v>258</v>
      </c>
    </row>
    <row r="2729" customFormat="false" ht="15" hidden="false" customHeight="false" outlineLevel="0" collapsed="false">
      <c r="A2729" s="0" t="n">
        <f aca="false">IF(B2729=B2728,A2728,SUM(A2728,1))</f>
        <v>30</v>
      </c>
      <c r="B2729" s="0" t="s">
        <v>35</v>
      </c>
      <c r="C2729" s="0" t="n">
        <v>25</v>
      </c>
      <c r="D2729" s="0" t="n">
        <v>258</v>
      </c>
      <c r="E2729" s="0" t="n">
        <v>258</v>
      </c>
    </row>
    <row r="2730" customFormat="false" ht="15" hidden="false" customHeight="false" outlineLevel="0" collapsed="false">
      <c r="A2730" s="0" t="n">
        <f aca="false">IF(B2730=B2729,A2729,SUM(A2729,1))</f>
        <v>30</v>
      </c>
      <c r="B2730" s="0" t="s">
        <v>35</v>
      </c>
      <c r="C2730" s="0" t="n">
        <v>27</v>
      </c>
      <c r="D2730" s="0" t="n">
        <v>258</v>
      </c>
      <c r="E2730" s="0" t="n">
        <v>258</v>
      </c>
    </row>
    <row r="2731" customFormat="false" ht="15" hidden="false" customHeight="false" outlineLevel="0" collapsed="false">
      <c r="A2731" s="0" t="n">
        <f aca="false">IF(B2731=B2730,A2730,SUM(A2730,1))</f>
        <v>30</v>
      </c>
      <c r="B2731" s="0" t="s">
        <v>35</v>
      </c>
      <c r="C2731" s="0" t="n">
        <v>30</v>
      </c>
      <c r="D2731" s="0" t="n">
        <v>258</v>
      </c>
      <c r="E2731" s="0" t="n">
        <v>260</v>
      </c>
    </row>
    <row r="2732" customFormat="false" ht="15" hidden="false" customHeight="false" outlineLevel="0" collapsed="false">
      <c r="A2732" s="0" t="n">
        <f aca="false">IF(B2732=B2731,A2731,SUM(A2731,1))</f>
        <v>30</v>
      </c>
      <c r="B2732" s="0" t="s">
        <v>35</v>
      </c>
      <c r="C2732" s="0" t="n">
        <v>31</v>
      </c>
      <c r="D2732" s="0" t="n">
        <v>258</v>
      </c>
      <c r="E2732" s="0" t="n">
        <v>258</v>
      </c>
    </row>
    <row r="2733" customFormat="false" ht="15" hidden="false" customHeight="false" outlineLevel="0" collapsed="false">
      <c r="A2733" s="0" t="n">
        <f aca="false">IF(B2733=B2732,A2732,SUM(A2732,1))</f>
        <v>30</v>
      </c>
      <c r="B2733" s="0" t="s">
        <v>35</v>
      </c>
      <c r="C2733" s="0" t="n">
        <v>37</v>
      </c>
      <c r="D2733" s="0" t="n">
        <v>258</v>
      </c>
      <c r="E2733" s="0" t="n">
        <v>258</v>
      </c>
    </row>
    <row r="2734" customFormat="false" ht="15" hidden="false" customHeight="false" outlineLevel="0" collapsed="false">
      <c r="A2734" s="0" t="n">
        <f aca="false">IF(B2734=B2733,A2733,SUM(A2733,1))</f>
        <v>30</v>
      </c>
      <c r="B2734" s="0" t="s">
        <v>35</v>
      </c>
      <c r="C2734" s="0" t="n">
        <v>39</v>
      </c>
      <c r="D2734" s="0" t="n">
        <v>258</v>
      </c>
      <c r="E2734" s="0" t="n">
        <v>258</v>
      </c>
    </row>
    <row r="2735" customFormat="false" ht="15" hidden="false" customHeight="false" outlineLevel="0" collapsed="false">
      <c r="A2735" s="0" t="n">
        <f aca="false">IF(B2735=B2734,A2734,SUM(A2734,1))</f>
        <v>30</v>
      </c>
      <c r="B2735" s="0" t="s">
        <v>35</v>
      </c>
      <c r="C2735" s="0" t="n">
        <v>40</v>
      </c>
      <c r="D2735" s="0" t="n">
        <v>258</v>
      </c>
      <c r="E2735" s="0" t="n">
        <v>258</v>
      </c>
    </row>
    <row r="2736" customFormat="false" ht="15" hidden="false" customHeight="false" outlineLevel="0" collapsed="false">
      <c r="A2736" s="0" t="n">
        <f aca="false">IF(B2736=B2735,A2735,SUM(A2735,1))</f>
        <v>30</v>
      </c>
      <c r="B2736" s="0" t="s">
        <v>35</v>
      </c>
      <c r="C2736" s="0" t="n">
        <v>42</v>
      </c>
      <c r="D2736" s="0" t="n">
        <v>258</v>
      </c>
      <c r="E2736" s="0" t="n">
        <v>258</v>
      </c>
    </row>
    <row r="2737" customFormat="false" ht="15" hidden="false" customHeight="false" outlineLevel="0" collapsed="false">
      <c r="A2737" s="0" t="n">
        <f aca="false">IF(B2737=B2736,A2736,SUM(A2736,1))</f>
        <v>30</v>
      </c>
      <c r="B2737" s="0" t="s">
        <v>35</v>
      </c>
      <c r="C2737" s="0" t="n">
        <v>44</v>
      </c>
      <c r="D2737" s="0" t="n">
        <v>256</v>
      </c>
      <c r="E2737" s="0" t="n">
        <v>258</v>
      </c>
    </row>
    <row r="2738" customFormat="false" ht="15" hidden="false" customHeight="false" outlineLevel="0" collapsed="false">
      <c r="A2738" s="0" t="n">
        <f aca="false">IF(B2738=B2737,A2737,SUM(A2737,1))</f>
        <v>30</v>
      </c>
      <c r="B2738" s="0" t="s">
        <v>35</v>
      </c>
      <c r="C2738" s="0" t="n">
        <v>45</v>
      </c>
      <c r="D2738" s="0" t="n">
        <v>260</v>
      </c>
      <c r="E2738" s="0" t="n">
        <v>260</v>
      </c>
    </row>
    <row r="2739" customFormat="false" ht="15" hidden="false" customHeight="false" outlineLevel="0" collapsed="false">
      <c r="A2739" s="0" t="n">
        <f aca="false">IF(B2739=B2738,A2738,SUM(A2738,1))</f>
        <v>30</v>
      </c>
      <c r="B2739" s="0" t="s">
        <v>35</v>
      </c>
      <c r="C2739" s="0" t="n">
        <v>47</v>
      </c>
      <c r="D2739" s="0" t="n">
        <v>258</v>
      </c>
      <c r="E2739" s="0" t="n">
        <v>258</v>
      </c>
    </row>
    <row r="2740" customFormat="false" ht="15" hidden="false" customHeight="false" outlineLevel="0" collapsed="false">
      <c r="A2740" s="0" t="n">
        <f aca="false">IF(B2740=B2739,A2739,SUM(A2739,1))</f>
        <v>30</v>
      </c>
      <c r="B2740" s="0" t="s">
        <v>35</v>
      </c>
      <c r="C2740" s="0" t="n">
        <v>48</v>
      </c>
      <c r="D2740" s="0" t="n">
        <v>258</v>
      </c>
      <c r="E2740" s="0" t="n">
        <v>258</v>
      </c>
    </row>
    <row r="2741" customFormat="false" ht="15" hidden="false" customHeight="false" outlineLevel="0" collapsed="false">
      <c r="A2741" s="0" t="n">
        <f aca="false">IF(B2741=B2740,A2740,SUM(A2740,1))</f>
        <v>30</v>
      </c>
      <c r="B2741" s="0" t="s">
        <v>35</v>
      </c>
      <c r="C2741" s="0" t="n">
        <v>54</v>
      </c>
      <c r="D2741" s="0" t="n">
        <v>258</v>
      </c>
      <c r="E2741" s="0" t="n">
        <v>258</v>
      </c>
    </row>
    <row r="2742" customFormat="false" ht="15" hidden="false" customHeight="false" outlineLevel="0" collapsed="false">
      <c r="A2742" s="0" t="n">
        <f aca="false">IF(B2742=B2741,A2741,SUM(A2741,1))</f>
        <v>30</v>
      </c>
      <c r="B2742" s="0" t="s">
        <v>35</v>
      </c>
      <c r="C2742" s="0" t="n">
        <v>55</v>
      </c>
      <c r="D2742" s="0" t="n">
        <v>258</v>
      </c>
      <c r="E2742" s="0" t="n">
        <v>258</v>
      </c>
    </row>
    <row r="2743" customFormat="false" ht="15" hidden="false" customHeight="false" outlineLevel="0" collapsed="false">
      <c r="A2743" s="0" t="n">
        <f aca="false">IF(B2743=B2742,A2742,SUM(A2742,1))</f>
        <v>30</v>
      </c>
      <c r="B2743" s="0" t="s">
        <v>35</v>
      </c>
      <c r="C2743" s="0" t="n">
        <v>56</v>
      </c>
      <c r="D2743" s="0" t="n">
        <v>258</v>
      </c>
      <c r="E2743" s="0" t="n">
        <v>258</v>
      </c>
    </row>
    <row r="2744" customFormat="false" ht="15" hidden="false" customHeight="false" outlineLevel="0" collapsed="false">
      <c r="A2744" s="0" t="n">
        <f aca="false">IF(B2744=B2743,A2743,SUM(A2743,1))</f>
        <v>30</v>
      </c>
      <c r="B2744" s="0" t="s">
        <v>35</v>
      </c>
      <c r="C2744" s="0" t="n">
        <v>57</v>
      </c>
      <c r="D2744" s="0" t="n">
        <v>258</v>
      </c>
      <c r="E2744" s="0" t="n">
        <v>258</v>
      </c>
    </row>
    <row r="2745" customFormat="false" ht="15" hidden="false" customHeight="false" outlineLevel="0" collapsed="false">
      <c r="A2745" s="0" t="n">
        <f aca="false">IF(B2745=B2744,A2744,SUM(A2744,1))</f>
        <v>30</v>
      </c>
      <c r="B2745" s="0" t="s">
        <v>35</v>
      </c>
      <c r="C2745" s="0" t="n">
        <v>59</v>
      </c>
      <c r="D2745" s="0" t="n">
        <v>258</v>
      </c>
      <c r="E2745" s="0" t="n">
        <v>258</v>
      </c>
    </row>
    <row r="2746" customFormat="false" ht="15" hidden="false" customHeight="false" outlineLevel="0" collapsed="false">
      <c r="A2746" s="0" t="n">
        <f aca="false">IF(B2746=B2745,A2745,SUM(A2745,1))</f>
        <v>30</v>
      </c>
      <c r="B2746" s="0" t="s">
        <v>35</v>
      </c>
      <c r="C2746" s="0" t="n">
        <v>64</v>
      </c>
      <c r="D2746" s="0" t="n">
        <v>258</v>
      </c>
      <c r="E2746" s="0" t="n">
        <v>258</v>
      </c>
    </row>
    <row r="2747" customFormat="false" ht="15" hidden="false" customHeight="false" outlineLevel="0" collapsed="false">
      <c r="A2747" s="0" t="n">
        <f aca="false">IF(B2747=B2746,A2746,SUM(A2746,1))</f>
        <v>30</v>
      </c>
      <c r="B2747" s="0" t="s">
        <v>35</v>
      </c>
      <c r="C2747" s="0" t="n">
        <v>75</v>
      </c>
      <c r="D2747" s="0" t="n">
        <v>258</v>
      </c>
      <c r="E2747" s="0" t="n">
        <v>258</v>
      </c>
    </row>
    <row r="2748" customFormat="false" ht="15" hidden="false" customHeight="false" outlineLevel="0" collapsed="false">
      <c r="A2748" s="0" t="n">
        <f aca="false">IF(B2748=B2747,A2747,SUM(A2747,1))</f>
        <v>30</v>
      </c>
      <c r="B2748" s="0" t="s">
        <v>35</v>
      </c>
      <c r="C2748" s="0" t="n">
        <v>76</v>
      </c>
      <c r="D2748" s="0" t="n">
        <v>258</v>
      </c>
      <c r="E2748" s="0" t="n">
        <v>258</v>
      </c>
    </row>
    <row r="2749" customFormat="false" ht="15" hidden="false" customHeight="false" outlineLevel="0" collapsed="false">
      <c r="A2749" s="0" t="n">
        <f aca="false">IF(B2749=B2748,A2748,SUM(A2748,1))</f>
        <v>30</v>
      </c>
      <c r="B2749" s="0" t="s">
        <v>35</v>
      </c>
      <c r="C2749" s="0" t="n">
        <v>77</v>
      </c>
      <c r="D2749" s="0" t="n">
        <v>258</v>
      </c>
      <c r="E2749" s="0" t="n">
        <v>258</v>
      </c>
    </row>
    <row r="2750" customFormat="false" ht="15" hidden="false" customHeight="false" outlineLevel="0" collapsed="false">
      <c r="A2750" s="0" t="n">
        <f aca="false">IF(B2750=B2749,A2749,SUM(A2749,1))</f>
        <v>30</v>
      </c>
      <c r="B2750" s="0" t="s">
        <v>35</v>
      </c>
      <c r="C2750" s="0" t="n">
        <v>78</v>
      </c>
      <c r="D2750" s="0" t="n">
        <v>258</v>
      </c>
      <c r="E2750" s="0" t="n">
        <v>258</v>
      </c>
    </row>
    <row r="2751" customFormat="false" ht="15" hidden="false" customHeight="false" outlineLevel="0" collapsed="false">
      <c r="A2751" s="0" t="n">
        <f aca="false">IF(B2751=B2750,A2750,SUM(A2750,1))</f>
        <v>30</v>
      </c>
      <c r="B2751" s="0" t="s">
        <v>35</v>
      </c>
      <c r="C2751" s="0" t="n">
        <v>79</v>
      </c>
      <c r="D2751" s="0" t="n">
        <v>258</v>
      </c>
      <c r="E2751" s="0" t="n">
        <v>258</v>
      </c>
    </row>
    <row r="2752" customFormat="false" ht="15" hidden="false" customHeight="false" outlineLevel="0" collapsed="false">
      <c r="A2752" s="0" t="n">
        <f aca="false">IF(B2752=B2751,A2751,SUM(A2751,1))</f>
        <v>30</v>
      </c>
      <c r="B2752" s="0" t="s">
        <v>35</v>
      </c>
      <c r="C2752" s="0" t="n">
        <v>81</v>
      </c>
      <c r="D2752" s="0" t="n">
        <v>258</v>
      </c>
      <c r="E2752" s="0" t="n">
        <v>258</v>
      </c>
    </row>
    <row r="2753" customFormat="false" ht="15" hidden="false" customHeight="false" outlineLevel="0" collapsed="false">
      <c r="A2753" s="0" t="n">
        <f aca="false">IF(B2753=B2752,A2752,SUM(A2752,1))</f>
        <v>30</v>
      </c>
      <c r="B2753" s="0" t="s">
        <v>35</v>
      </c>
      <c r="C2753" s="0" t="n">
        <v>82</v>
      </c>
      <c r="D2753" s="0" t="n">
        <v>258</v>
      </c>
      <c r="E2753" s="0" t="n">
        <v>258</v>
      </c>
    </row>
    <row r="2754" customFormat="false" ht="15" hidden="false" customHeight="false" outlineLevel="0" collapsed="false">
      <c r="A2754" s="0" t="n">
        <f aca="false">IF(B2754=B2753,A2753,SUM(A2753,1))</f>
        <v>30</v>
      </c>
      <c r="B2754" s="0" t="s">
        <v>35</v>
      </c>
      <c r="C2754" s="0" t="n">
        <v>83</v>
      </c>
      <c r="D2754" s="0" t="n">
        <v>258</v>
      </c>
      <c r="E2754" s="0" t="n">
        <v>258</v>
      </c>
    </row>
    <row r="2755" customFormat="false" ht="15" hidden="false" customHeight="false" outlineLevel="0" collapsed="false">
      <c r="A2755" s="0" t="n">
        <f aca="false">IF(B2755=B2754,A2754,SUM(A2754,1))</f>
        <v>30</v>
      </c>
      <c r="B2755" s="0" t="s">
        <v>35</v>
      </c>
      <c r="C2755" s="0" t="n">
        <v>84</v>
      </c>
      <c r="D2755" s="0" t="n">
        <v>258</v>
      </c>
      <c r="E2755" s="0" t="n">
        <v>258</v>
      </c>
    </row>
    <row r="2756" customFormat="false" ht="15" hidden="false" customHeight="false" outlineLevel="0" collapsed="false">
      <c r="A2756" s="0" t="n">
        <f aca="false">IF(B2756=B2755,A2755,SUM(A2755,1))</f>
        <v>30</v>
      </c>
      <c r="B2756" s="0" t="s">
        <v>35</v>
      </c>
      <c r="C2756" s="0" t="n">
        <v>87</v>
      </c>
      <c r="D2756" s="0" t="n">
        <v>258</v>
      </c>
      <c r="E2756" s="0" t="n">
        <v>258</v>
      </c>
    </row>
    <row r="2757" customFormat="false" ht="15" hidden="false" customHeight="false" outlineLevel="0" collapsed="false">
      <c r="A2757" s="0" t="n">
        <f aca="false">IF(B2757=B2756,A2756,SUM(A2756,1))</f>
        <v>30</v>
      </c>
      <c r="B2757" s="0" t="s">
        <v>35</v>
      </c>
      <c r="C2757" s="0" t="n">
        <v>89</v>
      </c>
      <c r="D2757" s="0" t="n">
        <v>258</v>
      </c>
      <c r="E2757" s="0" t="n">
        <v>258</v>
      </c>
    </row>
    <row r="2758" customFormat="false" ht="15" hidden="false" customHeight="false" outlineLevel="0" collapsed="false">
      <c r="A2758" s="0" t="n">
        <f aca="false">IF(B2758=B2757,A2757,SUM(A2757,1))</f>
        <v>30</v>
      </c>
      <c r="B2758" s="0" t="s">
        <v>35</v>
      </c>
      <c r="C2758" s="0" t="n">
        <v>92</v>
      </c>
      <c r="D2758" s="0" t="n">
        <v>258</v>
      </c>
      <c r="E2758" s="0" t="n">
        <v>258</v>
      </c>
    </row>
    <row r="2759" customFormat="false" ht="15" hidden="false" customHeight="false" outlineLevel="0" collapsed="false">
      <c r="A2759" s="0" t="n">
        <f aca="false">IF(B2759=B2758,A2758,SUM(A2758,1))</f>
        <v>30</v>
      </c>
      <c r="B2759" s="0" t="s">
        <v>35</v>
      </c>
      <c r="C2759" s="0" t="n">
        <v>97</v>
      </c>
      <c r="D2759" s="0" t="n">
        <v>258</v>
      </c>
      <c r="E2759" s="0" t="n">
        <v>258</v>
      </c>
    </row>
    <row r="2760" customFormat="false" ht="15" hidden="false" customHeight="false" outlineLevel="0" collapsed="false">
      <c r="A2760" s="0" t="n">
        <f aca="false">IF(B2760=B2759,A2759,SUM(A2759,1))</f>
        <v>30</v>
      </c>
      <c r="B2760" s="0" t="s">
        <v>35</v>
      </c>
      <c r="C2760" s="0" t="n">
        <v>99</v>
      </c>
      <c r="D2760" s="0" t="n">
        <v>258</v>
      </c>
      <c r="E2760" s="0" t="n">
        <v>258</v>
      </c>
    </row>
    <row r="2761" customFormat="false" ht="15" hidden="false" customHeight="false" outlineLevel="0" collapsed="false">
      <c r="A2761" s="0" t="n">
        <f aca="false">IF(B2761=B2760,A2760,SUM(A2760,1))</f>
        <v>30</v>
      </c>
      <c r="B2761" s="0" t="s">
        <v>35</v>
      </c>
      <c r="C2761" s="0" t="n">
        <v>100</v>
      </c>
      <c r="D2761" s="0" t="n">
        <v>258</v>
      </c>
      <c r="E2761" s="0" t="n">
        <v>258</v>
      </c>
    </row>
    <row r="2762" customFormat="false" ht="15" hidden="false" customHeight="false" outlineLevel="0" collapsed="false">
      <c r="A2762" s="0" t="n">
        <f aca="false">IF(B2762=B2761,A2761,SUM(A2761,1))</f>
        <v>30</v>
      </c>
      <c r="B2762" s="0" t="s">
        <v>35</v>
      </c>
      <c r="C2762" s="0" t="n">
        <v>101</v>
      </c>
      <c r="D2762" s="0" t="n">
        <v>258</v>
      </c>
      <c r="E2762" s="0" t="n">
        <v>258</v>
      </c>
    </row>
    <row r="2763" customFormat="false" ht="15" hidden="false" customHeight="false" outlineLevel="0" collapsed="false">
      <c r="A2763" s="0" t="n">
        <f aca="false">IF(B2763=B2762,A2762,SUM(A2762,1))</f>
        <v>30</v>
      </c>
      <c r="B2763" s="0" t="s">
        <v>35</v>
      </c>
      <c r="C2763" s="0" t="n">
        <v>102</v>
      </c>
      <c r="D2763" s="0" t="n">
        <v>258</v>
      </c>
      <c r="E2763" s="0" t="n">
        <v>258</v>
      </c>
    </row>
    <row r="2764" customFormat="false" ht="15" hidden="false" customHeight="false" outlineLevel="0" collapsed="false">
      <c r="A2764" s="0" t="n">
        <f aca="false">IF(B2764=B2763,A2763,SUM(A2763,1))</f>
        <v>30</v>
      </c>
      <c r="B2764" s="0" t="s">
        <v>35</v>
      </c>
      <c r="C2764" s="0" t="n">
        <v>103</v>
      </c>
      <c r="D2764" s="0" t="n">
        <v>258</v>
      </c>
      <c r="E2764" s="0" t="n">
        <v>258</v>
      </c>
    </row>
    <row r="2765" customFormat="false" ht="15" hidden="false" customHeight="false" outlineLevel="0" collapsed="false">
      <c r="A2765" s="0" t="n">
        <f aca="false">IF(B2765=B2764,A2764,SUM(A2764,1))</f>
        <v>30</v>
      </c>
      <c r="B2765" s="0" t="s">
        <v>35</v>
      </c>
      <c r="C2765" s="0" t="n">
        <v>107</v>
      </c>
      <c r="D2765" s="0" t="n">
        <v>258</v>
      </c>
      <c r="E2765" s="0" t="n">
        <v>258</v>
      </c>
    </row>
    <row r="2766" customFormat="false" ht="15" hidden="false" customHeight="false" outlineLevel="0" collapsed="false">
      <c r="A2766" s="0" t="n">
        <f aca="false">IF(B2766=B2765,A2765,SUM(A2765,1))</f>
        <v>30</v>
      </c>
      <c r="B2766" s="0" t="s">
        <v>35</v>
      </c>
      <c r="C2766" s="0" t="n">
        <v>108</v>
      </c>
      <c r="D2766" s="0" t="n">
        <v>258</v>
      </c>
      <c r="E2766" s="0" t="n">
        <v>258</v>
      </c>
    </row>
    <row r="2767" customFormat="false" ht="15" hidden="false" customHeight="false" outlineLevel="0" collapsed="false">
      <c r="A2767" s="0" t="n">
        <f aca="false">IF(B2767=B2766,A2766,SUM(A2766,1))</f>
        <v>30</v>
      </c>
      <c r="B2767" s="0" t="s">
        <v>35</v>
      </c>
      <c r="C2767" s="0" t="n">
        <v>111</v>
      </c>
      <c r="D2767" s="0" t="n">
        <v>258</v>
      </c>
      <c r="E2767" s="0" t="n">
        <v>258</v>
      </c>
    </row>
    <row r="2768" customFormat="false" ht="15" hidden="false" customHeight="false" outlineLevel="0" collapsed="false">
      <c r="A2768" s="0" t="n">
        <f aca="false">IF(B2768=B2767,A2767,SUM(A2767,1))</f>
        <v>30</v>
      </c>
      <c r="B2768" s="0" t="s">
        <v>35</v>
      </c>
      <c r="C2768" s="0" t="n">
        <v>113</v>
      </c>
      <c r="D2768" s="0" t="n">
        <v>258</v>
      </c>
      <c r="E2768" s="0" t="n">
        <v>258</v>
      </c>
    </row>
    <row r="2769" customFormat="false" ht="15" hidden="false" customHeight="false" outlineLevel="0" collapsed="false">
      <c r="A2769" s="0" t="n">
        <f aca="false">IF(B2769=B2768,A2768,SUM(A2768,1))</f>
        <v>30</v>
      </c>
      <c r="B2769" s="0" t="s">
        <v>35</v>
      </c>
      <c r="C2769" s="0" t="n">
        <v>114</v>
      </c>
      <c r="D2769" s="0" t="n">
        <v>258</v>
      </c>
      <c r="E2769" s="0" t="n">
        <v>258</v>
      </c>
    </row>
    <row r="2770" customFormat="false" ht="15" hidden="false" customHeight="false" outlineLevel="0" collapsed="false">
      <c r="A2770" s="0" t="n">
        <f aca="false">IF(B2770=B2769,A2769,SUM(A2769,1))</f>
        <v>30</v>
      </c>
      <c r="B2770" s="0" t="s">
        <v>35</v>
      </c>
      <c r="C2770" s="0" t="n">
        <v>124</v>
      </c>
      <c r="D2770" s="0" t="n">
        <v>258</v>
      </c>
      <c r="E2770" s="0" t="n">
        <v>258</v>
      </c>
    </row>
    <row r="2771" customFormat="false" ht="15" hidden="false" customHeight="false" outlineLevel="0" collapsed="false">
      <c r="A2771" s="0" t="n">
        <f aca="false">IF(B2771=B2770,A2770,SUM(A2770,1))</f>
        <v>30</v>
      </c>
      <c r="B2771" s="0" t="s">
        <v>35</v>
      </c>
      <c r="C2771" s="0" t="n">
        <v>125</v>
      </c>
      <c r="D2771" s="0" t="n">
        <v>258</v>
      </c>
      <c r="E2771" s="0" t="n">
        <v>258</v>
      </c>
    </row>
    <row r="2772" customFormat="false" ht="15" hidden="false" customHeight="false" outlineLevel="0" collapsed="false">
      <c r="A2772" s="0" t="n">
        <f aca="false">IF(B2772=B2771,A2771,SUM(A2771,1))</f>
        <v>30</v>
      </c>
      <c r="B2772" s="0" t="s">
        <v>35</v>
      </c>
      <c r="C2772" s="0" t="n">
        <v>126</v>
      </c>
      <c r="D2772" s="0" t="n">
        <v>258</v>
      </c>
      <c r="E2772" s="0" t="n">
        <v>258</v>
      </c>
    </row>
    <row r="2773" customFormat="false" ht="15" hidden="false" customHeight="false" outlineLevel="0" collapsed="false">
      <c r="A2773" s="0" t="n">
        <f aca="false">IF(B2773=B2772,A2772,SUM(A2772,1))</f>
        <v>30</v>
      </c>
      <c r="B2773" s="0" t="s">
        <v>35</v>
      </c>
      <c r="C2773" s="0" t="n">
        <v>127</v>
      </c>
      <c r="D2773" s="0" t="n">
        <v>258</v>
      </c>
      <c r="E2773" s="0" t="n">
        <v>258</v>
      </c>
    </row>
    <row r="2774" customFormat="false" ht="15" hidden="false" customHeight="false" outlineLevel="0" collapsed="false">
      <c r="A2774" s="0" t="n">
        <f aca="false">IF(B2774=B2773,A2773,SUM(A2773,1))</f>
        <v>30</v>
      </c>
      <c r="B2774" s="0" t="s">
        <v>35</v>
      </c>
      <c r="C2774" s="0" t="n">
        <v>128</v>
      </c>
      <c r="D2774" s="0" t="n">
        <v>258</v>
      </c>
      <c r="E2774" s="0" t="n">
        <v>258</v>
      </c>
    </row>
    <row r="2775" customFormat="false" ht="15" hidden="false" customHeight="false" outlineLevel="0" collapsed="false">
      <c r="A2775" s="0" t="n">
        <f aca="false">IF(B2775=B2774,A2774,SUM(A2774,1))</f>
        <v>30</v>
      </c>
      <c r="B2775" s="0" t="s">
        <v>35</v>
      </c>
      <c r="C2775" s="0" t="n">
        <v>142</v>
      </c>
      <c r="D2775" s="0" t="n">
        <v>258</v>
      </c>
      <c r="E2775" s="0" t="n">
        <v>258</v>
      </c>
    </row>
    <row r="2776" customFormat="false" ht="15" hidden="false" customHeight="false" outlineLevel="0" collapsed="false">
      <c r="A2776" s="0" t="n">
        <f aca="false">IF(B2776=B2775,A2775,SUM(A2775,1))</f>
        <v>30</v>
      </c>
      <c r="B2776" s="0" t="s">
        <v>35</v>
      </c>
      <c r="C2776" s="0" t="n">
        <v>143</v>
      </c>
      <c r="D2776" s="0" t="n">
        <v>258</v>
      </c>
      <c r="E2776" s="0" t="n">
        <v>258</v>
      </c>
    </row>
    <row r="2777" customFormat="false" ht="15" hidden="false" customHeight="false" outlineLevel="0" collapsed="false">
      <c r="A2777" s="0" t="n">
        <f aca="false">IF(B2777=B2776,A2776,SUM(A2776,1))</f>
        <v>30</v>
      </c>
      <c r="B2777" s="0" t="s">
        <v>35</v>
      </c>
      <c r="C2777" s="0" t="n">
        <v>149</v>
      </c>
      <c r="D2777" s="0" t="n">
        <v>258</v>
      </c>
      <c r="E2777" s="0" t="n">
        <v>258</v>
      </c>
    </row>
    <row r="2778" customFormat="false" ht="15" hidden="false" customHeight="false" outlineLevel="0" collapsed="false">
      <c r="A2778" s="0" t="n">
        <f aca="false">IF(B2778=B2777,A2777,SUM(A2777,1))</f>
        <v>30</v>
      </c>
      <c r="B2778" s="0" t="s">
        <v>35</v>
      </c>
      <c r="C2778" s="0" t="n">
        <v>150</v>
      </c>
      <c r="D2778" s="0" t="n">
        <v>258</v>
      </c>
      <c r="E2778" s="0" t="n">
        <v>258</v>
      </c>
    </row>
    <row r="2779" customFormat="false" ht="15" hidden="false" customHeight="false" outlineLevel="0" collapsed="false">
      <c r="A2779" s="0" t="n">
        <f aca="false">IF(B2779=B2778,A2778,SUM(A2778,1))</f>
        <v>30</v>
      </c>
      <c r="B2779" s="0" t="s">
        <v>35</v>
      </c>
      <c r="C2779" s="0" t="n">
        <v>151</v>
      </c>
      <c r="D2779" s="0" t="n">
        <v>258</v>
      </c>
      <c r="E2779" s="0" t="n">
        <v>258</v>
      </c>
    </row>
    <row r="2780" customFormat="false" ht="15" hidden="false" customHeight="false" outlineLevel="0" collapsed="false">
      <c r="A2780" s="0" t="n">
        <f aca="false">IF(B2780=B2779,A2779,SUM(A2779,1))</f>
        <v>30</v>
      </c>
      <c r="B2780" s="0" t="s">
        <v>35</v>
      </c>
      <c r="C2780" s="0" t="n">
        <v>156</v>
      </c>
      <c r="D2780" s="0" t="n">
        <v>258</v>
      </c>
      <c r="E2780" s="0" t="n">
        <v>258</v>
      </c>
    </row>
    <row r="2781" customFormat="false" ht="15" hidden="false" customHeight="false" outlineLevel="0" collapsed="false">
      <c r="A2781" s="0" t="n">
        <f aca="false">IF(B2781=B2780,A2780,SUM(A2780,1))</f>
        <v>30</v>
      </c>
      <c r="B2781" s="0" t="s">
        <v>35</v>
      </c>
      <c r="C2781" s="0" t="n">
        <v>161</v>
      </c>
      <c r="D2781" s="0" t="n">
        <v>258</v>
      </c>
      <c r="E2781" s="0" t="n">
        <v>258</v>
      </c>
    </row>
    <row r="2782" customFormat="false" ht="15" hidden="false" customHeight="false" outlineLevel="0" collapsed="false">
      <c r="A2782" s="0" t="n">
        <f aca="false">IF(B2782=B2781,A2781,SUM(A2781,1))</f>
        <v>30</v>
      </c>
      <c r="B2782" s="0" t="s">
        <v>35</v>
      </c>
      <c r="C2782" s="0" t="n">
        <v>162</v>
      </c>
      <c r="D2782" s="0" t="n">
        <v>258</v>
      </c>
      <c r="E2782" s="0" t="n">
        <v>258</v>
      </c>
    </row>
    <row r="2783" customFormat="false" ht="15" hidden="false" customHeight="false" outlineLevel="0" collapsed="false">
      <c r="A2783" s="0" t="n">
        <f aca="false">IF(B2783=B2782,A2782,SUM(A2782,1))</f>
        <v>30</v>
      </c>
      <c r="B2783" s="0" t="s">
        <v>35</v>
      </c>
      <c r="C2783" s="0" t="n">
        <v>164</v>
      </c>
      <c r="D2783" s="0" t="n">
        <v>258</v>
      </c>
      <c r="E2783" s="0" t="n">
        <v>258</v>
      </c>
    </row>
    <row r="2784" customFormat="false" ht="15" hidden="false" customHeight="false" outlineLevel="0" collapsed="false">
      <c r="A2784" s="0" t="n">
        <f aca="false">IF(B2784=B2783,A2783,SUM(A2783,1))</f>
        <v>30</v>
      </c>
      <c r="B2784" s="0" t="s">
        <v>35</v>
      </c>
      <c r="C2784" s="0" t="n">
        <v>165</v>
      </c>
      <c r="D2784" s="0" t="n">
        <v>258</v>
      </c>
      <c r="E2784" s="0" t="n">
        <v>258</v>
      </c>
    </row>
    <row r="2785" customFormat="false" ht="15" hidden="false" customHeight="false" outlineLevel="0" collapsed="false">
      <c r="A2785" s="0" t="n">
        <f aca="false">IF(B2785=B2784,A2784,SUM(A2784,1))</f>
        <v>30</v>
      </c>
      <c r="B2785" s="0" t="s">
        <v>35</v>
      </c>
      <c r="C2785" s="0" t="n">
        <v>169</v>
      </c>
      <c r="D2785" s="0" t="n">
        <v>258</v>
      </c>
      <c r="E2785" s="0" t="n">
        <v>258</v>
      </c>
    </row>
    <row r="2786" customFormat="false" ht="15" hidden="false" customHeight="false" outlineLevel="0" collapsed="false">
      <c r="A2786" s="0" t="n">
        <f aca="false">IF(B2786=B2785,A2785,SUM(A2785,1))</f>
        <v>30</v>
      </c>
      <c r="B2786" s="0" t="s">
        <v>35</v>
      </c>
      <c r="C2786" s="0" t="n">
        <v>170</v>
      </c>
      <c r="D2786" s="0" t="n">
        <v>258</v>
      </c>
      <c r="E2786" s="0" t="n">
        <v>258</v>
      </c>
    </row>
    <row r="2787" customFormat="false" ht="15" hidden="false" customHeight="false" outlineLevel="0" collapsed="false">
      <c r="A2787" s="0" t="n">
        <f aca="false">IF(B2787=B2786,A2786,SUM(A2786,1))</f>
        <v>30</v>
      </c>
      <c r="B2787" s="0" t="s">
        <v>35</v>
      </c>
      <c r="C2787" s="0" t="n">
        <v>180</v>
      </c>
      <c r="D2787" s="0" t="n">
        <v>258</v>
      </c>
      <c r="E2787" s="0" t="n">
        <v>258</v>
      </c>
    </row>
    <row r="2788" customFormat="false" ht="15" hidden="false" customHeight="false" outlineLevel="0" collapsed="false">
      <c r="A2788" s="0" t="n">
        <f aca="false">IF(B2788=B2787,A2787,SUM(A2787,1))</f>
        <v>30</v>
      </c>
      <c r="B2788" s="0" t="s">
        <v>35</v>
      </c>
      <c r="C2788" s="0" t="n">
        <v>183</v>
      </c>
      <c r="D2788" s="0" t="n">
        <v>258</v>
      </c>
      <c r="E2788" s="0" t="n">
        <v>258</v>
      </c>
    </row>
    <row r="2789" customFormat="false" ht="15" hidden="false" customHeight="false" outlineLevel="0" collapsed="false">
      <c r="A2789" s="0" t="n">
        <f aca="false">IF(B2789=B2788,A2788,SUM(A2788,1))</f>
        <v>30</v>
      </c>
      <c r="B2789" s="0" t="s">
        <v>35</v>
      </c>
      <c r="C2789" s="0" t="n">
        <v>185</v>
      </c>
      <c r="D2789" s="0" t="n">
        <v>258</v>
      </c>
      <c r="E2789" s="0" t="n">
        <v>258</v>
      </c>
    </row>
    <row r="2790" customFormat="false" ht="15" hidden="false" customHeight="false" outlineLevel="0" collapsed="false">
      <c r="A2790" s="0" t="n">
        <f aca="false">IF(B2790=B2789,A2789,SUM(A2789,1))</f>
        <v>30</v>
      </c>
      <c r="B2790" s="0" t="s">
        <v>35</v>
      </c>
      <c r="C2790" s="0" t="n">
        <v>189</v>
      </c>
      <c r="D2790" s="0" t="n">
        <v>258</v>
      </c>
      <c r="E2790" s="0" t="n">
        <v>258</v>
      </c>
    </row>
    <row r="2791" customFormat="false" ht="15" hidden="false" customHeight="false" outlineLevel="0" collapsed="false">
      <c r="A2791" s="0" t="n">
        <f aca="false">IF(B2791=B2790,A2790,SUM(A2790,1))</f>
        <v>30</v>
      </c>
      <c r="B2791" s="0" t="s">
        <v>35</v>
      </c>
      <c r="C2791" s="0" t="n">
        <v>192</v>
      </c>
      <c r="D2791" s="0" t="n">
        <v>258</v>
      </c>
      <c r="E2791" s="0" t="n">
        <v>258</v>
      </c>
    </row>
    <row r="2792" customFormat="false" ht="15" hidden="false" customHeight="false" outlineLevel="0" collapsed="false">
      <c r="A2792" s="0" t="n">
        <f aca="false">IF(B2792=B2791,A2791,SUM(A2791,1))</f>
        <v>30</v>
      </c>
      <c r="B2792" s="0" t="s">
        <v>35</v>
      </c>
      <c r="C2792" s="0" t="n">
        <v>195</v>
      </c>
      <c r="D2792" s="0" t="n">
        <v>258</v>
      </c>
      <c r="E2792" s="0" t="n">
        <v>258</v>
      </c>
    </row>
    <row r="2793" customFormat="false" ht="15" hidden="false" customHeight="false" outlineLevel="0" collapsed="false">
      <c r="A2793" s="0" t="n">
        <f aca="false">IF(B2793=B2792,A2792,SUM(A2792,1))</f>
        <v>30</v>
      </c>
      <c r="B2793" s="0" t="s">
        <v>35</v>
      </c>
      <c r="C2793" s="0" t="n">
        <v>203</v>
      </c>
      <c r="D2793" s="0" t="n">
        <v>258</v>
      </c>
      <c r="E2793" s="0" t="n">
        <v>258</v>
      </c>
    </row>
    <row r="2794" customFormat="false" ht="15" hidden="false" customHeight="false" outlineLevel="0" collapsed="false">
      <c r="A2794" s="0" t="n">
        <f aca="false">IF(B2794=B2793,A2793,SUM(A2793,1))</f>
        <v>30</v>
      </c>
      <c r="B2794" s="0" t="s">
        <v>35</v>
      </c>
      <c r="C2794" s="0" t="n">
        <v>210</v>
      </c>
      <c r="D2794" s="0" t="n">
        <v>258</v>
      </c>
      <c r="E2794" s="0" t="n">
        <v>258</v>
      </c>
    </row>
    <row r="2795" customFormat="false" ht="15" hidden="false" customHeight="false" outlineLevel="0" collapsed="false">
      <c r="A2795" s="0" t="n">
        <f aca="false">IF(B2795=B2794,A2794,SUM(A2794,1))</f>
        <v>30</v>
      </c>
      <c r="B2795" s="0" t="s">
        <v>35</v>
      </c>
      <c r="C2795" s="0" t="n">
        <v>217</v>
      </c>
      <c r="D2795" s="0" t="n">
        <v>258</v>
      </c>
      <c r="E2795" s="0" t="n">
        <v>258</v>
      </c>
    </row>
    <row r="2796" customFormat="false" ht="15" hidden="false" customHeight="false" outlineLevel="0" collapsed="false">
      <c r="A2796" s="0" t="n">
        <f aca="false">IF(B2796=B2795,A2795,SUM(A2795,1))</f>
        <v>30</v>
      </c>
      <c r="B2796" s="0" t="s">
        <v>35</v>
      </c>
      <c r="C2796" s="0" t="n">
        <v>222</v>
      </c>
      <c r="D2796" s="0" t="n">
        <v>258</v>
      </c>
      <c r="E2796" s="0" t="n">
        <v>258</v>
      </c>
    </row>
    <row r="2797" customFormat="false" ht="15" hidden="false" customHeight="false" outlineLevel="0" collapsed="false">
      <c r="A2797" s="0" t="n">
        <f aca="false">IF(B2797=B2796,A2796,SUM(A2796,1))</f>
        <v>30</v>
      </c>
      <c r="B2797" s="0" t="s">
        <v>35</v>
      </c>
      <c r="C2797" s="0" t="n">
        <v>231</v>
      </c>
      <c r="D2797" s="0" t="n">
        <v>258</v>
      </c>
      <c r="E2797" s="0" t="n">
        <v>258</v>
      </c>
    </row>
    <row r="2798" customFormat="false" ht="15" hidden="false" customHeight="false" outlineLevel="0" collapsed="false">
      <c r="A2798" s="0" t="n">
        <f aca="false">IF(B2798=B2797,A2797,SUM(A2797,1))</f>
        <v>30</v>
      </c>
      <c r="B2798" s="0" t="s">
        <v>35</v>
      </c>
      <c r="C2798" s="0" t="n">
        <v>237</v>
      </c>
      <c r="D2798" s="0" t="n">
        <v>258</v>
      </c>
      <c r="E2798" s="0" t="n">
        <v>258</v>
      </c>
    </row>
    <row r="2799" customFormat="false" ht="15" hidden="false" customHeight="false" outlineLevel="0" collapsed="false">
      <c r="A2799" s="0" t="n">
        <f aca="false">IF(B2799=B2798,A2798,SUM(A2798,1))</f>
        <v>30</v>
      </c>
      <c r="B2799" s="0" t="s">
        <v>35</v>
      </c>
      <c r="C2799" s="0" t="n">
        <v>241</v>
      </c>
      <c r="D2799" s="0" t="n">
        <v>258</v>
      </c>
      <c r="E2799" s="0" t="n">
        <v>258</v>
      </c>
    </row>
    <row r="2800" customFormat="false" ht="15" hidden="false" customHeight="false" outlineLevel="0" collapsed="false">
      <c r="A2800" s="0" t="n">
        <f aca="false">IF(B2800=B2799,A2799,SUM(A2799,1))</f>
        <v>30</v>
      </c>
      <c r="B2800" s="0" t="s">
        <v>35</v>
      </c>
      <c r="C2800" s="0" t="n">
        <v>242</v>
      </c>
      <c r="D2800" s="0" t="n">
        <v>258</v>
      </c>
      <c r="E2800" s="0" t="n">
        <v>258</v>
      </c>
    </row>
    <row r="2801" customFormat="false" ht="15" hidden="false" customHeight="false" outlineLevel="0" collapsed="false">
      <c r="A2801" s="0" t="n">
        <f aca="false">IF(B2801=B2800,A2800,SUM(A2800,1))</f>
        <v>30</v>
      </c>
      <c r="B2801" s="0" t="s">
        <v>35</v>
      </c>
      <c r="C2801" s="0" t="n">
        <v>251</v>
      </c>
      <c r="D2801" s="0" t="n">
        <v>258</v>
      </c>
      <c r="E2801" s="0" t="n">
        <v>258</v>
      </c>
    </row>
    <row r="2802" customFormat="false" ht="15" hidden="false" customHeight="false" outlineLevel="0" collapsed="false">
      <c r="A2802" s="0" t="n">
        <f aca="false">IF(B2802=B2801,A2801,SUM(A2801,1))</f>
        <v>30</v>
      </c>
      <c r="B2802" s="0" t="s">
        <v>35</v>
      </c>
      <c r="C2802" s="0" t="n">
        <v>257</v>
      </c>
      <c r="D2802" s="0" t="n">
        <v>258</v>
      </c>
      <c r="E2802" s="0" t="n">
        <v>258</v>
      </c>
    </row>
    <row r="2803" customFormat="false" ht="15" hidden="false" customHeight="false" outlineLevel="0" collapsed="false">
      <c r="A2803" s="0" t="n">
        <f aca="false">IF(B2803=B2802,A2802,SUM(A2802,1))</f>
        <v>30</v>
      </c>
      <c r="B2803" s="0" t="s">
        <v>35</v>
      </c>
      <c r="C2803" s="0" t="n">
        <v>264</v>
      </c>
      <c r="D2803" s="0" t="n">
        <v>258</v>
      </c>
      <c r="E2803" s="0" t="n">
        <v>258</v>
      </c>
    </row>
    <row r="2804" customFormat="false" ht="15" hidden="false" customHeight="false" outlineLevel="0" collapsed="false">
      <c r="A2804" s="0" t="n">
        <f aca="false">IF(B2804=B2803,A2803,SUM(A2803,1))</f>
        <v>30</v>
      </c>
      <c r="B2804" s="0" t="s">
        <v>35</v>
      </c>
      <c r="C2804" s="0" t="n">
        <v>265</v>
      </c>
      <c r="D2804" s="0" t="n">
        <v>258</v>
      </c>
      <c r="E2804" s="0" t="n">
        <v>258</v>
      </c>
    </row>
    <row r="2805" customFormat="false" ht="15" hidden="false" customHeight="false" outlineLevel="0" collapsed="false">
      <c r="A2805" s="0" t="n">
        <f aca="false">IF(B2805=B2804,A2804,SUM(A2804,1))</f>
        <v>30</v>
      </c>
      <c r="B2805" s="0" t="s">
        <v>35</v>
      </c>
      <c r="C2805" s="0" t="n">
        <v>269</v>
      </c>
      <c r="D2805" s="0" t="n">
        <v>258</v>
      </c>
      <c r="E2805" s="0" t="n">
        <v>258</v>
      </c>
    </row>
    <row r="2806" customFormat="false" ht="15" hidden="false" customHeight="false" outlineLevel="0" collapsed="false">
      <c r="A2806" s="0" t="n">
        <f aca="false">IF(B2806=B2805,A2805,SUM(A2805,1))</f>
        <v>30</v>
      </c>
      <c r="B2806" s="0" t="s">
        <v>35</v>
      </c>
      <c r="C2806" s="0" t="n">
        <v>272</v>
      </c>
      <c r="D2806" s="0" t="n">
        <v>258</v>
      </c>
      <c r="E2806" s="0" t="n">
        <v>258</v>
      </c>
    </row>
    <row r="2807" customFormat="false" ht="15" hidden="false" customHeight="false" outlineLevel="0" collapsed="false">
      <c r="A2807" s="0" t="n">
        <f aca="false">IF(B2807=B2806,A2806,SUM(A2806,1))</f>
        <v>30</v>
      </c>
      <c r="B2807" s="0" t="s">
        <v>35</v>
      </c>
      <c r="C2807" s="0" t="n">
        <v>280</v>
      </c>
      <c r="D2807" s="0" t="n">
        <v>258</v>
      </c>
      <c r="E2807" s="0" t="n">
        <v>258</v>
      </c>
    </row>
    <row r="2808" customFormat="false" ht="15" hidden="false" customHeight="false" outlineLevel="0" collapsed="false">
      <c r="A2808" s="0" t="n">
        <f aca="false">IF(B2808=B2807,A2807,SUM(A2807,1))</f>
        <v>30</v>
      </c>
      <c r="B2808" s="0" t="s">
        <v>35</v>
      </c>
      <c r="C2808" s="0" t="n">
        <v>286</v>
      </c>
      <c r="D2808" s="0" t="n">
        <v>258</v>
      </c>
      <c r="E2808" s="0" t="n">
        <v>258</v>
      </c>
    </row>
    <row r="2809" customFormat="false" ht="15" hidden="false" customHeight="false" outlineLevel="0" collapsed="false">
      <c r="A2809" s="0" t="n">
        <f aca="false">IF(B2809=B2808,A2808,SUM(A2808,1))</f>
        <v>30</v>
      </c>
      <c r="B2809" s="0" t="s">
        <v>35</v>
      </c>
      <c r="C2809" s="0" t="n">
        <v>297</v>
      </c>
      <c r="D2809" s="0" t="n">
        <v>258</v>
      </c>
      <c r="E2809" s="0" t="n">
        <v>258</v>
      </c>
    </row>
    <row r="2810" customFormat="false" ht="15" hidden="false" customHeight="false" outlineLevel="0" collapsed="false">
      <c r="A2810" s="0" t="n">
        <f aca="false">IF(B2810=B2809,A2809,SUM(A2809,1))</f>
        <v>30</v>
      </c>
      <c r="B2810" s="0" t="s">
        <v>35</v>
      </c>
      <c r="C2810" s="0" t="n">
        <v>313</v>
      </c>
      <c r="D2810" s="0" t="n">
        <v>258</v>
      </c>
      <c r="E2810" s="0" t="n">
        <v>258</v>
      </c>
    </row>
    <row r="2811" customFormat="false" ht="15" hidden="false" customHeight="false" outlineLevel="0" collapsed="false">
      <c r="A2811" s="0" t="n">
        <f aca="false">IF(B2811=B2810,A2810,SUM(A2810,1))</f>
        <v>30</v>
      </c>
      <c r="B2811" s="0" t="s">
        <v>35</v>
      </c>
      <c r="C2811" s="0" t="n">
        <v>332</v>
      </c>
      <c r="D2811" s="0" t="n">
        <v>258</v>
      </c>
      <c r="E2811" s="0" t="n">
        <v>258</v>
      </c>
    </row>
    <row r="2812" customFormat="false" ht="15" hidden="false" customHeight="false" outlineLevel="0" collapsed="false">
      <c r="A2812" s="0" t="n">
        <f aca="false">IF(B2812=B2811,A2811,SUM(A2811,1))</f>
        <v>30</v>
      </c>
      <c r="B2812" s="0" t="s">
        <v>35</v>
      </c>
      <c r="C2812" s="0" t="n">
        <v>2537</v>
      </c>
      <c r="D2812" s="0" t="n">
        <v>258</v>
      </c>
      <c r="E2812" s="0" t="n">
        <v>258</v>
      </c>
    </row>
    <row r="2813" customFormat="false" ht="15" hidden="false" customHeight="false" outlineLevel="0" collapsed="false">
      <c r="A2813" s="0" t="n">
        <f aca="false">IF(B2813=B2812,A2812,SUM(A2812,1))</f>
        <v>31</v>
      </c>
      <c r="B2813" s="0" t="s">
        <v>36</v>
      </c>
      <c r="C2813" s="0" t="n">
        <v>4</v>
      </c>
      <c r="D2813" s="0" t="n">
        <v>184</v>
      </c>
      <c r="E2813" s="0" t="n">
        <v>186</v>
      </c>
    </row>
    <row r="2814" customFormat="false" ht="15" hidden="false" customHeight="false" outlineLevel="0" collapsed="false">
      <c r="A2814" s="0" t="n">
        <f aca="false">IF(B2814=B2813,A2813,SUM(A2813,1))</f>
        <v>31</v>
      </c>
      <c r="B2814" s="0" t="s">
        <v>36</v>
      </c>
      <c r="C2814" s="0" t="n">
        <v>10</v>
      </c>
      <c r="D2814" s="0" t="n">
        <v>184</v>
      </c>
      <c r="E2814" s="0" t="n">
        <v>186</v>
      </c>
    </row>
    <row r="2815" customFormat="false" ht="15" hidden="false" customHeight="false" outlineLevel="0" collapsed="false">
      <c r="A2815" s="0" t="n">
        <f aca="false">IF(B2815=B2814,A2814,SUM(A2814,1))</f>
        <v>31</v>
      </c>
      <c r="B2815" s="0" t="s">
        <v>36</v>
      </c>
      <c r="C2815" s="0" t="n">
        <v>11</v>
      </c>
      <c r="D2815" s="0" t="n">
        <v>184</v>
      </c>
      <c r="E2815" s="0" t="n">
        <v>186</v>
      </c>
    </row>
    <row r="2816" customFormat="false" ht="15" hidden="false" customHeight="false" outlineLevel="0" collapsed="false">
      <c r="A2816" s="0" t="n">
        <f aca="false">IF(B2816=B2815,A2815,SUM(A2815,1))</f>
        <v>31</v>
      </c>
      <c r="B2816" s="0" t="s">
        <v>36</v>
      </c>
      <c r="C2816" s="0" t="n">
        <v>12</v>
      </c>
      <c r="D2816" s="0" t="n">
        <v>184</v>
      </c>
      <c r="E2816" s="0" t="n">
        <v>184</v>
      </c>
    </row>
    <row r="2817" customFormat="false" ht="15" hidden="false" customHeight="false" outlineLevel="0" collapsed="false">
      <c r="A2817" s="0" t="n">
        <f aca="false">IF(B2817=B2816,A2816,SUM(A2816,1))</f>
        <v>31</v>
      </c>
      <c r="B2817" s="0" t="s">
        <v>36</v>
      </c>
      <c r="C2817" s="0" t="n">
        <v>13</v>
      </c>
      <c r="D2817" s="0" t="n">
        <v>184</v>
      </c>
      <c r="E2817" s="0" t="n">
        <v>184</v>
      </c>
    </row>
    <row r="2818" customFormat="false" ht="15" hidden="false" customHeight="false" outlineLevel="0" collapsed="false">
      <c r="A2818" s="0" t="n">
        <f aca="false">IF(B2818=B2817,A2817,SUM(A2817,1))</f>
        <v>31</v>
      </c>
      <c r="B2818" s="0" t="s">
        <v>36</v>
      </c>
      <c r="C2818" s="0" t="n">
        <v>20</v>
      </c>
      <c r="D2818" s="0" t="n">
        <v>184</v>
      </c>
      <c r="E2818" s="0" t="n">
        <v>186</v>
      </c>
    </row>
    <row r="2819" customFormat="false" ht="15" hidden="false" customHeight="false" outlineLevel="0" collapsed="false">
      <c r="A2819" s="0" t="n">
        <f aca="false">IF(B2819=B2818,A2818,SUM(A2818,1))</f>
        <v>31</v>
      </c>
      <c r="B2819" s="0" t="s">
        <v>36</v>
      </c>
      <c r="C2819" s="0" t="n">
        <v>21</v>
      </c>
      <c r="D2819" s="0" t="n">
        <v>184</v>
      </c>
      <c r="E2819" s="0" t="n">
        <v>186</v>
      </c>
    </row>
    <row r="2820" customFormat="false" ht="15" hidden="false" customHeight="false" outlineLevel="0" collapsed="false">
      <c r="A2820" s="0" t="n">
        <f aca="false">IF(B2820=B2819,A2819,SUM(A2819,1))</f>
        <v>31</v>
      </c>
      <c r="B2820" s="0" t="s">
        <v>36</v>
      </c>
      <c r="C2820" s="0" t="n">
        <v>23</v>
      </c>
      <c r="D2820" s="0" t="n">
        <v>184</v>
      </c>
      <c r="E2820" s="0" t="n">
        <v>186</v>
      </c>
    </row>
    <row r="2821" customFormat="false" ht="15" hidden="false" customHeight="false" outlineLevel="0" collapsed="false">
      <c r="A2821" s="0" t="n">
        <f aca="false">IF(B2821=B2820,A2820,SUM(A2820,1))</f>
        <v>31</v>
      </c>
      <c r="B2821" s="0" t="s">
        <v>36</v>
      </c>
      <c r="C2821" s="0" t="n">
        <v>25</v>
      </c>
      <c r="D2821" s="0" t="n">
        <v>184</v>
      </c>
      <c r="E2821" s="0" t="n">
        <v>186</v>
      </c>
    </row>
    <row r="2822" customFormat="false" ht="15" hidden="false" customHeight="false" outlineLevel="0" collapsed="false">
      <c r="A2822" s="0" t="n">
        <f aca="false">IF(B2822=B2821,A2821,SUM(A2821,1))</f>
        <v>31</v>
      </c>
      <c r="B2822" s="0" t="s">
        <v>36</v>
      </c>
      <c r="C2822" s="0" t="n">
        <v>27</v>
      </c>
      <c r="D2822" s="0" t="n">
        <v>184</v>
      </c>
      <c r="E2822" s="0" t="n">
        <v>186</v>
      </c>
    </row>
    <row r="2823" customFormat="false" ht="15" hidden="false" customHeight="false" outlineLevel="0" collapsed="false">
      <c r="A2823" s="0" t="n">
        <f aca="false">IF(B2823=B2822,A2822,SUM(A2822,1))</f>
        <v>31</v>
      </c>
      <c r="B2823" s="0" t="s">
        <v>36</v>
      </c>
      <c r="C2823" s="0" t="n">
        <v>30</v>
      </c>
      <c r="D2823" s="0" t="n">
        <v>184</v>
      </c>
      <c r="E2823" s="0" t="n">
        <v>186</v>
      </c>
    </row>
    <row r="2824" customFormat="false" ht="15" hidden="false" customHeight="false" outlineLevel="0" collapsed="false">
      <c r="A2824" s="0" t="n">
        <f aca="false">IF(B2824=B2823,A2823,SUM(A2823,1))</f>
        <v>31</v>
      </c>
      <c r="B2824" s="0" t="s">
        <v>36</v>
      </c>
      <c r="C2824" s="0" t="n">
        <v>31</v>
      </c>
      <c r="D2824" s="0" t="n">
        <v>184</v>
      </c>
      <c r="E2824" s="0" t="n">
        <v>186</v>
      </c>
    </row>
    <row r="2825" customFormat="false" ht="15" hidden="false" customHeight="false" outlineLevel="0" collapsed="false">
      <c r="A2825" s="0" t="n">
        <f aca="false">IF(B2825=B2824,A2824,SUM(A2824,1))</f>
        <v>31</v>
      </c>
      <c r="B2825" s="0" t="s">
        <v>36</v>
      </c>
      <c r="C2825" s="0" t="n">
        <v>32</v>
      </c>
      <c r="D2825" s="0" t="n">
        <v>184</v>
      </c>
      <c r="E2825" s="0" t="n">
        <v>186</v>
      </c>
    </row>
    <row r="2826" customFormat="false" ht="15" hidden="false" customHeight="false" outlineLevel="0" collapsed="false">
      <c r="A2826" s="0" t="n">
        <f aca="false">IF(B2826=B2825,A2825,SUM(A2825,1))</f>
        <v>31</v>
      </c>
      <c r="B2826" s="0" t="s">
        <v>36</v>
      </c>
      <c r="C2826" s="0" t="n">
        <v>37</v>
      </c>
      <c r="D2826" s="0" t="n">
        <v>184</v>
      </c>
      <c r="E2826" s="0" t="n">
        <v>186</v>
      </c>
    </row>
    <row r="2827" customFormat="false" ht="15" hidden="false" customHeight="false" outlineLevel="0" collapsed="false">
      <c r="A2827" s="0" t="n">
        <f aca="false">IF(B2827=B2826,A2826,SUM(A2826,1))</f>
        <v>31</v>
      </c>
      <c r="B2827" s="0" t="s">
        <v>36</v>
      </c>
      <c r="C2827" s="0" t="n">
        <v>39</v>
      </c>
      <c r="D2827" s="0" t="n">
        <v>184</v>
      </c>
      <c r="E2827" s="0" t="n">
        <v>186</v>
      </c>
    </row>
    <row r="2828" customFormat="false" ht="15" hidden="false" customHeight="false" outlineLevel="0" collapsed="false">
      <c r="A2828" s="0" t="n">
        <f aca="false">IF(B2828=B2827,A2827,SUM(A2827,1))</f>
        <v>31</v>
      </c>
      <c r="B2828" s="0" t="s">
        <v>36</v>
      </c>
      <c r="C2828" s="0" t="n">
        <v>40</v>
      </c>
      <c r="D2828" s="0" t="n">
        <v>184</v>
      </c>
      <c r="E2828" s="0" t="n">
        <v>186</v>
      </c>
    </row>
    <row r="2829" customFormat="false" ht="15" hidden="false" customHeight="false" outlineLevel="0" collapsed="false">
      <c r="A2829" s="0" t="n">
        <f aca="false">IF(B2829=B2828,A2828,SUM(A2828,1))</f>
        <v>31</v>
      </c>
      <c r="B2829" s="0" t="s">
        <v>36</v>
      </c>
      <c r="C2829" s="0" t="n">
        <v>42</v>
      </c>
      <c r="D2829" s="0" t="n">
        <v>184</v>
      </c>
      <c r="E2829" s="0" t="n">
        <v>186</v>
      </c>
    </row>
    <row r="2830" customFormat="false" ht="15" hidden="false" customHeight="false" outlineLevel="0" collapsed="false">
      <c r="A2830" s="0" t="n">
        <f aca="false">IF(B2830=B2829,A2829,SUM(A2829,1))</f>
        <v>31</v>
      </c>
      <c r="B2830" s="0" t="s">
        <v>36</v>
      </c>
      <c r="C2830" s="0" t="n">
        <v>44</v>
      </c>
      <c r="D2830" s="0" t="n">
        <v>184</v>
      </c>
      <c r="E2830" s="0" t="n">
        <v>184</v>
      </c>
    </row>
    <row r="2831" customFormat="false" ht="15" hidden="false" customHeight="false" outlineLevel="0" collapsed="false">
      <c r="A2831" s="0" t="n">
        <f aca="false">IF(B2831=B2830,A2830,SUM(A2830,1))</f>
        <v>31</v>
      </c>
      <c r="B2831" s="0" t="s">
        <v>36</v>
      </c>
      <c r="C2831" s="0" t="n">
        <v>45</v>
      </c>
      <c r="D2831" s="0" t="n">
        <v>184</v>
      </c>
      <c r="E2831" s="0" t="n">
        <v>186</v>
      </c>
    </row>
    <row r="2832" customFormat="false" ht="15" hidden="false" customHeight="false" outlineLevel="0" collapsed="false">
      <c r="A2832" s="0" t="n">
        <f aca="false">IF(B2832=B2831,A2831,SUM(A2831,1))</f>
        <v>31</v>
      </c>
      <c r="B2832" s="0" t="s">
        <v>36</v>
      </c>
      <c r="C2832" s="0" t="n">
        <v>47</v>
      </c>
      <c r="D2832" s="0" t="n">
        <v>184</v>
      </c>
      <c r="E2832" s="0" t="n">
        <v>186</v>
      </c>
    </row>
    <row r="2833" customFormat="false" ht="15" hidden="false" customHeight="false" outlineLevel="0" collapsed="false">
      <c r="A2833" s="0" t="n">
        <f aca="false">IF(B2833=B2832,A2832,SUM(A2832,1))</f>
        <v>31</v>
      </c>
      <c r="B2833" s="0" t="s">
        <v>36</v>
      </c>
      <c r="C2833" s="0" t="n">
        <v>48</v>
      </c>
      <c r="D2833" s="0" t="n">
        <v>184</v>
      </c>
      <c r="E2833" s="0" t="n">
        <v>186</v>
      </c>
    </row>
    <row r="2834" customFormat="false" ht="15" hidden="false" customHeight="false" outlineLevel="0" collapsed="false">
      <c r="A2834" s="0" t="n">
        <f aca="false">IF(B2834=B2833,A2833,SUM(A2833,1))</f>
        <v>31</v>
      </c>
      <c r="B2834" s="0" t="s">
        <v>36</v>
      </c>
      <c r="C2834" s="0" t="n">
        <v>54</v>
      </c>
      <c r="D2834" s="0" t="n">
        <v>184</v>
      </c>
      <c r="E2834" s="0" t="n">
        <v>186</v>
      </c>
    </row>
    <row r="2835" customFormat="false" ht="15" hidden="false" customHeight="false" outlineLevel="0" collapsed="false">
      <c r="A2835" s="0" t="n">
        <f aca="false">IF(B2835=B2834,A2834,SUM(A2834,1))</f>
        <v>31</v>
      </c>
      <c r="B2835" s="0" t="s">
        <v>36</v>
      </c>
      <c r="C2835" s="0" t="n">
        <v>55</v>
      </c>
      <c r="D2835" s="0" t="n">
        <v>184</v>
      </c>
      <c r="E2835" s="0" t="n">
        <v>186</v>
      </c>
    </row>
    <row r="2836" customFormat="false" ht="15" hidden="false" customHeight="false" outlineLevel="0" collapsed="false">
      <c r="A2836" s="0" t="n">
        <f aca="false">IF(B2836=B2835,A2835,SUM(A2835,1))</f>
        <v>31</v>
      </c>
      <c r="B2836" s="0" t="s">
        <v>36</v>
      </c>
      <c r="C2836" s="0" t="n">
        <v>56</v>
      </c>
      <c r="D2836" s="0" t="n">
        <v>184</v>
      </c>
      <c r="E2836" s="0" t="n">
        <v>186</v>
      </c>
    </row>
    <row r="2837" customFormat="false" ht="15" hidden="false" customHeight="false" outlineLevel="0" collapsed="false">
      <c r="A2837" s="0" t="n">
        <f aca="false">IF(B2837=B2836,A2836,SUM(A2836,1))</f>
        <v>31</v>
      </c>
      <c r="B2837" s="0" t="s">
        <v>36</v>
      </c>
      <c r="C2837" s="0" t="n">
        <v>57</v>
      </c>
      <c r="D2837" s="0" t="n">
        <v>184</v>
      </c>
      <c r="E2837" s="0" t="n">
        <v>184</v>
      </c>
    </row>
    <row r="2838" customFormat="false" ht="15" hidden="false" customHeight="false" outlineLevel="0" collapsed="false">
      <c r="A2838" s="0" t="n">
        <f aca="false">IF(B2838=B2837,A2837,SUM(A2837,1))</f>
        <v>31</v>
      </c>
      <c r="B2838" s="0" t="s">
        <v>36</v>
      </c>
      <c r="C2838" s="0" t="n">
        <v>59</v>
      </c>
      <c r="D2838" s="0" t="n">
        <v>184</v>
      </c>
      <c r="E2838" s="0" t="n">
        <v>186</v>
      </c>
    </row>
    <row r="2839" customFormat="false" ht="15" hidden="false" customHeight="false" outlineLevel="0" collapsed="false">
      <c r="A2839" s="0" t="n">
        <f aca="false">IF(B2839=B2838,A2838,SUM(A2838,1))</f>
        <v>31</v>
      </c>
      <c r="B2839" s="0" t="s">
        <v>36</v>
      </c>
      <c r="C2839" s="0" t="n">
        <v>64</v>
      </c>
      <c r="D2839" s="0" t="n">
        <v>184</v>
      </c>
      <c r="E2839" s="0" t="n">
        <v>184</v>
      </c>
    </row>
    <row r="2840" customFormat="false" ht="15" hidden="false" customHeight="false" outlineLevel="0" collapsed="false">
      <c r="A2840" s="0" t="n">
        <f aca="false">IF(B2840=B2839,A2839,SUM(A2839,1))</f>
        <v>31</v>
      </c>
      <c r="B2840" s="0" t="s">
        <v>36</v>
      </c>
      <c r="C2840" s="0" t="n">
        <v>75</v>
      </c>
      <c r="D2840" s="0" t="n">
        <v>184</v>
      </c>
      <c r="E2840" s="0" t="n">
        <v>186</v>
      </c>
    </row>
    <row r="2841" customFormat="false" ht="15" hidden="false" customHeight="false" outlineLevel="0" collapsed="false">
      <c r="A2841" s="0" t="n">
        <f aca="false">IF(B2841=B2840,A2840,SUM(A2840,1))</f>
        <v>31</v>
      </c>
      <c r="B2841" s="0" t="s">
        <v>36</v>
      </c>
      <c r="C2841" s="0" t="n">
        <v>76</v>
      </c>
      <c r="D2841" s="0" t="n">
        <v>184</v>
      </c>
      <c r="E2841" s="0" t="n">
        <v>184</v>
      </c>
    </row>
    <row r="2842" customFormat="false" ht="15" hidden="false" customHeight="false" outlineLevel="0" collapsed="false">
      <c r="A2842" s="0" t="n">
        <f aca="false">IF(B2842=B2841,A2841,SUM(A2841,1))</f>
        <v>31</v>
      </c>
      <c r="B2842" s="0" t="s">
        <v>36</v>
      </c>
      <c r="C2842" s="0" t="n">
        <v>77</v>
      </c>
      <c r="D2842" s="0" t="n">
        <v>184</v>
      </c>
      <c r="E2842" s="0" t="n">
        <v>184</v>
      </c>
    </row>
    <row r="2843" customFormat="false" ht="15" hidden="false" customHeight="false" outlineLevel="0" collapsed="false">
      <c r="A2843" s="0" t="n">
        <f aca="false">IF(B2843=B2842,A2842,SUM(A2842,1))</f>
        <v>31</v>
      </c>
      <c r="B2843" s="0" t="s">
        <v>36</v>
      </c>
      <c r="C2843" s="0" t="n">
        <v>78</v>
      </c>
      <c r="D2843" s="0" t="n">
        <v>184</v>
      </c>
      <c r="E2843" s="0" t="n">
        <v>186</v>
      </c>
    </row>
    <row r="2844" customFormat="false" ht="15" hidden="false" customHeight="false" outlineLevel="0" collapsed="false">
      <c r="A2844" s="0" t="n">
        <f aca="false">IF(B2844=B2843,A2843,SUM(A2843,1))</f>
        <v>31</v>
      </c>
      <c r="B2844" s="0" t="s">
        <v>36</v>
      </c>
      <c r="C2844" s="0" t="n">
        <v>79</v>
      </c>
      <c r="D2844" s="0" t="n">
        <v>184</v>
      </c>
      <c r="E2844" s="0" t="n">
        <v>184</v>
      </c>
    </row>
    <row r="2845" customFormat="false" ht="15" hidden="false" customHeight="false" outlineLevel="0" collapsed="false">
      <c r="A2845" s="0" t="n">
        <f aca="false">IF(B2845=B2844,A2844,SUM(A2844,1))</f>
        <v>31</v>
      </c>
      <c r="B2845" s="0" t="s">
        <v>36</v>
      </c>
      <c r="C2845" s="0" t="n">
        <v>81</v>
      </c>
      <c r="D2845" s="0" t="n">
        <v>184</v>
      </c>
      <c r="E2845" s="0" t="n">
        <v>186</v>
      </c>
    </row>
    <row r="2846" customFormat="false" ht="15" hidden="false" customHeight="false" outlineLevel="0" collapsed="false">
      <c r="A2846" s="0" t="n">
        <f aca="false">IF(B2846=B2845,A2845,SUM(A2845,1))</f>
        <v>31</v>
      </c>
      <c r="B2846" s="0" t="s">
        <v>36</v>
      </c>
      <c r="C2846" s="0" t="n">
        <v>82</v>
      </c>
      <c r="D2846" s="0" t="n">
        <v>184</v>
      </c>
      <c r="E2846" s="0" t="n">
        <v>186</v>
      </c>
    </row>
    <row r="2847" customFormat="false" ht="15" hidden="false" customHeight="false" outlineLevel="0" collapsed="false">
      <c r="A2847" s="0" t="n">
        <f aca="false">IF(B2847=B2846,A2846,SUM(A2846,1))</f>
        <v>31</v>
      </c>
      <c r="B2847" s="0" t="s">
        <v>36</v>
      </c>
      <c r="C2847" s="0" t="n">
        <v>83</v>
      </c>
      <c r="D2847" s="0" t="n">
        <v>184</v>
      </c>
      <c r="E2847" s="0" t="n">
        <v>186</v>
      </c>
    </row>
    <row r="2848" customFormat="false" ht="15" hidden="false" customHeight="false" outlineLevel="0" collapsed="false">
      <c r="A2848" s="0" t="n">
        <f aca="false">IF(B2848=B2847,A2847,SUM(A2847,1))</f>
        <v>31</v>
      </c>
      <c r="B2848" s="0" t="s">
        <v>36</v>
      </c>
      <c r="C2848" s="0" t="n">
        <v>84</v>
      </c>
      <c r="D2848" s="0" t="n">
        <v>184</v>
      </c>
      <c r="E2848" s="0" t="n">
        <v>184</v>
      </c>
    </row>
    <row r="2849" customFormat="false" ht="15" hidden="false" customHeight="false" outlineLevel="0" collapsed="false">
      <c r="A2849" s="0" t="n">
        <f aca="false">IF(B2849=B2848,A2848,SUM(A2848,1))</f>
        <v>31</v>
      </c>
      <c r="B2849" s="0" t="s">
        <v>36</v>
      </c>
      <c r="C2849" s="0" t="n">
        <v>87</v>
      </c>
      <c r="D2849" s="0" t="n">
        <v>184</v>
      </c>
      <c r="E2849" s="0" t="n">
        <v>186</v>
      </c>
    </row>
    <row r="2850" customFormat="false" ht="15" hidden="false" customHeight="false" outlineLevel="0" collapsed="false">
      <c r="A2850" s="0" t="n">
        <f aca="false">IF(B2850=B2849,A2849,SUM(A2849,1))</f>
        <v>31</v>
      </c>
      <c r="B2850" s="0" t="s">
        <v>36</v>
      </c>
      <c r="C2850" s="0" t="n">
        <v>89</v>
      </c>
      <c r="D2850" s="0" t="n">
        <v>184</v>
      </c>
      <c r="E2850" s="0" t="n">
        <v>186</v>
      </c>
    </row>
    <row r="2851" customFormat="false" ht="15" hidden="false" customHeight="false" outlineLevel="0" collapsed="false">
      <c r="A2851" s="0" t="n">
        <f aca="false">IF(B2851=B2850,A2850,SUM(A2850,1))</f>
        <v>31</v>
      </c>
      <c r="B2851" s="0" t="s">
        <v>36</v>
      </c>
      <c r="C2851" s="0" t="n">
        <v>92</v>
      </c>
      <c r="D2851" s="0" t="n">
        <v>184</v>
      </c>
      <c r="E2851" s="0" t="n">
        <v>186</v>
      </c>
    </row>
    <row r="2852" customFormat="false" ht="15" hidden="false" customHeight="false" outlineLevel="0" collapsed="false">
      <c r="A2852" s="0" t="n">
        <f aca="false">IF(B2852=B2851,A2851,SUM(A2851,1))</f>
        <v>31</v>
      </c>
      <c r="B2852" s="0" t="s">
        <v>36</v>
      </c>
      <c r="C2852" s="0" t="n">
        <v>97</v>
      </c>
      <c r="D2852" s="0" t="n">
        <v>184</v>
      </c>
      <c r="E2852" s="0" t="n">
        <v>184</v>
      </c>
    </row>
    <row r="2853" customFormat="false" ht="15" hidden="false" customHeight="false" outlineLevel="0" collapsed="false">
      <c r="A2853" s="0" t="n">
        <f aca="false">IF(B2853=B2852,A2852,SUM(A2852,1))</f>
        <v>31</v>
      </c>
      <c r="B2853" s="0" t="s">
        <v>36</v>
      </c>
      <c r="C2853" s="0" t="n">
        <v>99</v>
      </c>
      <c r="D2853" s="0" t="n">
        <v>184</v>
      </c>
      <c r="E2853" s="0" t="n">
        <v>186</v>
      </c>
    </row>
    <row r="2854" customFormat="false" ht="15" hidden="false" customHeight="false" outlineLevel="0" collapsed="false">
      <c r="A2854" s="0" t="n">
        <f aca="false">IF(B2854=B2853,A2853,SUM(A2853,1))</f>
        <v>31</v>
      </c>
      <c r="B2854" s="0" t="s">
        <v>36</v>
      </c>
      <c r="C2854" s="0" t="n">
        <v>100</v>
      </c>
      <c r="D2854" s="0" t="n">
        <v>184</v>
      </c>
      <c r="E2854" s="0" t="n">
        <v>186</v>
      </c>
    </row>
    <row r="2855" customFormat="false" ht="15" hidden="false" customHeight="false" outlineLevel="0" collapsed="false">
      <c r="A2855" s="0" t="n">
        <f aca="false">IF(B2855=B2854,A2854,SUM(A2854,1))</f>
        <v>31</v>
      </c>
      <c r="B2855" s="0" t="s">
        <v>36</v>
      </c>
      <c r="C2855" s="0" t="n">
        <v>101</v>
      </c>
      <c r="D2855" s="0" t="n">
        <v>184</v>
      </c>
      <c r="E2855" s="0" t="n">
        <v>184</v>
      </c>
    </row>
    <row r="2856" customFormat="false" ht="15" hidden="false" customHeight="false" outlineLevel="0" collapsed="false">
      <c r="A2856" s="0" t="n">
        <f aca="false">IF(B2856=B2855,A2855,SUM(A2855,1))</f>
        <v>31</v>
      </c>
      <c r="B2856" s="0" t="s">
        <v>36</v>
      </c>
      <c r="C2856" s="0" t="n">
        <v>102</v>
      </c>
      <c r="D2856" s="0" t="n">
        <v>184</v>
      </c>
      <c r="E2856" s="0" t="n">
        <v>186</v>
      </c>
    </row>
    <row r="2857" customFormat="false" ht="15" hidden="false" customHeight="false" outlineLevel="0" collapsed="false">
      <c r="A2857" s="0" t="n">
        <f aca="false">IF(B2857=B2856,A2856,SUM(A2856,1))</f>
        <v>31</v>
      </c>
      <c r="B2857" s="0" t="s">
        <v>36</v>
      </c>
      <c r="C2857" s="0" t="n">
        <v>103</v>
      </c>
      <c r="D2857" s="0" t="n">
        <v>184</v>
      </c>
      <c r="E2857" s="0" t="n">
        <v>186</v>
      </c>
    </row>
    <row r="2858" customFormat="false" ht="15" hidden="false" customHeight="false" outlineLevel="0" collapsed="false">
      <c r="A2858" s="0" t="n">
        <f aca="false">IF(B2858=B2857,A2857,SUM(A2857,1))</f>
        <v>31</v>
      </c>
      <c r="B2858" s="0" t="s">
        <v>36</v>
      </c>
      <c r="C2858" s="0" t="n">
        <v>107</v>
      </c>
      <c r="D2858" s="0" t="n">
        <v>184</v>
      </c>
      <c r="E2858" s="0" t="n">
        <v>186</v>
      </c>
    </row>
    <row r="2859" customFormat="false" ht="15" hidden="false" customHeight="false" outlineLevel="0" collapsed="false">
      <c r="A2859" s="0" t="n">
        <f aca="false">IF(B2859=B2858,A2858,SUM(A2858,1))</f>
        <v>31</v>
      </c>
      <c r="B2859" s="0" t="s">
        <v>36</v>
      </c>
      <c r="C2859" s="0" t="n">
        <v>108</v>
      </c>
      <c r="D2859" s="0" t="n">
        <v>184</v>
      </c>
      <c r="E2859" s="0" t="n">
        <v>186</v>
      </c>
    </row>
    <row r="2860" customFormat="false" ht="15" hidden="false" customHeight="false" outlineLevel="0" collapsed="false">
      <c r="A2860" s="0" t="n">
        <f aca="false">IF(B2860=B2859,A2859,SUM(A2859,1))</f>
        <v>31</v>
      </c>
      <c r="B2860" s="0" t="s">
        <v>36</v>
      </c>
      <c r="C2860" s="0" t="n">
        <v>111</v>
      </c>
      <c r="D2860" s="0" t="n">
        <v>184</v>
      </c>
      <c r="E2860" s="0" t="n">
        <v>184</v>
      </c>
    </row>
    <row r="2861" customFormat="false" ht="15" hidden="false" customHeight="false" outlineLevel="0" collapsed="false">
      <c r="A2861" s="0" t="n">
        <f aca="false">IF(B2861=B2860,A2860,SUM(A2860,1))</f>
        <v>31</v>
      </c>
      <c r="B2861" s="0" t="s">
        <v>36</v>
      </c>
      <c r="C2861" s="0" t="n">
        <v>113</v>
      </c>
      <c r="D2861" s="0" t="n">
        <v>184</v>
      </c>
      <c r="E2861" s="0" t="n">
        <v>184</v>
      </c>
    </row>
    <row r="2862" customFormat="false" ht="15" hidden="false" customHeight="false" outlineLevel="0" collapsed="false">
      <c r="A2862" s="0" t="n">
        <f aca="false">IF(B2862=B2861,A2861,SUM(A2861,1))</f>
        <v>31</v>
      </c>
      <c r="B2862" s="0" t="s">
        <v>36</v>
      </c>
      <c r="C2862" s="0" t="n">
        <v>114</v>
      </c>
      <c r="D2862" s="0" t="n">
        <v>184</v>
      </c>
      <c r="E2862" s="0" t="n">
        <v>186</v>
      </c>
    </row>
    <row r="2863" customFormat="false" ht="15" hidden="false" customHeight="false" outlineLevel="0" collapsed="false">
      <c r="A2863" s="0" t="n">
        <f aca="false">IF(B2863=B2862,A2862,SUM(A2862,1))</f>
        <v>31</v>
      </c>
      <c r="B2863" s="0" t="s">
        <v>36</v>
      </c>
      <c r="C2863" s="0" t="n">
        <v>122</v>
      </c>
      <c r="D2863" s="0" t="n">
        <v>184</v>
      </c>
      <c r="E2863" s="0" t="n">
        <v>186</v>
      </c>
    </row>
    <row r="2864" customFormat="false" ht="15" hidden="false" customHeight="false" outlineLevel="0" collapsed="false">
      <c r="A2864" s="0" t="n">
        <f aca="false">IF(B2864=B2863,A2863,SUM(A2863,1))</f>
        <v>31</v>
      </c>
      <c r="B2864" s="0" t="s">
        <v>36</v>
      </c>
      <c r="C2864" s="0" t="n">
        <v>123</v>
      </c>
      <c r="D2864" s="0" t="n">
        <v>184</v>
      </c>
      <c r="E2864" s="0" t="n">
        <v>186</v>
      </c>
    </row>
    <row r="2865" customFormat="false" ht="15" hidden="false" customHeight="false" outlineLevel="0" collapsed="false">
      <c r="A2865" s="0" t="n">
        <f aca="false">IF(B2865=B2864,A2864,SUM(A2864,1))</f>
        <v>31</v>
      </c>
      <c r="B2865" s="0" t="s">
        <v>36</v>
      </c>
      <c r="C2865" s="0" t="n">
        <v>124</v>
      </c>
      <c r="D2865" s="0" t="n">
        <v>184</v>
      </c>
      <c r="E2865" s="0" t="n">
        <v>186</v>
      </c>
    </row>
    <row r="2866" customFormat="false" ht="15" hidden="false" customHeight="false" outlineLevel="0" collapsed="false">
      <c r="A2866" s="0" t="n">
        <f aca="false">IF(B2866=B2865,A2865,SUM(A2865,1))</f>
        <v>31</v>
      </c>
      <c r="B2866" s="0" t="s">
        <v>36</v>
      </c>
      <c r="C2866" s="0" t="n">
        <v>125</v>
      </c>
      <c r="D2866" s="0" t="n">
        <v>184</v>
      </c>
      <c r="E2866" s="0" t="n">
        <v>186</v>
      </c>
    </row>
    <row r="2867" customFormat="false" ht="15" hidden="false" customHeight="false" outlineLevel="0" collapsed="false">
      <c r="A2867" s="0" t="n">
        <f aca="false">IF(B2867=B2866,A2866,SUM(A2866,1))</f>
        <v>31</v>
      </c>
      <c r="B2867" s="0" t="s">
        <v>36</v>
      </c>
      <c r="C2867" s="0" t="n">
        <v>126</v>
      </c>
      <c r="D2867" s="0" t="n">
        <v>184</v>
      </c>
      <c r="E2867" s="0" t="n">
        <v>184</v>
      </c>
    </row>
    <row r="2868" customFormat="false" ht="15" hidden="false" customHeight="false" outlineLevel="0" collapsed="false">
      <c r="A2868" s="0" t="n">
        <f aca="false">IF(B2868=B2867,A2867,SUM(A2867,1))</f>
        <v>31</v>
      </c>
      <c r="B2868" s="0" t="s">
        <v>36</v>
      </c>
      <c r="C2868" s="0" t="n">
        <v>127</v>
      </c>
      <c r="D2868" s="0" t="n">
        <v>184</v>
      </c>
      <c r="E2868" s="0" t="n">
        <v>184</v>
      </c>
    </row>
    <row r="2869" customFormat="false" ht="15" hidden="false" customHeight="false" outlineLevel="0" collapsed="false">
      <c r="A2869" s="0" t="n">
        <f aca="false">IF(B2869=B2868,A2868,SUM(A2868,1))</f>
        <v>31</v>
      </c>
      <c r="B2869" s="0" t="s">
        <v>36</v>
      </c>
      <c r="C2869" s="0" t="n">
        <v>128</v>
      </c>
      <c r="D2869" s="0" t="n">
        <v>184</v>
      </c>
      <c r="E2869" s="0" t="n">
        <v>184</v>
      </c>
    </row>
    <row r="2870" customFormat="false" ht="15" hidden="false" customHeight="false" outlineLevel="0" collapsed="false">
      <c r="A2870" s="0" t="n">
        <f aca="false">IF(B2870=B2869,A2869,SUM(A2869,1))</f>
        <v>31</v>
      </c>
      <c r="B2870" s="0" t="s">
        <v>36</v>
      </c>
      <c r="C2870" s="0" t="n">
        <v>142</v>
      </c>
      <c r="D2870" s="0" t="n">
        <v>184</v>
      </c>
      <c r="E2870" s="0" t="n">
        <v>186</v>
      </c>
    </row>
    <row r="2871" customFormat="false" ht="15" hidden="false" customHeight="false" outlineLevel="0" collapsed="false">
      <c r="A2871" s="0" t="n">
        <f aca="false">IF(B2871=B2870,A2870,SUM(A2870,1))</f>
        <v>31</v>
      </c>
      <c r="B2871" s="0" t="s">
        <v>36</v>
      </c>
      <c r="C2871" s="0" t="n">
        <v>143</v>
      </c>
      <c r="D2871" s="0" t="n">
        <v>184</v>
      </c>
      <c r="E2871" s="0" t="n">
        <v>186</v>
      </c>
    </row>
    <row r="2872" customFormat="false" ht="15" hidden="false" customHeight="false" outlineLevel="0" collapsed="false">
      <c r="A2872" s="0" t="n">
        <f aca="false">IF(B2872=B2871,A2871,SUM(A2871,1))</f>
        <v>31</v>
      </c>
      <c r="B2872" s="0" t="s">
        <v>36</v>
      </c>
      <c r="C2872" s="0" t="n">
        <v>146</v>
      </c>
      <c r="D2872" s="0" t="n">
        <v>184</v>
      </c>
      <c r="E2872" s="0" t="n">
        <v>186</v>
      </c>
    </row>
    <row r="2873" customFormat="false" ht="15" hidden="false" customHeight="false" outlineLevel="0" collapsed="false">
      <c r="A2873" s="0" t="n">
        <f aca="false">IF(B2873=B2872,A2872,SUM(A2872,1))</f>
        <v>31</v>
      </c>
      <c r="B2873" s="0" t="s">
        <v>36</v>
      </c>
      <c r="C2873" s="0" t="n">
        <v>149</v>
      </c>
      <c r="D2873" s="0" t="n">
        <v>184</v>
      </c>
      <c r="E2873" s="0" t="n">
        <v>186</v>
      </c>
    </row>
    <row r="2874" customFormat="false" ht="15" hidden="false" customHeight="false" outlineLevel="0" collapsed="false">
      <c r="A2874" s="0" t="n">
        <f aca="false">IF(B2874=B2873,A2873,SUM(A2873,1))</f>
        <v>31</v>
      </c>
      <c r="B2874" s="0" t="s">
        <v>36</v>
      </c>
      <c r="C2874" s="0" t="n">
        <v>150</v>
      </c>
      <c r="D2874" s="0" t="n">
        <v>184</v>
      </c>
      <c r="E2874" s="0" t="n">
        <v>184</v>
      </c>
    </row>
    <row r="2875" customFormat="false" ht="15" hidden="false" customHeight="false" outlineLevel="0" collapsed="false">
      <c r="A2875" s="0" t="n">
        <f aca="false">IF(B2875=B2874,A2874,SUM(A2874,1))</f>
        <v>31</v>
      </c>
      <c r="B2875" s="0" t="s">
        <v>36</v>
      </c>
      <c r="C2875" s="0" t="n">
        <v>151</v>
      </c>
      <c r="D2875" s="0" t="n">
        <v>184</v>
      </c>
      <c r="E2875" s="0" t="n">
        <v>186</v>
      </c>
    </row>
    <row r="2876" customFormat="false" ht="15" hidden="false" customHeight="false" outlineLevel="0" collapsed="false">
      <c r="A2876" s="0" t="n">
        <f aca="false">IF(B2876=B2875,A2875,SUM(A2875,1))</f>
        <v>31</v>
      </c>
      <c r="B2876" s="0" t="s">
        <v>36</v>
      </c>
      <c r="C2876" s="0" t="n">
        <v>152</v>
      </c>
      <c r="D2876" s="0" t="n">
        <v>184</v>
      </c>
      <c r="E2876" s="0" t="n">
        <v>186</v>
      </c>
    </row>
    <row r="2877" customFormat="false" ht="15" hidden="false" customHeight="false" outlineLevel="0" collapsed="false">
      <c r="A2877" s="0" t="n">
        <f aca="false">IF(B2877=B2876,A2876,SUM(A2876,1))</f>
        <v>31</v>
      </c>
      <c r="B2877" s="0" t="s">
        <v>36</v>
      </c>
      <c r="C2877" s="0" t="n">
        <v>154</v>
      </c>
      <c r="D2877" s="0" t="n">
        <v>184</v>
      </c>
      <c r="E2877" s="0" t="n">
        <v>184</v>
      </c>
    </row>
    <row r="2878" customFormat="false" ht="15" hidden="false" customHeight="false" outlineLevel="0" collapsed="false">
      <c r="A2878" s="0" t="n">
        <f aca="false">IF(B2878=B2877,A2877,SUM(A2877,1))</f>
        <v>31</v>
      </c>
      <c r="B2878" s="0" t="s">
        <v>36</v>
      </c>
      <c r="C2878" s="0" t="n">
        <v>156</v>
      </c>
      <c r="D2878" s="0" t="n">
        <v>184</v>
      </c>
      <c r="E2878" s="0" t="n">
        <v>186</v>
      </c>
    </row>
    <row r="2879" customFormat="false" ht="15" hidden="false" customHeight="false" outlineLevel="0" collapsed="false">
      <c r="A2879" s="0" t="n">
        <f aca="false">IF(B2879=B2878,A2878,SUM(A2878,1))</f>
        <v>31</v>
      </c>
      <c r="B2879" s="0" t="s">
        <v>36</v>
      </c>
      <c r="C2879" s="0" t="n">
        <v>161</v>
      </c>
      <c r="D2879" s="0" t="n">
        <v>184</v>
      </c>
      <c r="E2879" s="0" t="n">
        <v>186</v>
      </c>
    </row>
    <row r="2880" customFormat="false" ht="15" hidden="false" customHeight="false" outlineLevel="0" collapsed="false">
      <c r="A2880" s="0" t="n">
        <f aca="false">IF(B2880=B2879,A2879,SUM(A2879,1))</f>
        <v>31</v>
      </c>
      <c r="B2880" s="0" t="s">
        <v>36</v>
      </c>
      <c r="C2880" s="0" t="n">
        <v>162</v>
      </c>
      <c r="D2880" s="0" t="n">
        <v>184</v>
      </c>
      <c r="E2880" s="0" t="n">
        <v>186</v>
      </c>
    </row>
    <row r="2881" customFormat="false" ht="15" hidden="false" customHeight="false" outlineLevel="0" collapsed="false">
      <c r="A2881" s="0" t="n">
        <f aca="false">IF(B2881=B2880,A2880,SUM(A2880,1))</f>
        <v>31</v>
      </c>
      <c r="B2881" s="0" t="s">
        <v>36</v>
      </c>
      <c r="C2881" s="0" t="n">
        <v>164</v>
      </c>
      <c r="D2881" s="0" t="n">
        <v>184</v>
      </c>
      <c r="E2881" s="0" t="n">
        <v>186</v>
      </c>
    </row>
    <row r="2882" customFormat="false" ht="15" hidden="false" customHeight="false" outlineLevel="0" collapsed="false">
      <c r="A2882" s="0" t="n">
        <f aca="false">IF(B2882=B2881,A2881,SUM(A2881,1))</f>
        <v>31</v>
      </c>
      <c r="B2882" s="0" t="s">
        <v>36</v>
      </c>
      <c r="C2882" s="0" t="n">
        <v>165</v>
      </c>
      <c r="D2882" s="0" t="n">
        <v>184</v>
      </c>
      <c r="E2882" s="0" t="n">
        <v>186</v>
      </c>
    </row>
    <row r="2883" customFormat="false" ht="15" hidden="false" customHeight="false" outlineLevel="0" collapsed="false">
      <c r="A2883" s="0" t="n">
        <f aca="false">IF(B2883=B2882,A2882,SUM(A2882,1))</f>
        <v>31</v>
      </c>
      <c r="B2883" s="0" t="s">
        <v>36</v>
      </c>
      <c r="C2883" s="0" t="n">
        <v>169</v>
      </c>
      <c r="D2883" s="0" t="n">
        <v>184</v>
      </c>
      <c r="E2883" s="0" t="n">
        <v>186</v>
      </c>
    </row>
    <row r="2884" customFormat="false" ht="15" hidden="false" customHeight="false" outlineLevel="0" collapsed="false">
      <c r="A2884" s="0" t="n">
        <f aca="false">IF(B2884=B2883,A2883,SUM(A2883,1))</f>
        <v>31</v>
      </c>
      <c r="B2884" s="0" t="s">
        <v>36</v>
      </c>
      <c r="C2884" s="0" t="n">
        <v>170</v>
      </c>
      <c r="D2884" s="0" t="n">
        <v>184</v>
      </c>
      <c r="E2884" s="0" t="n">
        <v>186</v>
      </c>
    </row>
    <row r="2885" customFormat="false" ht="15" hidden="false" customHeight="false" outlineLevel="0" collapsed="false">
      <c r="A2885" s="0" t="n">
        <f aca="false">IF(B2885=B2884,A2884,SUM(A2884,1))</f>
        <v>31</v>
      </c>
      <c r="B2885" s="0" t="s">
        <v>36</v>
      </c>
      <c r="C2885" s="0" t="n">
        <v>174</v>
      </c>
      <c r="D2885" s="0" t="n">
        <v>184</v>
      </c>
      <c r="E2885" s="0" t="n">
        <v>184</v>
      </c>
    </row>
    <row r="2886" customFormat="false" ht="15" hidden="false" customHeight="false" outlineLevel="0" collapsed="false">
      <c r="A2886" s="0" t="n">
        <f aca="false">IF(B2886=B2885,A2885,SUM(A2885,1))</f>
        <v>31</v>
      </c>
      <c r="B2886" s="0" t="s">
        <v>36</v>
      </c>
      <c r="C2886" s="0" t="n">
        <v>180</v>
      </c>
      <c r="D2886" s="0" t="n">
        <v>184</v>
      </c>
      <c r="E2886" s="0" t="n">
        <v>184</v>
      </c>
    </row>
    <row r="2887" customFormat="false" ht="15" hidden="false" customHeight="false" outlineLevel="0" collapsed="false">
      <c r="A2887" s="0" t="n">
        <f aca="false">IF(B2887=B2886,A2886,SUM(A2886,1))</f>
        <v>31</v>
      </c>
      <c r="B2887" s="0" t="s">
        <v>36</v>
      </c>
      <c r="C2887" s="0" t="n">
        <v>182</v>
      </c>
      <c r="D2887" s="0" t="n">
        <v>184</v>
      </c>
      <c r="E2887" s="0" t="n">
        <v>186</v>
      </c>
    </row>
    <row r="2888" customFormat="false" ht="15" hidden="false" customHeight="false" outlineLevel="0" collapsed="false">
      <c r="A2888" s="0" t="n">
        <f aca="false">IF(B2888=B2887,A2887,SUM(A2887,1))</f>
        <v>31</v>
      </c>
      <c r="B2888" s="0" t="s">
        <v>36</v>
      </c>
      <c r="C2888" s="0" t="n">
        <v>183</v>
      </c>
      <c r="D2888" s="0" t="n">
        <v>184</v>
      </c>
      <c r="E2888" s="0" t="n">
        <v>186</v>
      </c>
    </row>
    <row r="2889" customFormat="false" ht="15" hidden="false" customHeight="false" outlineLevel="0" collapsed="false">
      <c r="A2889" s="0" t="n">
        <f aca="false">IF(B2889=B2888,A2888,SUM(A2888,1))</f>
        <v>31</v>
      </c>
      <c r="B2889" s="0" t="s">
        <v>36</v>
      </c>
      <c r="C2889" s="0" t="n">
        <v>185</v>
      </c>
      <c r="D2889" s="0" t="n">
        <v>184</v>
      </c>
      <c r="E2889" s="0" t="n">
        <v>186</v>
      </c>
    </row>
    <row r="2890" customFormat="false" ht="15" hidden="false" customHeight="false" outlineLevel="0" collapsed="false">
      <c r="A2890" s="0" t="n">
        <f aca="false">IF(B2890=B2889,A2889,SUM(A2889,1))</f>
        <v>31</v>
      </c>
      <c r="B2890" s="0" t="s">
        <v>36</v>
      </c>
      <c r="C2890" s="0" t="n">
        <v>189</v>
      </c>
      <c r="D2890" s="0" t="n">
        <v>184</v>
      </c>
      <c r="E2890" s="0" t="n">
        <v>186</v>
      </c>
    </row>
    <row r="2891" customFormat="false" ht="15" hidden="false" customHeight="false" outlineLevel="0" collapsed="false">
      <c r="A2891" s="0" t="n">
        <f aca="false">IF(B2891=B2890,A2890,SUM(A2890,1))</f>
        <v>31</v>
      </c>
      <c r="B2891" s="0" t="s">
        <v>36</v>
      </c>
      <c r="C2891" s="0" t="n">
        <v>191</v>
      </c>
      <c r="D2891" s="0" t="n">
        <v>184</v>
      </c>
      <c r="E2891" s="0" t="n">
        <v>186</v>
      </c>
    </row>
    <row r="2892" customFormat="false" ht="15" hidden="false" customHeight="false" outlineLevel="0" collapsed="false">
      <c r="A2892" s="0" t="n">
        <f aca="false">IF(B2892=B2891,A2891,SUM(A2891,1))</f>
        <v>31</v>
      </c>
      <c r="B2892" s="0" t="s">
        <v>36</v>
      </c>
      <c r="C2892" s="0" t="n">
        <v>192</v>
      </c>
      <c r="D2892" s="0" t="n">
        <v>184</v>
      </c>
      <c r="E2892" s="0" t="n">
        <v>186</v>
      </c>
    </row>
    <row r="2893" customFormat="false" ht="15" hidden="false" customHeight="false" outlineLevel="0" collapsed="false">
      <c r="A2893" s="0" t="n">
        <f aca="false">IF(B2893=B2892,A2892,SUM(A2892,1))</f>
        <v>31</v>
      </c>
      <c r="B2893" s="0" t="s">
        <v>36</v>
      </c>
      <c r="C2893" s="0" t="n">
        <v>195</v>
      </c>
      <c r="D2893" s="0" t="n">
        <v>184</v>
      </c>
      <c r="E2893" s="0" t="n">
        <v>184</v>
      </c>
    </row>
    <row r="2894" customFormat="false" ht="15" hidden="false" customHeight="false" outlineLevel="0" collapsed="false">
      <c r="A2894" s="0" t="n">
        <f aca="false">IF(B2894=B2893,A2893,SUM(A2893,1))</f>
        <v>31</v>
      </c>
      <c r="B2894" s="0" t="s">
        <v>36</v>
      </c>
      <c r="C2894" s="0" t="n">
        <v>196</v>
      </c>
      <c r="D2894" s="0" t="n">
        <v>186</v>
      </c>
      <c r="E2894" s="0" t="n">
        <v>186</v>
      </c>
    </row>
    <row r="2895" customFormat="false" ht="15" hidden="false" customHeight="false" outlineLevel="0" collapsed="false">
      <c r="A2895" s="0" t="n">
        <f aca="false">IF(B2895=B2894,A2894,SUM(A2894,1))</f>
        <v>31</v>
      </c>
      <c r="B2895" s="0" t="s">
        <v>36</v>
      </c>
      <c r="C2895" s="0" t="n">
        <v>203</v>
      </c>
      <c r="D2895" s="0" t="n">
        <v>184</v>
      </c>
      <c r="E2895" s="0" t="n">
        <v>186</v>
      </c>
    </row>
    <row r="2896" customFormat="false" ht="15" hidden="false" customHeight="false" outlineLevel="0" collapsed="false">
      <c r="A2896" s="0" t="n">
        <f aca="false">IF(B2896=B2895,A2895,SUM(A2895,1))</f>
        <v>31</v>
      </c>
      <c r="B2896" s="0" t="s">
        <v>36</v>
      </c>
      <c r="C2896" s="0" t="n">
        <v>210</v>
      </c>
      <c r="D2896" s="0" t="n">
        <v>184</v>
      </c>
      <c r="E2896" s="0" t="n">
        <v>184</v>
      </c>
    </row>
    <row r="2897" customFormat="false" ht="15" hidden="false" customHeight="false" outlineLevel="0" collapsed="false">
      <c r="A2897" s="0" t="n">
        <f aca="false">IF(B2897=B2896,A2896,SUM(A2896,1))</f>
        <v>31</v>
      </c>
      <c r="B2897" s="0" t="s">
        <v>36</v>
      </c>
      <c r="C2897" s="0" t="n">
        <v>217</v>
      </c>
      <c r="D2897" s="0" t="n">
        <v>184</v>
      </c>
      <c r="E2897" s="0" t="n">
        <v>186</v>
      </c>
    </row>
    <row r="2898" customFormat="false" ht="15" hidden="false" customHeight="false" outlineLevel="0" collapsed="false">
      <c r="A2898" s="0" t="n">
        <f aca="false">IF(B2898=B2897,A2897,SUM(A2897,1))</f>
        <v>31</v>
      </c>
      <c r="B2898" s="0" t="s">
        <v>36</v>
      </c>
      <c r="C2898" s="0" t="n">
        <v>219</v>
      </c>
      <c r="D2898" s="0" t="n">
        <v>184</v>
      </c>
      <c r="E2898" s="0" t="n">
        <v>186</v>
      </c>
    </row>
    <row r="2899" customFormat="false" ht="15" hidden="false" customHeight="false" outlineLevel="0" collapsed="false">
      <c r="A2899" s="0" t="n">
        <f aca="false">IF(B2899=B2898,A2898,SUM(A2898,1))</f>
        <v>31</v>
      </c>
      <c r="B2899" s="0" t="s">
        <v>36</v>
      </c>
      <c r="C2899" s="0" t="n">
        <v>222</v>
      </c>
      <c r="D2899" s="0" t="n">
        <v>184</v>
      </c>
      <c r="E2899" s="0" t="n">
        <v>184</v>
      </c>
    </row>
    <row r="2900" customFormat="false" ht="15" hidden="false" customHeight="false" outlineLevel="0" collapsed="false">
      <c r="A2900" s="0" t="n">
        <f aca="false">IF(B2900=B2899,A2899,SUM(A2899,1))</f>
        <v>31</v>
      </c>
      <c r="B2900" s="0" t="s">
        <v>36</v>
      </c>
      <c r="C2900" s="0" t="n">
        <v>231</v>
      </c>
      <c r="D2900" s="0" t="n">
        <v>184</v>
      </c>
      <c r="E2900" s="0" t="n">
        <v>186</v>
      </c>
    </row>
    <row r="2901" customFormat="false" ht="15" hidden="false" customHeight="false" outlineLevel="0" collapsed="false">
      <c r="A2901" s="0" t="n">
        <f aca="false">IF(B2901=B2900,A2900,SUM(A2900,1))</f>
        <v>31</v>
      </c>
      <c r="B2901" s="0" t="s">
        <v>36</v>
      </c>
      <c r="C2901" s="0" t="n">
        <v>235</v>
      </c>
      <c r="D2901" s="0" t="n">
        <v>184</v>
      </c>
      <c r="E2901" s="0" t="n">
        <v>186</v>
      </c>
    </row>
    <row r="2902" customFormat="false" ht="15" hidden="false" customHeight="false" outlineLevel="0" collapsed="false">
      <c r="A2902" s="0" t="n">
        <f aca="false">IF(B2902=B2901,A2901,SUM(A2901,1))</f>
        <v>31</v>
      </c>
      <c r="B2902" s="0" t="s">
        <v>36</v>
      </c>
      <c r="C2902" s="0" t="n">
        <v>236</v>
      </c>
      <c r="D2902" s="0" t="n">
        <v>184</v>
      </c>
      <c r="E2902" s="0" t="n">
        <v>184</v>
      </c>
    </row>
    <row r="2903" customFormat="false" ht="15" hidden="false" customHeight="false" outlineLevel="0" collapsed="false">
      <c r="A2903" s="0" t="n">
        <f aca="false">IF(B2903=B2902,A2902,SUM(A2902,1))</f>
        <v>31</v>
      </c>
      <c r="B2903" s="0" t="s">
        <v>36</v>
      </c>
      <c r="C2903" s="0" t="n">
        <v>237</v>
      </c>
      <c r="D2903" s="0" t="n">
        <v>184</v>
      </c>
      <c r="E2903" s="0" t="n">
        <v>186</v>
      </c>
    </row>
    <row r="2904" customFormat="false" ht="15" hidden="false" customHeight="false" outlineLevel="0" collapsed="false">
      <c r="A2904" s="0" t="n">
        <f aca="false">IF(B2904=B2903,A2903,SUM(A2903,1))</f>
        <v>31</v>
      </c>
      <c r="B2904" s="0" t="s">
        <v>36</v>
      </c>
      <c r="C2904" s="0" t="n">
        <v>238</v>
      </c>
      <c r="D2904" s="0" t="n">
        <v>184</v>
      </c>
      <c r="E2904" s="0" t="n">
        <v>186</v>
      </c>
    </row>
    <row r="2905" customFormat="false" ht="15" hidden="false" customHeight="false" outlineLevel="0" collapsed="false">
      <c r="A2905" s="0" t="n">
        <f aca="false">IF(B2905=B2904,A2904,SUM(A2904,1))</f>
        <v>31</v>
      </c>
      <c r="B2905" s="0" t="s">
        <v>36</v>
      </c>
      <c r="C2905" s="0" t="n">
        <v>241</v>
      </c>
      <c r="D2905" s="0" t="n">
        <v>184</v>
      </c>
      <c r="E2905" s="0" t="n">
        <v>186</v>
      </c>
    </row>
    <row r="2906" customFormat="false" ht="15" hidden="false" customHeight="false" outlineLevel="0" collapsed="false">
      <c r="A2906" s="0" t="n">
        <f aca="false">IF(B2906=B2905,A2905,SUM(A2905,1))</f>
        <v>31</v>
      </c>
      <c r="B2906" s="0" t="s">
        <v>36</v>
      </c>
      <c r="C2906" s="0" t="n">
        <v>242</v>
      </c>
      <c r="D2906" s="0" t="n">
        <v>184</v>
      </c>
      <c r="E2906" s="0" t="n">
        <v>186</v>
      </c>
    </row>
    <row r="2907" customFormat="false" ht="15" hidden="false" customHeight="false" outlineLevel="0" collapsed="false">
      <c r="A2907" s="0" t="n">
        <f aca="false">IF(B2907=B2906,A2906,SUM(A2906,1))</f>
        <v>31</v>
      </c>
      <c r="B2907" s="0" t="s">
        <v>36</v>
      </c>
      <c r="C2907" s="0" t="n">
        <v>243</v>
      </c>
      <c r="D2907" s="0" t="n">
        <v>184</v>
      </c>
      <c r="E2907" s="0" t="n">
        <v>186</v>
      </c>
    </row>
    <row r="2908" customFormat="false" ht="15" hidden="false" customHeight="false" outlineLevel="0" collapsed="false">
      <c r="A2908" s="0" t="n">
        <f aca="false">IF(B2908=B2907,A2907,SUM(A2907,1))</f>
        <v>31</v>
      </c>
      <c r="B2908" s="0" t="s">
        <v>36</v>
      </c>
      <c r="C2908" s="0" t="n">
        <v>250</v>
      </c>
      <c r="D2908" s="0" t="n">
        <v>184</v>
      </c>
      <c r="E2908" s="0" t="n">
        <v>184</v>
      </c>
    </row>
    <row r="2909" customFormat="false" ht="15" hidden="false" customHeight="false" outlineLevel="0" collapsed="false">
      <c r="A2909" s="0" t="n">
        <f aca="false">IF(B2909=B2908,A2908,SUM(A2908,1))</f>
        <v>31</v>
      </c>
      <c r="B2909" s="0" t="s">
        <v>36</v>
      </c>
      <c r="C2909" s="0" t="n">
        <v>251</v>
      </c>
      <c r="D2909" s="0" t="n">
        <v>184</v>
      </c>
      <c r="E2909" s="0" t="n">
        <v>186</v>
      </c>
    </row>
    <row r="2910" customFormat="false" ht="15" hidden="false" customHeight="false" outlineLevel="0" collapsed="false">
      <c r="A2910" s="0" t="n">
        <f aca="false">IF(B2910=B2909,A2909,SUM(A2909,1))</f>
        <v>31</v>
      </c>
      <c r="B2910" s="0" t="s">
        <v>36</v>
      </c>
      <c r="C2910" s="0" t="n">
        <v>257</v>
      </c>
      <c r="D2910" s="0" t="n">
        <v>184</v>
      </c>
      <c r="E2910" s="0" t="n">
        <v>186</v>
      </c>
    </row>
    <row r="2911" customFormat="false" ht="15" hidden="false" customHeight="false" outlineLevel="0" collapsed="false">
      <c r="A2911" s="0" t="n">
        <f aca="false">IF(B2911=B2910,A2910,SUM(A2910,1))</f>
        <v>31</v>
      </c>
      <c r="B2911" s="0" t="s">
        <v>36</v>
      </c>
      <c r="C2911" s="0" t="n">
        <v>264</v>
      </c>
      <c r="D2911" s="0" t="n">
        <v>184</v>
      </c>
      <c r="E2911" s="0" t="n">
        <v>186</v>
      </c>
    </row>
    <row r="2912" customFormat="false" ht="15" hidden="false" customHeight="false" outlineLevel="0" collapsed="false">
      <c r="A2912" s="0" t="n">
        <f aca="false">IF(B2912=B2911,A2911,SUM(A2911,1))</f>
        <v>31</v>
      </c>
      <c r="B2912" s="0" t="s">
        <v>36</v>
      </c>
      <c r="C2912" s="0" t="n">
        <v>265</v>
      </c>
      <c r="D2912" s="0" t="n">
        <v>184</v>
      </c>
      <c r="E2912" s="0" t="n">
        <v>186</v>
      </c>
    </row>
    <row r="2913" customFormat="false" ht="15" hidden="false" customHeight="false" outlineLevel="0" collapsed="false">
      <c r="A2913" s="0" t="n">
        <f aca="false">IF(B2913=B2912,A2912,SUM(A2912,1))</f>
        <v>31</v>
      </c>
      <c r="B2913" s="0" t="s">
        <v>36</v>
      </c>
      <c r="C2913" s="0" t="n">
        <v>269</v>
      </c>
      <c r="D2913" s="0" t="n">
        <v>184</v>
      </c>
      <c r="E2913" s="0" t="n">
        <v>186</v>
      </c>
    </row>
    <row r="2914" customFormat="false" ht="15" hidden="false" customHeight="false" outlineLevel="0" collapsed="false">
      <c r="A2914" s="0" t="n">
        <f aca="false">IF(B2914=B2913,A2913,SUM(A2913,1))</f>
        <v>31</v>
      </c>
      <c r="B2914" s="0" t="s">
        <v>36</v>
      </c>
      <c r="C2914" s="0" t="n">
        <v>270</v>
      </c>
      <c r="D2914" s="0" t="n">
        <v>184</v>
      </c>
      <c r="E2914" s="0" t="n">
        <v>186</v>
      </c>
    </row>
    <row r="2915" customFormat="false" ht="15" hidden="false" customHeight="false" outlineLevel="0" collapsed="false">
      <c r="A2915" s="0" t="n">
        <f aca="false">IF(B2915=B2914,A2914,SUM(A2914,1))</f>
        <v>31</v>
      </c>
      <c r="B2915" s="0" t="s">
        <v>36</v>
      </c>
      <c r="C2915" s="0" t="n">
        <v>272</v>
      </c>
      <c r="D2915" s="0" t="n">
        <v>184</v>
      </c>
      <c r="E2915" s="0" t="n">
        <v>184</v>
      </c>
    </row>
    <row r="2916" customFormat="false" ht="15" hidden="false" customHeight="false" outlineLevel="0" collapsed="false">
      <c r="A2916" s="0" t="n">
        <f aca="false">IF(B2916=B2915,A2915,SUM(A2915,1))</f>
        <v>31</v>
      </c>
      <c r="B2916" s="0" t="s">
        <v>36</v>
      </c>
      <c r="C2916" s="0" t="n">
        <v>286</v>
      </c>
      <c r="D2916" s="0" t="n">
        <v>184</v>
      </c>
      <c r="E2916" s="0" t="n">
        <v>186</v>
      </c>
    </row>
    <row r="2917" customFormat="false" ht="15" hidden="false" customHeight="false" outlineLevel="0" collapsed="false">
      <c r="A2917" s="0" t="n">
        <f aca="false">IF(B2917=B2916,A2916,SUM(A2916,1))</f>
        <v>31</v>
      </c>
      <c r="B2917" s="0" t="s">
        <v>36</v>
      </c>
      <c r="C2917" s="0" t="n">
        <v>292</v>
      </c>
      <c r="D2917" s="0" t="n">
        <v>184</v>
      </c>
      <c r="E2917" s="0" t="n">
        <v>186</v>
      </c>
    </row>
    <row r="2918" customFormat="false" ht="15" hidden="false" customHeight="false" outlineLevel="0" collapsed="false">
      <c r="A2918" s="0" t="n">
        <f aca="false">IF(B2918=B2917,A2917,SUM(A2917,1))</f>
        <v>31</v>
      </c>
      <c r="B2918" s="0" t="s">
        <v>36</v>
      </c>
      <c r="C2918" s="0" t="n">
        <v>297</v>
      </c>
      <c r="D2918" s="0" t="n">
        <v>184</v>
      </c>
      <c r="E2918" s="0" t="n">
        <v>184</v>
      </c>
    </row>
    <row r="2919" customFormat="false" ht="15" hidden="false" customHeight="false" outlineLevel="0" collapsed="false">
      <c r="A2919" s="0" t="n">
        <f aca="false">IF(B2919=B2918,A2918,SUM(A2918,1))</f>
        <v>31</v>
      </c>
      <c r="B2919" s="0" t="s">
        <v>36</v>
      </c>
      <c r="C2919" s="0" t="n">
        <v>309</v>
      </c>
      <c r="D2919" s="0" t="n">
        <v>184</v>
      </c>
      <c r="E2919" s="0" t="n">
        <v>186</v>
      </c>
    </row>
    <row r="2920" customFormat="false" ht="15" hidden="false" customHeight="false" outlineLevel="0" collapsed="false">
      <c r="A2920" s="0" t="n">
        <f aca="false">IF(B2920=B2919,A2919,SUM(A2919,1))</f>
        <v>31</v>
      </c>
      <c r="B2920" s="0" t="s">
        <v>36</v>
      </c>
      <c r="C2920" s="0" t="n">
        <v>313</v>
      </c>
      <c r="D2920" s="0" t="n">
        <v>184</v>
      </c>
      <c r="E2920" s="0" t="n">
        <v>186</v>
      </c>
    </row>
    <row r="2921" customFormat="false" ht="15" hidden="false" customHeight="false" outlineLevel="0" collapsed="false">
      <c r="A2921" s="0" t="n">
        <f aca="false">IF(B2921=B2920,A2920,SUM(A2920,1))</f>
        <v>31</v>
      </c>
      <c r="B2921" s="0" t="s">
        <v>36</v>
      </c>
      <c r="C2921" s="0" t="n">
        <v>332</v>
      </c>
      <c r="D2921" s="0" t="n">
        <v>184</v>
      </c>
      <c r="E2921" s="0" t="n">
        <v>186</v>
      </c>
    </row>
    <row r="2922" customFormat="false" ht="15" hidden="false" customHeight="false" outlineLevel="0" collapsed="false">
      <c r="A2922" s="0" t="n">
        <f aca="false">IF(B2922=B2921,A2921,SUM(A2921,1))</f>
        <v>31</v>
      </c>
      <c r="B2922" s="0" t="s">
        <v>36</v>
      </c>
      <c r="C2922" s="0" t="n">
        <v>341</v>
      </c>
      <c r="D2922" s="0" t="n">
        <v>184</v>
      </c>
      <c r="E2922" s="0" t="n">
        <v>184</v>
      </c>
    </row>
    <row r="2923" customFormat="false" ht="15" hidden="false" customHeight="false" outlineLevel="0" collapsed="false">
      <c r="A2923" s="0" t="n">
        <f aca="false">IF(B2923=B2922,A2922,SUM(A2922,1))</f>
        <v>31</v>
      </c>
      <c r="B2923" s="0" t="s">
        <v>36</v>
      </c>
      <c r="C2923" s="0" t="n">
        <v>1405</v>
      </c>
      <c r="D2923" s="0" t="n">
        <v>184</v>
      </c>
      <c r="E2923" s="0" t="n">
        <v>186</v>
      </c>
    </row>
    <row r="2924" customFormat="false" ht="15" hidden="false" customHeight="false" outlineLevel="0" collapsed="false">
      <c r="A2924" s="0" t="n">
        <f aca="false">IF(B2924=B2923,A2923,SUM(A2923,1))</f>
        <v>31</v>
      </c>
      <c r="B2924" s="0" t="s">
        <v>36</v>
      </c>
      <c r="C2924" s="0" t="n">
        <v>2537</v>
      </c>
      <c r="D2924" s="0" t="n">
        <v>184</v>
      </c>
      <c r="E2924" s="0" t="n">
        <v>186</v>
      </c>
    </row>
    <row r="2925" customFormat="false" ht="15" hidden="false" customHeight="false" outlineLevel="0" collapsed="false">
      <c r="A2925" s="0" t="n">
        <f aca="false">IF(B2925=B2924,A2924,SUM(A2924,1))</f>
        <v>32</v>
      </c>
      <c r="B2925" s="0" t="s">
        <v>37</v>
      </c>
      <c r="C2925" s="0" t="n">
        <v>4</v>
      </c>
      <c r="D2925" s="0" t="n">
        <v>207</v>
      </c>
      <c r="E2925" s="0" t="n">
        <v>207</v>
      </c>
    </row>
    <row r="2926" customFormat="false" ht="15" hidden="false" customHeight="false" outlineLevel="0" collapsed="false">
      <c r="A2926" s="0" t="n">
        <f aca="false">IF(B2926=B2925,A2925,SUM(A2925,1))</f>
        <v>32</v>
      </c>
      <c r="B2926" s="0" t="s">
        <v>37</v>
      </c>
      <c r="C2926" s="0" t="n">
        <v>10</v>
      </c>
      <c r="D2926" s="0" t="n">
        <v>207</v>
      </c>
      <c r="E2926" s="0" t="n">
        <v>207</v>
      </c>
    </row>
    <row r="2927" customFormat="false" ht="15" hidden="false" customHeight="false" outlineLevel="0" collapsed="false">
      <c r="A2927" s="0" t="n">
        <f aca="false">IF(B2927=B2926,A2926,SUM(A2926,1))</f>
        <v>32</v>
      </c>
      <c r="B2927" s="0" t="s">
        <v>37</v>
      </c>
      <c r="C2927" s="0" t="n">
        <v>11</v>
      </c>
      <c r="D2927" s="0" t="n">
        <v>207</v>
      </c>
      <c r="E2927" s="0" t="n">
        <v>207</v>
      </c>
    </row>
    <row r="2928" customFormat="false" ht="15" hidden="false" customHeight="false" outlineLevel="0" collapsed="false">
      <c r="A2928" s="0" t="n">
        <f aca="false">IF(B2928=B2927,A2927,SUM(A2927,1))</f>
        <v>32</v>
      </c>
      <c r="B2928" s="0" t="s">
        <v>37</v>
      </c>
      <c r="C2928" s="0" t="n">
        <v>12</v>
      </c>
      <c r="D2928" s="0" t="n">
        <v>207</v>
      </c>
      <c r="E2928" s="0" t="n">
        <v>207</v>
      </c>
    </row>
    <row r="2929" customFormat="false" ht="15" hidden="false" customHeight="false" outlineLevel="0" collapsed="false">
      <c r="A2929" s="0" t="n">
        <f aca="false">IF(B2929=B2928,A2928,SUM(A2928,1))</f>
        <v>32</v>
      </c>
      <c r="B2929" s="0" t="s">
        <v>37</v>
      </c>
      <c r="C2929" s="0" t="n">
        <v>13</v>
      </c>
      <c r="D2929" s="0" t="n">
        <v>207</v>
      </c>
      <c r="E2929" s="0" t="n">
        <v>207</v>
      </c>
    </row>
    <row r="2930" customFormat="false" ht="15" hidden="false" customHeight="false" outlineLevel="0" collapsed="false">
      <c r="A2930" s="0" t="n">
        <f aca="false">IF(B2930=B2929,A2929,SUM(A2929,1))</f>
        <v>32</v>
      </c>
      <c r="B2930" s="0" t="s">
        <v>37</v>
      </c>
      <c r="C2930" s="0" t="n">
        <v>20</v>
      </c>
      <c r="D2930" s="0" t="n">
        <v>207</v>
      </c>
      <c r="E2930" s="0" t="n">
        <v>207</v>
      </c>
    </row>
    <row r="2931" customFormat="false" ht="15" hidden="false" customHeight="false" outlineLevel="0" collapsed="false">
      <c r="A2931" s="0" t="n">
        <f aca="false">IF(B2931=B2930,A2930,SUM(A2930,1))</f>
        <v>32</v>
      </c>
      <c r="B2931" s="0" t="s">
        <v>37</v>
      </c>
      <c r="C2931" s="0" t="n">
        <v>21</v>
      </c>
      <c r="D2931" s="0" t="n">
        <v>207</v>
      </c>
      <c r="E2931" s="0" t="n">
        <v>207</v>
      </c>
    </row>
    <row r="2932" customFormat="false" ht="15" hidden="false" customHeight="false" outlineLevel="0" collapsed="false">
      <c r="A2932" s="0" t="n">
        <f aca="false">IF(B2932=B2931,A2931,SUM(A2931,1))</f>
        <v>32</v>
      </c>
      <c r="B2932" s="0" t="s">
        <v>37</v>
      </c>
      <c r="C2932" s="0" t="n">
        <v>23</v>
      </c>
      <c r="D2932" s="0" t="n">
        <v>207</v>
      </c>
      <c r="E2932" s="0" t="n">
        <v>207</v>
      </c>
    </row>
    <row r="2933" customFormat="false" ht="15" hidden="false" customHeight="false" outlineLevel="0" collapsed="false">
      <c r="A2933" s="0" t="n">
        <f aca="false">IF(B2933=B2932,A2932,SUM(A2932,1))</f>
        <v>32</v>
      </c>
      <c r="B2933" s="0" t="s">
        <v>37</v>
      </c>
      <c r="C2933" s="0" t="n">
        <v>25</v>
      </c>
      <c r="D2933" s="0" t="n">
        <v>207</v>
      </c>
      <c r="E2933" s="0" t="n">
        <v>207</v>
      </c>
    </row>
    <row r="2934" customFormat="false" ht="15" hidden="false" customHeight="false" outlineLevel="0" collapsed="false">
      <c r="A2934" s="0" t="n">
        <f aca="false">IF(B2934=B2933,A2933,SUM(A2933,1))</f>
        <v>32</v>
      </c>
      <c r="B2934" s="0" t="s">
        <v>37</v>
      </c>
      <c r="C2934" s="0" t="n">
        <v>27</v>
      </c>
      <c r="D2934" s="0" t="n">
        <v>207</v>
      </c>
      <c r="E2934" s="0" t="n">
        <v>207</v>
      </c>
    </row>
    <row r="2935" customFormat="false" ht="15" hidden="false" customHeight="false" outlineLevel="0" collapsed="false">
      <c r="A2935" s="0" t="n">
        <f aca="false">IF(B2935=B2934,A2934,SUM(A2934,1))</f>
        <v>32</v>
      </c>
      <c r="B2935" s="0" t="s">
        <v>37</v>
      </c>
      <c r="C2935" s="0" t="n">
        <v>31</v>
      </c>
      <c r="D2935" s="0" t="n">
        <v>207</v>
      </c>
      <c r="E2935" s="0" t="n">
        <v>207</v>
      </c>
    </row>
    <row r="2936" customFormat="false" ht="15" hidden="false" customHeight="false" outlineLevel="0" collapsed="false">
      <c r="A2936" s="0" t="n">
        <f aca="false">IF(B2936=B2935,A2935,SUM(A2935,1))</f>
        <v>32</v>
      </c>
      <c r="B2936" s="0" t="s">
        <v>37</v>
      </c>
      <c r="C2936" s="0" t="n">
        <v>32</v>
      </c>
      <c r="D2936" s="0" t="n">
        <v>207</v>
      </c>
      <c r="E2936" s="0" t="n">
        <v>207</v>
      </c>
    </row>
    <row r="2937" customFormat="false" ht="15" hidden="false" customHeight="false" outlineLevel="0" collapsed="false">
      <c r="A2937" s="0" t="n">
        <f aca="false">IF(B2937=B2936,A2936,SUM(A2936,1))</f>
        <v>32</v>
      </c>
      <c r="B2937" s="0" t="s">
        <v>37</v>
      </c>
      <c r="C2937" s="0" t="n">
        <v>37</v>
      </c>
      <c r="D2937" s="0" t="n">
        <v>207</v>
      </c>
      <c r="E2937" s="0" t="n">
        <v>207</v>
      </c>
    </row>
    <row r="2938" customFormat="false" ht="15" hidden="false" customHeight="false" outlineLevel="0" collapsed="false">
      <c r="A2938" s="0" t="n">
        <f aca="false">IF(B2938=B2937,A2937,SUM(A2937,1))</f>
        <v>32</v>
      </c>
      <c r="B2938" s="0" t="s">
        <v>37</v>
      </c>
      <c r="C2938" s="0" t="n">
        <v>39</v>
      </c>
      <c r="D2938" s="0" t="n">
        <v>207</v>
      </c>
      <c r="E2938" s="0" t="n">
        <v>207</v>
      </c>
    </row>
    <row r="2939" customFormat="false" ht="15" hidden="false" customHeight="false" outlineLevel="0" collapsed="false">
      <c r="A2939" s="0" t="n">
        <f aca="false">IF(B2939=B2938,A2938,SUM(A2938,1))</f>
        <v>32</v>
      </c>
      <c r="B2939" s="0" t="s">
        <v>37</v>
      </c>
      <c r="C2939" s="0" t="n">
        <v>40</v>
      </c>
      <c r="D2939" s="0" t="n">
        <v>207</v>
      </c>
      <c r="E2939" s="0" t="n">
        <v>207</v>
      </c>
    </row>
    <row r="2940" customFormat="false" ht="15" hidden="false" customHeight="false" outlineLevel="0" collapsed="false">
      <c r="A2940" s="0" t="n">
        <f aca="false">IF(B2940=B2939,A2939,SUM(A2939,1))</f>
        <v>32</v>
      </c>
      <c r="B2940" s="0" t="s">
        <v>37</v>
      </c>
      <c r="C2940" s="0" t="n">
        <v>42</v>
      </c>
      <c r="D2940" s="0" t="n">
        <v>207</v>
      </c>
      <c r="E2940" s="0" t="n">
        <v>207</v>
      </c>
    </row>
    <row r="2941" customFormat="false" ht="15" hidden="false" customHeight="false" outlineLevel="0" collapsed="false">
      <c r="A2941" s="0" t="n">
        <f aca="false">IF(B2941=B2940,A2940,SUM(A2940,1))</f>
        <v>32</v>
      </c>
      <c r="B2941" s="0" t="s">
        <v>37</v>
      </c>
      <c r="C2941" s="0" t="n">
        <v>44</v>
      </c>
      <c r="D2941" s="0" t="n">
        <v>207</v>
      </c>
      <c r="E2941" s="0" t="n">
        <v>207</v>
      </c>
    </row>
    <row r="2942" customFormat="false" ht="15" hidden="false" customHeight="false" outlineLevel="0" collapsed="false">
      <c r="A2942" s="0" t="n">
        <f aca="false">IF(B2942=B2941,A2941,SUM(A2941,1))</f>
        <v>32</v>
      </c>
      <c r="B2942" s="0" t="s">
        <v>37</v>
      </c>
      <c r="C2942" s="0" t="n">
        <v>47</v>
      </c>
      <c r="D2942" s="0" t="n">
        <v>207</v>
      </c>
      <c r="E2942" s="0" t="n">
        <v>207</v>
      </c>
    </row>
    <row r="2943" customFormat="false" ht="15" hidden="false" customHeight="false" outlineLevel="0" collapsed="false">
      <c r="A2943" s="0" t="n">
        <f aca="false">IF(B2943=B2942,A2942,SUM(A2942,1))</f>
        <v>32</v>
      </c>
      <c r="B2943" s="0" t="s">
        <v>37</v>
      </c>
      <c r="C2943" s="0" t="n">
        <v>48</v>
      </c>
      <c r="D2943" s="0" t="n">
        <v>207</v>
      </c>
      <c r="E2943" s="0" t="n">
        <v>207</v>
      </c>
    </row>
    <row r="2944" customFormat="false" ht="15" hidden="false" customHeight="false" outlineLevel="0" collapsed="false">
      <c r="A2944" s="0" t="n">
        <f aca="false">IF(B2944=B2943,A2943,SUM(A2943,1))</f>
        <v>32</v>
      </c>
      <c r="B2944" s="0" t="s">
        <v>37</v>
      </c>
      <c r="C2944" s="0" t="n">
        <v>54</v>
      </c>
      <c r="D2944" s="0" t="n">
        <v>207</v>
      </c>
      <c r="E2944" s="0" t="n">
        <v>207</v>
      </c>
    </row>
    <row r="2945" customFormat="false" ht="15" hidden="false" customHeight="false" outlineLevel="0" collapsed="false">
      <c r="A2945" s="0" t="n">
        <f aca="false">IF(B2945=B2944,A2944,SUM(A2944,1))</f>
        <v>32</v>
      </c>
      <c r="B2945" s="0" t="s">
        <v>37</v>
      </c>
      <c r="C2945" s="0" t="n">
        <v>55</v>
      </c>
      <c r="D2945" s="0" t="n">
        <v>207</v>
      </c>
      <c r="E2945" s="0" t="n">
        <v>207</v>
      </c>
    </row>
    <row r="2946" customFormat="false" ht="15" hidden="false" customHeight="false" outlineLevel="0" collapsed="false">
      <c r="A2946" s="0" t="n">
        <f aca="false">IF(B2946=B2945,A2945,SUM(A2945,1))</f>
        <v>32</v>
      </c>
      <c r="B2946" s="0" t="s">
        <v>37</v>
      </c>
      <c r="C2946" s="0" t="n">
        <v>56</v>
      </c>
      <c r="D2946" s="0" t="n">
        <v>207</v>
      </c>
      <c r="E2946" s="0" t="n">
        <v>207</v>
      </c>
    </row>
    <row r="2947" customFormat="false" ht="15" hidden="false" customHeight="false" outlineLevel="0" collapsed="false">
      <c r="A2947" s="0" t="n">
        <f aca="false">IF(B2947=B2946,A2946,SUM(A2946,1))</f>
        <v>32</v>
      </c>
      <c r="B2947" s="0" t="s">
        <v>37</v>
      </c>
      <c r="C2947" s="0" t="n">
        <v>57</v>
      </c>
      <c r="D2947" s="0" t="n">
        <v>207</v>
      </c>
      <c r="E2947" s="0" t="n">
        <v>207</v>
      </c>
    </row>
    <row r="2948" customFormat="false" ht="15" hidden="false" customHeight="false" outlineLevel="0" collapsed="false">
      <c r="A2948" s="0" t="n">
        <f aca="false">IF(B2948=B2947,A2947,SUM(A2947,1))</f>
        <v>32</v>
      </c>
      <c r="B2948" s="0" t="s">
        <v>37</v>
      </c>
      <c r="C2948" s="0" t="n">
        <v>59</v>
      </c>
      <c r="D2948" s="0" t="n">
        <v>207</v>
      </c>
      <c r="E2948" s="0" t="n">
        <v>207</v>
      </c>
    </row>
    <row r="2949" customFormat="false" ht="15" hidden="false" customHeight="false" outlineLevel="0" collapsed="false">
      <c r="A2949" s="0" t="n">
        <f aca="false">IF(B2949=B2948,A2948,SUM(A2948,1))</f>
        <v>32</v>
      </c>
      <c r="B2949" s="0" t="s">
        <v>37</v>
      </c>
      <c r="C2949" s="0" t="n">
        <v>64</v>
      </c>
      <c r="D2949" s="0" t="n">
        <v>207</v>
      </c>
      <c r="E2949" s="0" t="n">
        <v>207</v>
      </c>
    </row>
    <row r="2950" customFormat="false" ht="15" hidden="false" customHeight="false" outlineLevel="0" collapsed="false">
      <c r="A2950" s="0" t="n">
        <f aca="false">IF(B2950=B2949,A2949,SUM(A2949,1))</f>
        <v>32</v>
      </c>
      <c r="B2950" s="0" t="s">
        <v>37</v>
      </c>
      <c r="C2950" s="0" t="n">
        <v>75</v>
      </c>
      <c r="D2950" s="0" t="n">
        <v>207</v>
      </c>
      <c r="E2950" s="0" t="n">
        <v>207</v>
      </c>
    </row>
    <row r="2951" customFormat="false" ht="15" hidden="false" customHeight="false" outlineLevel="0" collapsed="false">
      <c r="A2951" s="0" t="n">
        <f aca="false">IF(B2951=B2950,A2950,SUM(A2950,1))</f>
        <v>32</v>
      </c>
      <c r="B2951" s="0" t="s">
        <v>37</v>
      </c>
      <c r="C2951" s="0" t="n">
        <v>76</v>
      </c>
      <c r="D2951" s="0" t="n">
        <v>207</v>
      </c>
      <c r="E2951" s="0" t="n">
        <v>207</v>
      </c>
    </row>
    <row r="2952" customFormat="false" ht="15" hidden="false" customHeight="false" outlineLevel="0" collapsed="false">
      <c r="A2952" s="0" t="n">
        <f aca="false">IF(B2952=B2951,A2951,SUM(A2951,1))</f>
        <v>32</v>
      </c>
      <c r="B2952" s="0" t="s">
        <v>37</v>
      </c>
      <c r="C2952" s="0" t="n">
        <v>77</v>
      </c>
      <c r="D2952" s="0" t="n">
        <v>207</v>
      </c>
      <c r="E2952" s="0" t="n">
        <v>207</v>
      </c>
    </row>
    <row r="2953" customFormat="false" ht="15" hidden="false" customHeight="false" outlineLevel="0" collapsed="false">
      <c r="A2953" s="0" t="n">
        <f aca="false">IF(B2953=B2952,A2952,SUM(A2952,1))</f>
        <v>32</v>
      </c>
      <c r="B2953" s="0" t="s">
        <v>37</v>
      </c>
      <c r="C2953" s="0" t="n">
        <v>78</v>
      </c>
      <c r="D2953" s="0" t="n">
        <v>207</v>
      </c>
      <c r="E2953" s="0" t="n">
        <v>207</v>
      </c>
    </row>
    <row r="2954" customFormat="false" ht="15" hidden="false" customHeight="false" outlineLevel="0" collapsed="false">
      <c r="A2954" s="0" t="n">
        <f aca="false">IF(B2954=B2953,A2953,SUM(A2953,1))</f>
        <v>32</v>
      </c>
      <c r="B2954" s="0" t="s">
        <v>37</v>
      </c>
      <c r="C2954" s="0" t="n">
        <v>79</v>
      </c>
      <c r="D2954" s="0" t="n">
        <v>207</v>
      </c>
      <c r="E2954" s="0" t="n">
        <v>207</v>
      </c>
    </row>
    <row r="2955" customFormat="false" ht="15" hidden="false" customHeight="false" outlineLevel="0" collapsed="false">
      <c r="A2955" s="0" t="n">
        <f aca="false">IF(B2955=B2954,A2954,SUM(A2954,1))</f>
        <v>32</v>
      </c>
      <c r="B2955" s="0" t="s">
        <v>37</v>
      </c>
      <c r="C2955" s="0" t="n">
        <v>81</v>
      </c>
      <c r="D2955" s="0" t="n">
        <v>207</v>
      </c>
      <c r="E2955" s="0" t="n">
        <v>207</v>
      </c>
    </row>
    <row r="2956" customFormat="false" ht="15" hidden="false" customHeight="false" outlineLevel="0" collapsed="false">
      <c r="A2956" s="0" t="n">
        <f aca="false">IF(B2956=B2955,A2955,SUM(A2955,1))</f>
        <v>32</v>
      </c>
      <c r="B2956" s="0" t="s">
        <v>37</v>
      </c>
      <c r="C2956" s="0" t="n">
        <v>82</v>
      </c>
      <c r="D2956" s="0" t="n">
        <v>207</v>
      </c>
      <c r="E2956" s="0" t="n">
        <v>207</v>
      </c>
    </row>
    <row r="2957" customFormat="false" ht="15" hidden="false" customHeight="false" outlineLevel="0" collapsed="false">
      <c r="A2957" s="0" t="n">
        <f aca="false">IF(B2957=B2956,A2956,SUM(A2956,1))</f>
        <v>32</v>
      </c>
      <c r="B2957" s="0" t="s">
        <v>37</v>
      </c>
      <c r="C2957" s="0" t="n">
        <v>83</v>
      </c>
      <c r="D2957" s="0" t="n">
        <v>207</v>
      </c>
      <c r="E2957" s="0" t="n">
        <v>207</v>
      </c>
    </row>
    <row r="2958" customFormat="false" ht="15" hidden="false" customHeight="false" outlineLevel="0" collapsed="false">
      <c r="A2958" s="0" t="n">
        <f aca="false">IF(B2958=B2957,A2957,SUM(A2957,1))</f>
        <v>32</v>
      </c>
      <c r="B2958" s="0" t="s">
        <v>37</v>
      </c>
      <c r="C2958" s="0" t="n">
        <v>84</v>
      </c>
      <c r="D2958" s="0" t="n">
        <v>207</v>
      </c>
      <c r="E2958" s="0" t="n">
        <v>207</v>
      </c>
    </row>
    <row r="2959" customFormat="false" ht="15" hidden="false" customHeight="false" outlineLevel="0" collapsed="false">
      <c r="A2959" s="0" t="n">
        <f aca="false">IF(B2959=B2958,A2958,SUM(A2958,1))</f>
        <v>32</v>
      </c>
      <c r="B2959" s="0" t="s">
        <v>37</v>
      </c>
      <c r="C2959" s="0" t="n">
        <v>87</v>
      </c>
      <c r="D2959" s="0" t="n">
        <v>207</v>
      </c>
      <c r="E2959" s="0" t="n">
        <v>207</v>
      </c>
    </row>
    <row r="2960" customFormat="false" ht="15" hidden="false" customHeight="false" outlineLevel="0" collapsed="false">
      <c r="A2960" s="0" t="n">
        <f aca="false">IF(B2960=B2959,A2959,SUM(A2959,1))</f>
        <v>32</v>
      </c>
      <c r="B2960" s="0" t="s">
        <v>37</v>
      </c>
      <c r="C2960" s="0" t="n">
        <v>89</v>
      </c>
      <c r="D2960" s="0" t="n">
        <v>207</v>
      </c>
      <c r="E2960" s="0" t="n">
        <v>207</v>
      </c>
    </row>
    <row r="2961" customFormat="false" ht="15" hidden="false" customHeight="false" outlineLevel="0" collapsed="false">
      <c r="A2961" s="0" t="n">
        <f aca="false">IF(B2961=B2960,A2960,SUM(A2960,1))</f>
        <v>32</v>
      </c>
      <c r="B2961" s="0" t="s">
        <v>37</v>
      </c>
      <c r="C2961" s="0" t="n">
        <v>92</v>
      </c>
      <c r="D2961" s="0" t="n">
        <v>207</v>
      </c>
      <c r="E2961" s="0" t="n">
        <v>207</v>
      </c>
    </row>
    <row r="2962" customFormat="false" ht="15" hidden="false" customHeight="false" outlineLevel="0" collapsed="false">
      <c r="A2962" s="0" t="n">
        <f aca="false">IF(B2962=B2961,A2961,SUM(A2961,1))</f>
        <v>32</v>
      </c>
      <c r="B2962" s="0" t="s">
        <v>37</v>
      </c>
      <c r="C2962" s="0" t="n">
        <v>97</v>
      </c>
      <c r="D2962" s="0" t="n">
        <v>207</v>
      </c>
      <c r="E2962" s="0" t="n">
        <v>207</v>
      </c>
    </row>
    <row r="2963" customFormat="false" ht="15" hidden="false" customHeight="false" outlineLevel="0" collapsed="false">
      <c r="A2963" s="0" t="n">
        <f aca="false">IF(B2963=B2962,A2962,SUM(A2962,1))</f>
        <v>32</v>
      </c>
      <c r="B2963" s="0" t="s">
        <v>37</v>
      </c>
      <c r="C2963" s="0" t="n">
        <v>99</v>
      </c>
      <c r="D2963" s="0" t="n">
        <v>207</v>
      </c>
      <c r="E2963" s="0" t="n">
        <v>207</v>
      </c>
    </row>
    <row r="2964" customFormat="false" ht="15" hidden="false" customHeight="false" outlineLevel="0" collapsed="false">
      <c r="A2964" s="0" t="n">
        <f aca="false">IF(B2964=B2963,A2963,SUM(A2963,1))</f>
        <v>32</v>
      </c>
      <c r="B2964" s="0" t="s">
        <v>37</v>
      </c>
      <c r="C2964" s="0" t="n">
        <v>100</v>
      </c>
      <c r="D2964" s="0" t="n">
        <v>207</v>
      </c>
      <c r="E2964" s="0" t="n">
        <v>207</v>
      </c>
    </row>
    <row r="2965" customFormat="false" ht="15" hidden="false" customHeight="false" outlineLevel="0" collapsed="false">
      <c r="A2965" s="0" t="n">
        <f aca="false">IF(B2965=B2964,A2964,SUM(A2964,1))</f>
        <v>32</v>
      </c>
      <c r="B2965" s="0" t="s">
        <v>37</v>
      </c>
      <c r="C2965" s="0" t="n">
        <v>101</v>
      </c>
      <c r="D2965" s="0" t="n">
        <v>207</v>
      </c>
      <c r="E2965" s="0" t="n">
        <v>207</v>
      </c>
    </row>
    <row r="2966" customFormat="false" ht="15" hidden="false" customHeight="false" outlineLevel="0" collapsed="false">
      <c r="A2966" s="0" t="n">
        <f aca="false">IF(B2966=B2965,A2965,SUM(A2965,1))</f>
        <v>32</v>
      </c>
      <c r="B2966" s="0" t="s">
        <v>37</v>
      </c>
      <c r="C2966" s="0" t="n">
        <v>102</v>
      </c>
      <c r="D2966" s="0" t="n">
        <v>207</v>
      </c>
      <c r="E2966" s="0" t="n">
        <v>207</v>
      </c>
    </row>
    <row r="2967" customFormat="false" ht="15" hidden="false" customHeight="false" outlineLevel="0" collapsed="false">
      <c r="A2967" s="0" t="n">
        <f aca="false">IF(B2967=B2966,A2966,SUM(A2966,1))</f>
        <v>32</v>
      </c>
      <c r="B2967" s="0" t="s">
        <v>37</v>
      </c>
      <c r="C2967" s="0" t="n">
        <v>103</v>
      </c>
      <c r="D2967" s="0" t="n">
        <v>207</v>
      </c>
      <c r="E2967" s="0" t="n">
        <v>207</v>
      </c>
    </row>
    <row r="2968" customFormat="false" ht="15" hidden="false" customHeight="false" outlineLevel="0" collapsed="false">
      <c r="A2968" s="0" t="n">
        <f aca="false">IF(B2968=B2967,A2967,SUM(A2967,1))</f>
        <v>32</v>
      </c>
      <c r="B2968" s="0" t="s">
        <v>37</v>
      </c>
      <c r="C2968" s="0" t="n">
        <v>107</v>
      </c>
      <c r="D2968" s="0" t="n">
        <v>207</v>
      </c>
      <c r="E2968" s="0" t="n">
        <v>207</v>
      </c>
    </row>
    <row r="2969" customFormat="false" ht="15" hidden="false" customHeight="false" outlineLevel="0" collapsed="false">
      <c r="A2969" s="0" t="n">
        <f aca="false">IF(B2969=B2968,A2968,SUM(A2968,1))</f>
        <v>32</v>
      </c>
      <c r="B2969" s="0" t="s">
        <v>37</v>
      </c>
      <c r="C2969" s="0" t="n">
        <v>108</v>
      </c>
      <c r="D2969" s="0" t="n">
        <v>207</v>
      </c>
      <c r="E2969" s="0" t="n">
        <v>207</v>
      </c>
    </row>
    <row r="2970" customFormat="false" ht="15" hidden="false" customHeight="false" outlineLevel="0" collapsed="false">
      <c r="A2970" s="0" t="n">
        <f aca="false">IF(B2970=B2969,A2969,SUM(A2969,1))</f>
        <v>32</v>
      </c>
      <c r="B2970" s="0" t="s">
        <v>37</v>
      </c>
      <c r="C2970" s="0" t="n">
        <v>111</v>
      </c>
      <c r="D2970" s="0" t="n">
        <v>207</v>
      </c>
      <c r="E2970" s="0" t="n">
        <v>207</v>
      </c>
    </row>
    <row r="2971" customFormat="false" ht="15" hidden="false" customHeight="false" outlineLevel="0" collapsed="false">
      <c r="A2971" s="0" t="n">
        <f aca="false">IF(B2971=B2970,A2970,SUM(A2970,1))</f>
        <v>32</v>
      </c>
      <c r="B2971" s="0" t="s">
        <v>37</v>
      </c>
      <c r="C2971" s="0" t="n">
        <v>113</v>
      </c>
      <c r="D2971" s="0" t="n">
        <v>207</v>
      </c>
      <c r="E2971" s="0" t="n">
        <v>207</v>
      </c>
    </row>
    <row r="2972" customFormat="false" ht="15" hidden="false" customHeight="false" outlineLevel="0" collapsed="false">
      <c r="A2972" s="0" t="n">
        <f aca="false">IF(B2972=B2971,A2971,SUM(A2971,1))</f>
        <v>32</v>
      </c>
      <c r="B2972" s="0" t="s">
        <v>37</v>
      </c>
      <c r="C2972" s="0" t="n">
        <v>114</v>
      </c>
      <c r="D2972" s="0" t="n">
        <v>207</v>
      </c>
      <c r="E2972" s="0" t="n">
        <v>207</v>
      </c>
    </row>
    <row r="2973" customFormat="false" ht="15" hidden="false" customHeight="false" outlineLevel="0" collapsed="false">
      <c r="A2973" s="0" t="n">
        <f aca="false">IF(B2973=B2972,A2972,SUM(A2972,1))</f>
        <v>32</v>
      </c>
      <c r="B2973" s="0" t="s">
        <v>37</v>
      </c>
      <c r="C2973" s="0" t="n">
        <v>122</v>
      </c>
      <c r="D2973" s="0" t="n">
        <v>207</v>
      </c>
      <c r="E2973" s="0" t="n">
        <v>207</v>
      </c>
    </row>
    <row r="2974" customFormat="false" ht="15" hidden="false" customHeight="false" outlineLevel="0" collapsed="false">
      <c r="A2974" s="0" t="n">
        <f aca="false">IF(B2974=B2973,A2973,SUM(A2973,1))</f>
        <v>32</v>
      </c>
      <c r="B2974" s="0" t="s">
        <v>37</v>
      </c>
      <c r="C2974" s="0" t="n">
        <v>124</v>
      </c>
      <c r="D2974" s="0" t="n">
        <v>207</v>
      </c>
      <c r="E2974" s="0" t="n">
        <v>207</v>
      </c>
    </row>
    <row r="2975" customFormat="false" ht="15" hidden="false" customHeight="false" outlineLevel="0" collapsed="false">
      <c r="A2975" s="0" t="n">
        <f aca="false">IF(B2975=B2974,A2974,SUM(A2974,1))</f>
        <v>32</v>
      </c>
      <c r="B2975" s="0" t="s">
        <v>37</v>
      </c>
      <c r="C2975" s="0" t="n">
        <v>125</v>
      </c>
      <c r="D2975" s="0" t="n">
        <v>207</v>
      </c>
      <c r="E2975" s="0" t="n">
        <v>207</v>
      </c>
    </row>
    <row r="2976" customFormat="false" ht="15" hidden="false" customHeight="false" outlineLevel="0" collapsed="false">
      <c r="A2976" s="0" t="n">
        <f aca="false">IF(B2976=B2975,A2975,SUM(A2975,1))</f>
        <v>32</v>
      </c>
      <c r="B2976" s="0" t="s">
        <v>37</v>
      </c>
      <c r="C2976" s="0" t="n">
        <v>126</v>
      </c>
      <c r="D2976" s="0" t="n">
        <v>207</v>
      </c>
      <c r="E2976" s="0" t="n">
        <v>207</v>
      </c>
    </row>
    <row r="2977" customFormat="false" ht="15" hidden="false" customHeight="false" outlineLevel="0" collapsed="false">
      <c r="A2977" s="0" t="n">
        <f aca="false">IF(B2977=B2976,A2976,SUM(A2976,1))</f>
        <v>32</v>
      </c>
      <c r="B2977" s="0" t="s">
        <v>37</v>
      </c>
      <c r="C2977" s="0" t="n">
        <v>127</v>
      </c>
      <c r="D2977" s="0" t="n">
        <v>207</v>
      </c>
      <c r="E2977" s="0" t="n">
        <v>207</v>
      </c>
    </row>
    <row r="2978" customFormat="false" ht="15" hidden="false" customHeight="false" outlineLevel="0" collapsed="false">
      <c r="A2978" s="0" t="n">
        <f aca="false">IF(B2978=B2977,A2977,SUM(A2977,1))</f>
        <v>32</v>
      </c>
      <c r="B2978" s="0" t="s">
        <v>37</v>
      </c>
      <c r="C2978" s="0" t="n">
        <v>128</v>
      </c>
      <c r="D2978" s="0" t="n">
        <v>207</v>
      </c>
      <c r="E2978" s="0" t="n">
        <v>207</v>
      </c>
    </row>
    <row r="2979" customFormat="false" ht="15" hidden="false" customHeight="false" outlineLevel="0" collapsed="false">
      <c r="A2979" s="0" t="n">
        <f aca="false">IF(B2979=B2978,A2978,SUM(A2978,1))</f>
        <v>32</v>
      </c>
      <c r="B2979" s="0" t="s">
        <v>37</v>
      </c>
      <c r="C2979" s="0" t="n">
        <v>142</v>
      </c>
      <c r="D2979" s="0" t="n">
        <v>207</v>
      </c>
      <c r="E2979" s="0" t="n">
        <v>207</v>
      </c>
    </row>
    <row r="2980" customFormat="false" ht="15" hidden="false" customHeight="false" outlineLevel="0" collapsed="false">
      <c r="A2980" s="0" t="n">
        <f aca="false">IF(B2980=B2979,A2979,SUM(A2979,1))</f>
        <v>32</v>
      </c>
      <c r="B2980" s="0" t="s">
        <v>37</v>
      </c>
      <c r="C2980" s="0" t="n">
        <v>143</v>
      </c>
      <c r="D2980" s="0" t="n">
        <v>207</v>
      </c>
      <c r="E2980" s="0" t="n">
        <v>207</v>
      </c>
    </row>
    <row r="2981" customFormat="false" ht="15" hidden="false" customHeight="false" outlineLevel="0" collapsed="false">
      <c r="A2981" s="0" t="n">
        <f aca="false">IF(B2981=B2980,A2980,SUM(A2980,1))</f>
        <v>32</v>
      </c>
      <c r="B2981" s="0" t="s">
        <v>37</v>
      </c>
      <c r="C2981" s="0" t="n">
        <v>149</v>
      </c>
      <c r="D2981" s="0" t="n">
        <v>207</v>
      </c>
      <c r="E2981" s="0" t="n">
        <v>207</v>
      </c>
    </row>
    <row r="2982" customFormat="false" ht="15" hidden="false" customHeight="false" outlineLevel="0" collapsed="false">
      <c r="A2982" s="0" t="n">
        <f aca="false">IF(B2982=B2981,A2981,SUM(A2981,1))</f>
        <v>32</v>
      </c>
      <c r="B2982" s="0" t="s">
        <v>37</v>
      </c>
      <c r="C2982" s="0" t="n">
        <v>150</v>
      </c>
      <c r="D2982" s="0" t="n">
        <v>207</v>
      </c>
      <c r="E2982" s="0" t="n">
        <v>207</v>
      </c>
    </row>
    <row r="2983" customFormat="false" ht="15" hidden="false" customHeight="false" outlineLevel="0" collapsed="false">
      <c r="A2983" s="0" t="n">
        <f aca="false">IF(B2983=B2982,A2982,SUM(A2982,1))</f>
        <v>32</v>
      </c>
      <c r="B2983" s="0" t="s">
        <v>37</v>
      </c>
      <c r="C2983" s="0" t="n">
        <v>151</v>
      </c>
      <c r="D2983" s="0" t="n">
        <v>207</v>
      </c>
      <c r="E2983" s="0" t="n">
        <v>207</v>
      </c>
    </row>
    <row r="2984" customFormat="false" ht="15" hidden="false" customHeight="false" outlineLevel="0" collapsed="false">
      <c r="A2984" s="0" t="n">
        <f aca="false">IF(B2984=B2983,A2983,SUM(A2983,1))</f>
        <v>32</v>
      </c>
      <c r="B2984" s="0" t="s">
        <v>37</v>
      </c>
      <c r="C2984" s="0" t="n">
        <v>152</v>
      </c>
      <c r="D2984" s="0" t="n">
        <v>207</v>
      </c>
      <c r="E2984" s="0" t="n">
        <v>207</v>
      </c>
    </row>
    <row r="2985" customFormat="false" ht="15" hidden="false" customHeight="false" outlineLevel="0" collapsed="false">
      <c r="A2985" s="0" t="n">
        <f aca="false">IF(B2985=B2984,A2984,SUM(A2984,1))</f>
        <v>32</v>
      </c>
      <c r="B2985" s="0" t="s">
        <v>37</v>
      </c>
      <c r="C2985" s="0" t="n">
        <v>156</v>
      </c>
      <c r="D2985" s="0" t="n">
        <v>207</v>
      </c>
      <c r="E2985" s="0" t="n">
        <v>207</v>
      </c>
    </row>
    <row r="2986" customFormat="false" ht="15" hidden="false" customHeight="false" outlineLevel="0" collapsed="false">
      <c r="A2986" s="0" t="n">
        <f aca="false">IF(B2986=B2985,A2985,SUM(A2985,1))</f>
        <v>32</v>
      </c>
      <c r="B2986" s="0" t="s">
        <v>37</v>
      </c>
      <c r="C2986" s="0" t="n">
        <v>161</v>
      </c>
      <c r="D2986" s="0" t="n">
        <v>207</v>
      </c>
      <c r="E2986" s="0" t="n">
        <v>207</v>
      </c>
    </row>
    <row r="2987" customFormat="false" ht="15" hidden="false" customHeight="false" outlineLevel="0" collapsed="false">
      <c r="A2987" s="0" t="n">
        <f aca="false">IF(B2987=B2986,A2986,SUM(A2986,1))</f>
        <v>32</v>
      </c>
      <c r="B2987" s="0" t="s">
        <v>37</v>
      </c>
      <c r="C2987" s="0" t="n">
        <v>162</v>
      </c>
      <c r="D2987" s="0" t="n">
        <v>207</v>
      </c>
      <c r="E2987" s="0" t="n">
        <v>207</v>
      </c>
    </row>
    <row r="2988" customFormat="false" ht="15" hidden="false" customHeight="false" outlineLevel="0" collapsed="false">
      <c r="A2988" s="0" t="n">
        <f aca="false">IF(B2988=B2987,A2987,SUM(A2987,1))</f>
        <v>32</v>
      </c>
      <c r="B2988" s="0" t="s">
        <v>37</v>
      </c>
      <c r="C2988" s="0" t="n">
        <v>164</v>
      </c>
      <c r="D2988" s="0" t="n">
        <v>207</v>
      </c>
      <c r="E2988" s="0" t="n">
        <v>207</v>
      </c>
    </row>
    <row r="2989" customFormat="false" ht="15" hidden="false" customHeight="false" outlineLevel="0" collapsed="false">
      <c r="A2989" s="0" t="n">
        <f aca="false">IF(B2989=B2988,A2988,SUM(A2988,1))</f>
        <v>32</v>
      </c>
      <c r="B2989" s="0" t="s">
        <v>37</v>
      </c>
      <c r="C2989" s="0" t="n">
        <v>165</v>
      </c>
      <c r="D2989" s="0" t="n">
        <v>207</v>
      </c>
      <c r="E2989" s="0" t="n">
        <v>207</v>
      </c>
    </row>
    <row r="2990" customFormat="false" ht="15" hidden="false" customHeight="false" outlineLevel="0" collapsed="false">
      <c r="A2990" s="0" t="n">
        <f aca="false">IF(B2990=B2989,A2989,SUM(A2989,1))</f>
        <v>32</v>
      </c>
      <c r="B2990" s="0" t="s">
        <v>37</v>
      </c>
      <c r="C2990" s="0" t="n">
        <v>169</v>
      </c>
      <c r="D2990" s="0" t="n">
        <v>207</v>
      </c>
      <c r="E2990" s="0" t="n">
        <v>207</v>
      </c>
    </row>
    <row r="2991" customFormat="false" ht="15" hidden="false" customHeight="false" outlineLevel="0" collapsed="false">
      <c r="A2991" s="0" t="n">
        <f aca="false">IF(B2991=B2990,A2990,SUM(A2990,1))</f>
        <v>32</v>
      </c>
      <c r="B2991" s="0" t="s">
        <v>37</v>
      </c>
      <c r="C2991" s="0" t="n">
        <v>170</v>
      </c>
      <c r="D2991" s="0" t="n">
        <v>207</v>
      </c>
      <c r="E2991" s="0" t="n">
        <v>207</v>
      </c>
    </row>
    <row r="2992" customFormat="false" ht="15" hidden="false" customHeight="false" outlineLevel="0" collapsed="false">
      <c r="A2992" s="0" t="n">
        <f aca="false">IF(B2992=B2991,A2991,SUM(A2991,1))</f>
        <v>32</v>
      </c>
      <c r="B2992" s="0" t="s">
        <v>37</v>
      </c>
      <c r="C2992" s="0" t="n">
        <v>174</v>
      </c>
      <c r="D2992" s="0" t="n">
        <v>207</v>
      </c>
      <c r="E2992" s="0" t="n">
        <v>207</v>
      </c>
    </row>
    <row r="2993" customFormat="false" ht="15" hidden="false" customHeight="false" outlineLevel="0" collapsed="false">
      <c r="A2993" s="0" t="n">
        <f aca="false">IF(B2993=B2992,A2992,SUM(A2992,1))</f>
        <v>32</v>
      </c>
      <c r="B2993" s="0" t="s">
        <v>37</v>
      </c>
      <c r="C2993" s="0" t="n">
        <v>180</v>
      </c>
      <c r="D2993" s="0" t="n">
        <v>207</v>
      </c>
      <c r="E2993" s="0" t="n">
        <v>207</v>
      </c>
    </row>
    <row r="2994" customFormat="false" ht="15" hidden="false" customHeight="false" outlineLevel="0" collapsed="false">
      <c r="A2994" s="0" t="n">
        <f aca="false">IF(B2994=B2993,A2993,SUM(A2993,1))</f>
        <v>32</v>
      </c>
      <c r="B2994" s="0" t="s">
        <v>37</v>
      </c>
      <c r="C2994" s="0" t="n">
        <v>182</v>
      </c>
      <c r="D2994" s="0" t="n">
        <v>207</v>
      </c>
      <c r="E2994" s="0" t="n">
        <v>207</v>
      </c>
    </row>
    <row r="2995" customFormat="false" ht="15" hidden="false" customHeight="false" outlineLevel="0" collapsed="false">
      <c r="A2995" s="0" t="n">
        <f aca="false">IF(B2995=B2994,A2994,SUM(A2994,1))</f>
        <v>32</v>
      </c>
      <c r="B2995" s="0" t="s">
        <v>37</v>
      </c>
      <c r="C2995" s="0" t="n">
        <v>183</v>
      </c>
      <c r="D2995" s="0" t="n">
        <v>207</v>
      </c>
      <c r="E2995" s="0" t="n">
        <v>207</v>
      </c>
    </row>
    <row r="2996" customFormat="false" ht="15" hidden="false" customHeight="false" outlineLevel="0" collapsed="false">
      <c r="A2996" s="0" t="n">
        <f aca="false">IF(B2996=B2995,A2995,SUM(A2995,1))</f>
        <v>32</v>
      </c>
      <c r="B2996" s="0" t="s">
        <v>37</v>
      </c>
      <c r="C2996" s="0" t="n">
        <v>185</v>
      </c>
      <c r="D2996" s="0" t="n">
        <v>207</v>
      </c>
      <c r="E2996" s="0" t="n">
        <v>207</v>
      </c>
    </row>
    <row r="2997" customFormat="false" ht="15" hidden="false" customHeight="false" outlineLevel="0" collapsed="false">
      <c r="A2997" s="0" t="n">
        <f aca="false">IF(B2997=B2996,A2996,SUM(A2996,1))</f>
        <v>32</v>
      </c>
      <c r="B2997" s="0" t="s">
        <v>37</v>
      </c>
      <c r="C2997" s="0" t="n">
        <v>189</v>
      </c>
      <c r="D2997" s="0" t="n">
        <v>207</v>
      </c>
      <c r="E2997" s="0" t="n">
        <v>207</v>
      </c>
    </row>
    <row r="2998" customFormat="false" ht="15" hidden="false" customHeight="false" outlineLevel="0" collapsed="false">
      <c r="A2998" s="0" t="n">
        <f aca="false">IF(B2998=B2997,A2997,SUM(A2997,1))</f>
        <v>32</v>
      </c>
      <c r="B2998" s="0" t="s">
        <v>37</v>
      </c>
      <c r="C2998" s="0" t="n">
        <v>191</v>
      </c>
      <c r="D2998" s="0" t="n">
        <v>207</v>
      </c>
      <c r="E2998" s="0" t="n">
        <v>207</v>
      </c>
    </row>
    <row r="2999" customFormat="false" ht="15" hidden="false" customHeight="false" outlineLevel="0" collapsed="false">
      <c r="A2999" s="0" t="n">
        <f aca="false">IF(B2999=B2998,A2998,SUM(A2998,1))</f>
        <v>32</v>
      </c>
      <c r="B2999" s="0" t="s">
        <v>37</v>
      </c>
      <c r="C2999" s="0" t="n">
        <v>192</v>
      </c>
      <c r="D2999" s="0" t="n">
        <v>207</v>
      </c>
      <c r="E2999" s="0" t="n">
        <v>207</v>
      </c>
    </row>
    <row r="3000" customFormat="false" ht="15" hidden="false" customHeight="false" outlineLevel="0" collapsed="false">
      <c r="A3000" s="0" t="n">
        <f aca="false">IF(B3000=B2999,A2999,SUM(A2999,1))</f>
        <v>32</v>
      </c>
      <c r="B3000" s="0" t="s">
        <v>37</v>
      </c>
      <c r="C3000" s="0" t="n">
        <v>195</v>
      </c>
      <c r="D3000" s="0" t="n">
        <v>207</v>
      </c>
      <c r="E3000" s="0" t="n">
        <v>207</v>
      </c>
    </row>
    <row r="3001" customFormat="false" ht="15" hidden="false" customHeight="false" outlineLevel="0" collapsed="false">
      <c r="A3001" s="0" t="n">
        <f aca="false">IF(B3001=B3000,A3000,SUM(A3000,1))</f>
        <v>32</v>
      </c>
      <c r="B3001" s="0" t="s">
        <v>37</v>
      </c>
      <c r="C3001" s="0" t="n">
        <v>196</v>
      </c>
      <c r="D3001" s="0" t="n">
        <v>207</v>
      </c>
      <c r="E3001" s="0" t="n">
        <v>207</v>
      </c>
    </row>
    <row r="3002" customFormat="false" ht="15" hidden="false" customHeight="false" outlineLevel="0" collapsed="false">
      <c r="A3002" s="0" t="n">
        <f aca="false">IF(B3002=B3001,A3001,SUM(A3001,1))</f>
        <v>32</v>
      </c>
      <c r="B3002" s="0" t="s">
        <v>37</v>
      </c>
      <c r="C3002" s="0" t="n">
        <v>203</v>
      </c>
      <c r="D3002" s="0" t="n">
        <v>207</v>
      </c>
      <c r="E3002" s="0" t="n">
        <v>207</v>
      </c>
    </row>
    <row r="3003" customFormat="false" ht="15" hidden="false" customHeight="false" outlineLevel="0" collapsed="false">
      <c r="A3003" s="0" t="n">
        <f aca="false">IF(B3003=B3002,A3002,SUM(A3002,1))</f>
        <v>32</v>
      </c>
      <c r="B3003" s="0" t="s">
        <v>37</v>
      </c>
      <c r="C3003" s="0" t="n">
        <v>210</v>
      </c>
      <c r="D3003" s="0" t="n">
        <v>207</v>
      </c>
      <c r="E3003" s="0" t="n">
        <v>207</v>
      </c>
    </row>
    <row r="3004" customFormat="false" ht="15" hidden="false" customHeight="false" outlineLevel="0" collapsed="false">
      <c r="A3004" s="0" t="n">
        <f aca="false">IF(B3004=B3003,A3003,SUM(A3003,1))</f>
        <v>32</v>
      </c>
      <c r="B3004" s="0" t="s">
        <v>37</v>
      </c>
      <c r="C3004" s="0" t="n">
        <v>217</v>
      </c>
      <c r="D3004" s="0" t="n">
        <v>207</v>
      </c>
      <c r="E3004" s="0" t="n">
        <v>207</v>
      </c>
    </row>
    <row r="3005" customFormat="false" ht="15" hidden="false" customHeight="false" outlineLevel="0" collapsed="false">
      <c r="A3005" s="0" t="n">
        <f aca="false">IF(B3005=B3004,A3004,SUM(A3004,1))</f>
        <v>32</v>
      </c>
      <c r="B3005" s="0" t="s">
        <v>37</v>
      </c>
      <c r="C3005" s="0" t="n">
        <v>219</v>
      </c>
      <c r="D3005" s="0" t="n">
        <v>207</v>
      </c>
      <c r="E3005" s="0" t="n">
        <v>207</v>
      </c>
    </row>
    <row r="3006" customFormat="false" ht="15" hidden="false" customHeight="false" outlineLevel="0" collapsed="false">
      <c r="A3006" s="0" t="n">
        <f aca="false">IF(B3006=B3005,A3005,SUM(A3005,1))</f>
        <v>32</v>
      </c>
      <c r="B3006" s="0" t="s">
        <v>37</v>
      </c>
      <c r="C3006" s="0" t="n">
        <v>222</v>
      </c>
      <c r="D3006" s="0" t="n">
        <v>207</v>
      </c>
      <c r="E3006" s="0" t="n">
        <v>207</v>
      </c>
    </row>
    <row r="3007" customFormat="false" ht="15" hidden="false" customHeight="false" outlineLevel="0" collapsed="false">
      <c r="A3007" s="0" t="n">
        <f aca="false">IF(B3007=B3006,A3006,SUM(A3006,1))</f>
        <v>32</v>
      </c>
      <c r="B3007" s="0" t="s">
        <v>37</v>
      </c>
      <c r="C3007" s="0" t="n">
        <v>231</v>
      </c>
      <c r="D3007" s="0" t="n">
        <v>207</v>
      </c>
      <c r="E3007" s="0" t="n">
        <v>207</v>
      </c>
    </row>
    <row r="3008" customFormat="false" ht="15" hidden="false" customHeight="false" outlineLevel="0" collapsed="false">
      <c r="A3008" s="0" t="n">
        <f aca="false">IF(B3008=B3007,A3007,SUM(A3007,1))</f>
        <v>32</v>
      </c>
      <c r="B3008" s="0" t="s">
        <v>37</v>
      </c>
      <c r="C3008" s="0" t="n">
        <v>236</v>
      </c>
      <c r="D3008" s="0" t="n">
        <v>207</v>
      </c>
      <c r="E3008" s="0" t="n">
        <v>207</v>
      </c>
    </row>
    <row r="3009" customFormat="false" ht="15" hidden="false" customHeight="false" outlineLevel="0" collapsed="false">
      <c r="A3009" s="0" t="n">
        <f aca="false">IF(B3009=B3008,A3008,SUM(A3008,1))</f>
        <v>32</v>
      </c>
      <c r="B3009" s="0" t="s">
        <v>37</v>
      </c>
      <c r="C3009" s="0" t="n">
        <v>237</v>
      </c>
      <c r="D3009" s="0" t="n">
        <v>207</v>
      </c>
      <c r="E3009" s="0" t="n">
        <v>207</v>
      </c>
    </row>
    <row r="3010" customFormat="false" ht="15" hidden="false" customHeight="false" outlineLevel="0" collapsed="false">
      <c r="A3010" s="0" t="n">
        <f aca="false">IF(B3010=B3009,A3009,SUM(A3009,1))</f>
        <v>32</v>
      </c>
      <c r="B3010" s="0" t="s">
        <v>37</v>
      </c>
      <c r="C3010" s="0" t="n">
        <v>241</v>
      </c>
      <c r="D3010" s="0" t="n">
        <v>207</v>
      </c>
      <c r="E3010" s="0" t="n">
        <v>207</v>
      </c>
    </row>
    <row r="3011" customFormat="false" ht="15" hidden="false" customHeight="false" outlineLevel="0" collapsed="false">
      <c r="A3011" s="0" t="n">
        <f aca="false">IF(B3011=B3010,A3010,SUM(A3010,1))</f>
        <v>32</v>
      </c>
      <c r="B3011" s="0" t="s">
        <v>37</v>
      </c>
      <c r="C3011" s="0" t="n">
        <v>242</v>
      </c>
      <c r="D3011" s="0" t="n">
        <v>207</v>
      </c>
      <c r="E3011" s="0" t="n">
        <v>207</v>
      </c>
    </row>
    <row r="3012" customFormat="false" ht="15" hidden="false" customHeight="false" outlineLevel="0" collapsed="false">
      <c r="A3012" s="0" t="n">
        <f aca="false">IF(B3012=B3011,A3011,SUM(A3011,1))</f>
        <v>32</v>
      </c>
      <c r="B3012" s="0" t="s">
        <v>37</v>
      </c>
      <c r="C3012" s="0" t="n">
        <v>243</v>
      </c>
      <c r="D3012" s="0" t="n">
        <v>207</v>
      </c>
      <c r="E3012" s="0" t="n">
        <v>207</v>
      </c>
    </row>
    <row r="3013" customFormat="false" ht="15" hidden="false" customHeight="false" outlineLevel="0" collapsed="false">
      <c r="A3013" s="0" t="n">
        <f aca="false">IF(B3013=B3012,A3012,SUM(A3012,1))</f>
        <v>32</v>
      </c>
      <c r="B3013" s="0" t="s">
        <v>37</v>
      </c>
      <c r="C3013" s="0" t="n">
        <v>250</v>
      </c>
      <c r="D3013" s="0" t="n">
        <v>207</v>
      </c>
      <c r="E3013" s="0" t="n">
        <v>207</v>
      </c>
    </row>
    <row r="3014" customFormat="false" ht="15" hidden="false" customHeight="false" outlineLevel="0" collapsed="false">
      <c r="A3014" s="0" t="n">
        <f aca="false">IF(B3014=B3013,A3013,SUM(A3013,1))</f>
        <v>32</v>
      </c>
      <c r="B3014" s="0" t="s">
        <v>37</v>
      </c>
      <c r="C3014" s="0" t="n">
        <v>251</v>
      </c>
      <c r="D3014" s="0" t="n">
        <v>207</v>
      </c>
      <c r="E3014" s="0" t="n">
        <v>207</v>
      </c>
    </row>
    <row r="3015" customFormat="false" ht="15" hidden="false" customHeight="false" outlineLevel="0" collapsed="false">
      <c r="A3015" s="0" t="n">
        <f aca="false">IF(B3015=B3014,A3014,SUM(A3014,1))</f>
        <v>32</v>
      </c>
      <c r="B3015" s="0" t="s">
        <v>37</v>
      </c>
      <c r="C3015" s="0" t="n">
        <v>257</v>
      </c>
      <c r="D3015" s="0" t="n">
        <v>207</v>
      </c>
      <c r="E3015" s="0" t="n">
        <v>207</v>
      </c>
    </row>
    <row r="3016" customFormat="false" ht="15" hidden="false" customHeight="false" outlineLevel="0" collapsed="false">
      <c r="A3016" s="0" t="n">
        <f aca="false">IF(B3016=B3015,A3015,SUM(A3015,1))</f>
        <v>32</v>
      </c>
      <c r="B3016" s="0" t="s">
        <v>37</v>
      </c>
      <c r="C3016" s="0" t="n">
        <v>264</v>
      </c>
      <c r="D3016" s="0" t="n">
        <v>207</v>
      </c>
      <c r="E3016" s="0" t="n">
        <v>207</v>
      </c>
    </row>
    <row r="3017" customFormat="false" ht="15" hidden="false" customHeight="false" outlineLevel="0" collapsed="false">
      <c r="A3017" s="0" t="n">
        <f aca="false">IF(B3017=B3016,A3016,SUM(A3016,1))</f>
        <v>32</v>
      </c>
      <c r="B3017" s="0" t="s">
        <v>37</v>
      </c>
      <c r="C3017" s="0" t="n">
        <v>265</v>
      </c>
      <c r="D3017" s="0" t="n">
        <v>207</v>
      </c>
      <c r="E3017" s="0" t="n">
        <v>207</v>
      </c>
    </row>
    <row r="3018" customFormat="false" ht="15" hidden="false" customHeight="false" outlineLevel="0" collapsed="false">
      <c r="A3018" s="0" t="n">
        <f aca="false">IF(B3018=B3017,A3017,SUM(A3017,1))</f>
        <v>32</v>
      </c>
      <c r="B3018" s="0" t="s">
        <v>37</v>
      </c>
      <c r="C3018" s="0" t="n">
        <v>269</v>
      </c>
      <c r="D3018" s="0" t="n">
        <v>207</v>
      </c>
      <c r="E3018" s="0" t="n">
        <v>207</v>
      </c>
    </row>
    <row r="3019" customFormat="false" ht="15" hidden="false" customHeight="false" outlineLevel="0" collapsed="false">
      <c r="A3019" s="0" t="n">
        <f aca="false">IF(B3019=B3018,A3018,SUM(A3018,1))</f>
        <v>32</v>
      </c>
      <c r="B3019" s="0" t="s">
        <v>37</v>
      </c>
      <c r="C3019" s="0" t="n">
        <v>270</v>
      </c>
      <c r="D3019" s="0" t="n">
        <v>207</v>
      </c>
      <c r="E3019" s="0" t="n">
        <v>207</v>
      </c>
    </row>
    <row r="3020" customFormat="false" ht="15" hidden="false" customHeight="false" outlineLevel="0" collapsed="false">
      <c r="A3020" s="0" t="n">
        <f aca="false">IF(B3020=B3019,A3019,SUM(A3019,1))</f>
        <v>32</v>
      </c>
      <c r="B3020" s="0" t="s">
        <v>37</v>
      </c>
      <c r="C3020" s="0" t="n">
        <v>272</v>
      </c>
      <c r="D3020" s="0" t="n">
        <v>207</v>
      </c>
      <c r="E3020" s="0" t="n">
        <v>207</v>
      </c>
    </row>
    <row r="3021" customFormat="false" ht="15" hidden="false" customHeight="false" outlineLevel="0" collapsed="false">
      <c r="A3021" s="0" t="n">
        <f aca="false">IF(B3021=B3020,A3020,SUM(A3020,1))</f>
        <v>32</v>
      </c>
      <c r="B3021" s="0" t="s">
        <v>37</v>
      </c>
      <c r="C3021" s="0" t="n">
        <v>280</v>
      </c>
      <c r="D3021" s="0" t="n">
        <v>207</v>
      </c>
      <c r="E3021" s="0" t="n">
        <v>207</v>
      </c>
    </row>
    <row r="3022" customFormat="false" ht="15" hidden="false" customHeight="false" outlineLevel="0" collapsed="false">
      <c r="A3022" s="0" t="n">
        <f aca="false">IF(B3022=B3021,A3021,SUM(A3021,1))</f>
        <v>32</v>
      </c>
      <c r="B3022" s="0" t="s">
        <v>37</v>
      </c>
      <c r="C3022" s="0" t="n">
        <v>286</v>
      </c>
      <c r="D3022" s="0" t="n">
        <v>207</v>
      </c>
      <c r="E3022" s="0" t="n">
        <v>207</v>
      </c>
    </row>
    <row r="3023" customFormat="false" ht="15" hidden="false" customHeight="false" outlineLevel="0" collapsed="false">
      <c r="A3023" s="0" t="n">
        <f aca="false">IF(B3023=B3022,A3022,SUM(A3022,1))</f>
        <v>32</v>
      </c>
      <c r="B3023" s="0" t="s">
        <v>37</v>
      </c>
      <c r="C3023" s="0" t="n">
        <v>292</v>
      </c>
      <c r="D3023" s="0" t="n">
        <v>207</v>
      </c>
      <c r="E3023" s="0" t="n">
        <v>207</v>
      </c>
    </row>
    <row r="3024" customFormat="false" ht="15" hidden="false" customHeight="false" outlineLevel="0" collapsed="false">
      <c r="A3024" s="0" t="n">
        <f aca="false">IF(B3024=B3023,A3023,SUM(A3023,1))</f>
        <v>32</v>
      </c>
      <c r="B3024" s="0" t="s">
        <v>37</v>
      </c>
      <c r="C3024" s="0" t="n">
        <v>297</v>
      </c>
      <c r="D3024" s="0" t="n">
        <v>207</v>
      </c>
      <c r="E3024" s="0" t="n">
        <v>207</v>
      </c>
    </row>
    <row r="3025" customFormat="false" ht="15" hidden="false" customHeight="false" outlineLevel="0" collapsed="false">
      <c r="A3025" s="0" t="n">
        <f aca="false">IF(B3025=B3024,A3024,SUM(A3024,1))</f>
        <v>32</v>
      </c>
      <c r="B3025" s="0" t="s">
        <v>37</v>
      </c>
      <c r="C3025" s="0" t="n">
        <v>309</v>
      </c>
      <c r="D3025" s="0" t="n">
        <v>207</v>
      </c>
      <c r="E3025" s="0" t="n">
        <v>207</v>
      </c>
    </row>
    <row r="3026" customFormat="false" ht="15" hidden="false" customHeight="false" outlineLevel="0" collapsed="false">
      <c r="A3026" s="0" t="n">
        <f aca="false">IF(B3026=B3025,A3025,SUM(A3025,1))</f>
        <v>32</v>
      </c>
      <c r="B3026" s="0" t="s">
        <v>37</v>
      </c>
      <c r="C3026" s="0" t="n">
        <v>313</v>
      </c>
      <c r="D3026" s="0" t="n">
        <v>207</v>
      </c>
      <c r="E3026" s="0" t="n">
        <v>207</v>
      </c>
    </row>
    <row r="3027" customFormat="false" ht="15" hidden="false" customHeight="false" outlineLevel="0" collapsed="false">
      <c r="A3027" s="0" t="n">
        <f aca="false">IF(B3027=B3026,A3026,SUM(A3026,1))</f>
        <v>32</v>
      </c>
      <c r="B3027" s="0" t="s">
        <v>37</v>
      </c>
      <c r="C3027" s="0" t="n">
        <v>332</v>
      </c>
      <c r="D3027" s="0" t="n">
        <v>207</v>
      </c>
      <c r="E3027" s="0" t="n">
        <v>207</v>
      </c>
    </row>
    <row r="3028" customFormat="false" ht="15" hidden="false" customHeight="false" outlineLevel="0" collapsed="false">
      <c r="A3028" s="0" t="n">
        <f aca="false">IF(B3028=B3027,A3027,SUM(A3027,1))</f>
        <v>32</v>
      </c>
      <c r="B3028" s="0" t="s">
        <v>37</v>
      </c>
      <c r="C3028" s="0" t="n">
        <v>2537</v>
      </c>
      <c r="D3028" s="0" t="n">
        <v>207</v>
      </c>
      <c r="E3028" s="0" t="n">
        <v>207</v>
      </c>
    </row>
    <row r="3029" customFormat="false" ht="15" hidden="false" customHeight="false" outlineLevel="0" collapsed="false">
      <c r="A3029" s="0" t="n">
        <f aca="false">IF(B3029=B3028,A3028,SUM(A3028,1))</f>
        <v>33</v>
      </c>
      <c r="B3029" s="0" t="s">
        <v>38</v>
      </c>
      <c r="C3029" s="0" t="n">
        <v>4</v>
      </c>
      <c r="D3029" s="0" t="n">
        <v>205</v>
      </c>
      <c r="E3029" s="0" t="n">
        <v>205</v>
      </c>
    </row>
    <row r="3030" customFormat="false" ht="15" hidden="false" customHeight="false" outlineLevel="0" collapsed="false">
      <c r="A3030" s="0" t="n">
        <f aca="false">IF(B3030=B3029,A3029,SUM(A3029,1))</f>
        <v>33</v>
      </c>
      <c r="B3030" s="0" t="s">
        <v>38</v>
      </c>
      <c r="C3030" s="0" t="n">
        <v>10</v>
      </c>
      <c r="D3030" s="0" t="n">
        <v>197</v>
      </c>
      <c r="E3030" s="0" t="n">
        <v>205</v>
      </c>
    </row>
    <row r="3031" customFormat="false" ht="15" hidden="false" customHeight="false" outlineLevel="0" collapsed="false">
      <c r="A3031" s="0" t="n">
        <f aca="false">IF(B3031=B3030,A3030,SUM(A3030,1))</f>
        <v>33</v>
      </c>
      <c r="B3031" s="0" t="s">
        <v>38</v>
      </c>
      <c r="C3031" s="0" t="n">
        <v>11</v>
      </c>
      <c r="D3031" s="0" t="n">
        <v>197</v>
      </c>
      <c r="E3031" s="0" t="n">
        <v>205</v>
      </c>
    </row>
    <row r="3032" customFormat="false" ht="15" hidden="false" customHeight="false" outlineLevel="0" collapsed="false">
      <c r="A3032" s="0" t="n">
        <f aca="false">IF(B3032=B3031,A3031,SUM(A3031,1))</f>
        <v>33</v>
      </c>
      <c r="B3032" s="0" t="s">
        <v>38</v>
      </c>
      <c r="C3032" s="0" t="n">
        <v>12</v>
      </c>
      <c r="D3032" s="0" t="n">
        <v>205</v>
      </c>
      <c r="E3032" s="0" t="n">
        <v>205</v>
      </c>
    </row>
    <row r="3033" customFormat="false" ht="15" hidden="false" customHeight="false" outlineLevel="0" collapsed="false">
      <c r="A3033" s="0" t="n">
        <f aca="false">IF(B3033=B3032,A3032,SUM(A3032,1))</f>
        <v>33</v>
      </c>
      <c r="B3033" s="0" t="s">
        <v>38</v>
      </c>
      <c r="C3033" s="0" t="n">
        <v>13</v>
      </c>
      <c r="D3033" s="0" t="n">
        <v>197</v>
      </c>
      <c r="E3033" s="0" t="n">
        <v>205</v>
      </c>
    </row>
    <row r="3034" customFormat="false" ht="15" hidden="false" customHeight="false" outlineLevel="0" collapsed="false">
      <c r="A3034" s="0" t="n">
        <f aca="false">IF(B3034=B3033,A3033,SUM(A3033,1))</f>
        <v>33</v>
      </c>
      <c r="B3034" s="0" t="s">
        <v>38</v>
      </c>
      <c r="C3034" s="0" t="n">
        <v>20</v>
      </c>
      <c r="D3034" s="0" t="n">
        <v>205</v>
      </c>
      <c r="E3034" s="0" t="n">
        <v>205</v>
      </c>
    </row>
    <row r="3035" customFormat="false" ht="15" hidden="false" customHeight="false" outlineLevel="0" collapsed="false">
      <c r="A3035" s="0" t="n">
        <f aca="false">IF(B3035=B3034,A3034,SUM(A3034,1))</f>
        <v>33</v>
      </c>
      <c r="B3035" s="0" t="s">
        <v>38</v>
      </c>
      <c r="C3035" s="0" t="n">
        <v>21</v>
      </c>
      <c r="D3035" s="0" t="n">
        <v>197</v>
      </c>
      <c r="E3035" s="0" t="n">
        <v>197</v>
      </c>
    </row>
    <row r="3036" customFormat="false" ht="15" hidden="false" customHeight="false" outlineLevel="0" collapsed="false">
      <c r="A3036" s="0" t="n">
        <f aca="false">IF(B3036=B3035,A3035,SUM(A3035,1))</f>
        <v>33</v>
      </c>
      <c r="B3036" s="0" t="s">
        <v>38</v>
      </c>
      <c r="C3036" s="0" t="n">
        <v>23</v>
      </c>
      <c r="D3036" s="0" t="n">
        <v>197</v>
      </c>
      <c r="E3036" s="0" t="n">
        <v>205</v>
      </c>
    </row>
    <row r="3037" customFormat="false" ht="15" hidden="false" customHeight="false" outlineLevel="0" collapsed="false">
      <c r="A3037" s="0" t="n">
        <f aca="false">IF(B3037=B3036,A3036,SUM(A3036,1))</f>
        <v>33</v>
      </c>
      <c r="B3037" s="0" t="s">
        <v>38</v>
      </c>
      <c r="C3037" s="0" t="n">
        <v>25</v>
      </c>
      <c r="D3037" s="0" t="n">
        <v>199</v>
      </c>
      <c r="E3037" s="0" t="n">
        <v>205</v>
      </c>
    </row>
    <row r="3038" customFormat="false" ht="15" hidden="false" customHeight="false" outlineLevel="0" collapsed="false">
      <c r="A3038" s="0" t="n">
        <f aca="false">IF(B3038=B3037,A3037,SUM(A3037,1))</f>
        <v>33</v>
      </c>
      <c r="B3038" s="0" t="s">
        <v>38</v>
      </c>
      <c r="C3038" s="0" t="n">
        <v>27</v>
      </c>
      <c r="D3038" s="0" t="n">
        <v>197</v>
      </c>
      <c r="E3038" s="0" t="n">
        <v>205</v>
      </c>
    </row>
    <row r="3039" customFormat="false" ht="15" hidden="false" customHeight="false" outlineLevel="0" collapsed="false">
      <c r="A3039" s="0" t="n">
        <f aca="false">IF(B3039=B3038,A3038,SUM(A3038,1))</f>
        <v>33</v>
      </c>
      <c r="B3039" s="0" t="s">
        <v>38</v>
      </c>
      <c r="C3039" s="0" t="n">
        <v>30</v>
      </c>
      <c r="D3039" s="0" t="n">
        <v>205</v>
      </c>
      <c r="E3039" s="0" t="n">
        <v>205</v>
      </c>
    </row>
    <row r="3040" customFormat="false" ht="15" hidden="false" customHeight="false" outlineLevel="0" collapsed="false">
      <c r="A3040" s="0" t="n">
        <f aca="false">IF(B3040=B3039,A3039,SUM(A3039,1))</f>
        <v>33</v>
      </c>
      <c r="B3040" s="0" t="s">
        <v>38</v>
      </c>
      <c r="C3040" s="0" t="n">
        <v>31</v>
      </c>
      <c r="D3040" s="0" t="n">
        <v>205</v>
      </c>
      <c r="E3040" s="0" t="n">
        <v>205</v>
      </c>
    </row>
    <row r="3041" customFormat="false" ht="15" hidden="false" customHeight="false" outlineLevel="0" collapsed="false">
      <c r="A3041" s="0" t="n">
        <f aca="false">IF(B3041=B3040,A3040,SUM(A3040,1))</f>
        <v>33</v>
      </c>
      <c r="B3041" s="0" t="s">
        <v>38</v>
      </c>
      <c r="C3041" s="0" t="n">
        <v>32</v>
      </c>
      <c r="D3041" s="0" t="n">
        <v>205</v>
      </c>
      <c r="E3041" s="0" t="n">
        <v>205</v>
      </c>
    </row>
    <row r="3042" customFormat="false" ht="15" hidden="false" customHeight="false" outlineLevel="0" collapsed="false">
      <c r="A3042" s="0" t="n">
        <f aca="false">IF(B3042=B3041,A3041,SUM(A3041,1))</f>
        <v>33</v>
      </c>
      <c r="B3042" s="0" t="s">
        <v>38</v>
      </c>
      <c r="C3042" s="0" t="n">
        <v>37</v>
      </c>
      <c r="D3042" s="0" t="n">
        <v>205</v>
      </c>
      <c r="E3042" s="0" t="n">
        <v>205</v>
      </c>
    </row>
    <row r="3043" customFormat="false" ht="15" hidden="false" customHeight="false" outlineLevel="0" collapsed="false">
      <c r="A3043" s="0" t="n">
        <f aca="false">IF(B3043=B3042,A3042,SUM(A3042,1))</f>
        <v>33</v>
      </c>
      <c r="B3043" s="0" t="s">
        <v>38</v>
      </c>
      <c r="C3043" s="0" t="n">
        <v>39</v>
      </c>
      <c r="D3043" s="0" t="n">
        <v>205</v>
      </c>
      <c r="E3043" s="0" t="n">
        <v>205</v>
      </c>
    </row>
    <row r="3044" customFormat="false" ht="15" hidden="false" customHeight="false" outlineLevel="0" collapsed="false">
      <c r="A3044" s="0" t="n">
        <f aca="false">IF(B3044=B3043,A3043,SUM(A3043,1))</f>
        <v>33</v>
      </c>
      <c r="B3044" s="0" t="s">
        <v>38</v>
      </c>
      <c r="C3044" s="0" t="n">
        <v>40</v>
      </c>
      <c r="D3044" s="0" t="n">
        <v>199</v>
      </c>
      <c r="E3044" s="0" t="n">
        <v>205</v>
      </c>
    </row>
    <row r="3045" customFormat="false" ht="15" hidden="false" customHeight="false" outlineLevel="0" collapsed="false">
      <c r="A3045" s="0" t="n">
        <f aca="false">IF(B3045=B3044,A3044,SUM(A3044,1))</f>
        <v>33</v>
      </c>
      <c r="B3045" s="0" t="s">
        <v>38</v>
      </c>
      <c r="C3045" s="0" t="n">
        <v>42</v>
      </c>
      <c r="D3045" s="0" t="n">
        <v>197</v>
      </c>
      <c r="E3045" s="0" t="n">
        <v>205</v>
      </c>
    </row>
    <row r="3046" customFormat="false" ht="15" hidden="false" customHeight="false" outlineLevel="0" collapsed="false">
      <c r="A3046" s="0" t="n">
        <f aca="false">IF(B3046=B3045,A3045,SUM(A3045,1))</f>
        <v>33</v>
      </c>
      <c r="B3046" s="0" t="s">
        <v>38</v>
      </c>
      <c r="C3046" s="0" t="n">
        <v>44</v>
      </c>
      <c r="D3046" s="0" t="n">
        <v>197</v>
      </c>
      <c r="E3046" s="0" t="n">
        <v>205</v>
      </c>
    </row>
    <row r="3047" customFormat="false" ht="15" hidden="false" customHeight="false" outlineLevel="0" collapsed="false">
      <c r="A3047" s="0" t="n">
        <f aca="false">IF(B3047=B3046,A3046,SUM(A3046,1))</f>
        <v>33</v>
      </c>
      <c r="B3047" s="0" t="s">
        <v>38</v>
      </c>
      <c r="C3047" s="0" t="n">
        <v>45</v>
      </c>
      <c r="D3047" s="0" t="n">
        <v>197</v>
      </c>
      <c r="E3047" s="0" t="n">
        <v>197</v>
      </c>
    </row>
    <row r="3048" customFormat="false" ht="15" hidden="false" customHeight="false" outlineLevel="0" collapsed="false">
      <c r="A3048" s="0" t="n">
        <f aca="false">IF(B3048=B3047,A3047,SUM(A3047,1))</f>
        <v>33</v>
      </c>
      <c r="B3048" s="0" t="s">
        <v>38</v>
      </c>
      <c r="C3048" s="0" t="n">
        <v>47</v>
      </c>
      <c r="D3048" s="0" t="n">
        <v>205</v>
      </c>
      <c r="E3048" s="0" t="n">
        <v>205</v>
      </c>
    </row>
    <row r="3049" customFormat="false" ht="15" hidden="false" customHeight="false" outlineLevel="0" collapsed="false">
      <c r="A3049" s="0" t="n">
        <f aca="false">IF(B3049=B3048,A3048,SUM(A3048,1))</f>
        <v>33</v>
      </c>
      <c r="B3049" s="0" t="s">
        <v>38</v>
      </c>
      <c r="C3049" s="0" t="n">
        <v>48</v>
      </c>
      <c r="D3049" s="0" t="n">
        <v>205</v>
      </c>
      <c r="E3049" s="0" t="n">
        <v>205</v>
      </c>
    </row>
    <row r="3050" customFormat="false" ht="15" hidden="false" customHeight="false" outlineLevel="0" collapsed="false">
      <c r="A3050" s="0" t="n">
        <f aca="false">IF(B3050=B3049,A3049,SUM(A3049,1))</f>
        <v>33</v>
      </c>
      <c r="B3050" s="0" t="s">
        <v>38</v>
      </c>
      <c r="C3050" s="0" t="n">
        <v>54</v>
      </c>
      <c r="D3050" s="0" t="n">
        <v>205</v>
      </c>
      <c r="E3050" s="0" t="n">
        <v>205</v>
      </c>
    </row>
    <row r="3051" customFormat="false" ht="15" hidden="false" customHeight="false" outlineLevel="0" collapsed="false">
      <c r="A3051" s="0" t="n">
        <f aca="false">IF(B3051=B3050,A3050,SUM(A3050,1))</f>
        <v>33</v>
      </c>
      <c r="B3051" s="0" t="s">
        <v>38</v>
      </c>
      <c r="C3051" s="0" t="n">
        <v>55</v>
      </c>
      <c r="D3051" s="0" t="n">
        <v>205</v>
      </c>
      <c r="E3051" s="0" t="n">
        <v>205</v>
      </c>
    </row>
    <row r="3052" customFormat="false" ht="15" hidden="false" customHeight="false" outlineLevel="0" collapsed="false">
      <c r="A3052" s="0" t="n">
        <f aca="false">IF(B3052=B3051,A3051,SUM(A3051,1))</f>
        <v>33</v>
      </c>
      <c r="B3052" s="0" t="s">
        <v>38</v>
      </c>
      <c r="C3052" s="0" t="n">
        <v>56</v>
      </c>
      <c r="D3052" s="0" t="n">
        <v>205</v>
      </c>
      <c r="E3052" s="0" t="n">
        <v>205</v>
      </c>
    </row>
    <row r="3053" customFormat="false" ht="15" hidden="false" customHeight="false" outlineLevel="0" collapsed="false">
      <c r="A3053" s="0" t="n">
        <f aca="false">IF(B3053=B3052,A3052,SUM(A3052,1))</f>
        <v>33</v>
      </c>
      <c r="B3053" s="0" t="s">
        <v>38</v>
      </c>
      <c r="C3053" s="0" t="n">
        <v>57</v>
      </c>
      <c r="D3053" s="0" t="n">
        <v>205</v>
      </c>
      <c r="E3053" s="0" t="n">
        <v>205</v>
      </c>
    </row>
    <row r="3054" customFormat="false" ht="15" hidden="false" customHeight="false" outlineLevel="0" collapsed="false">
      <c r="A3054" s="0" t="n">
        <f aca="false">IF(B3054=B3053,A3053,SUM(A3053,1))</f>
        <v>33</v>
      </c>
      <c r="B3054" s="0" t="s">
        <v>38</v>
      </c>
      <c r="C3054" s="0" t="n">
        <v>59</v>
      </c>
      <c r="D3054" s="0" t="n">
        <v>197</v>
      </c>
      <c r="E3054" s="0" t="n">
        <v>205</v>
      </c>
    </row>
    <row r="3055" customFormat="false" ht="15" hidden="false" customHeight="false" outlineLevel="0" collapsed="false">
      <c r="A3055" s="0" t="n">
        <f aca="false">IF(B3055=B3054,A3054,SUM(A3054,1))</f>
        <v>33</v>
      </c>
      <c r="B3055" s="0" t="s">
        <v>38</v>
      </c>
      <c r="C3055" s="0" t="n">
        <v>64</v>
      </c>
      <c r="D3055" s="0" t="n">
        <v>197</v>
      </c>
      <c r="E3055" s="0" t="n">
        <v>199</v>
      </c>
    </row>
    <row r="3056" customFormat="false" ht="15" hidden="false" customHeight="false" outlineLevel="0" collapsed="false">
      <c r="A3056" s="0" t="n">
        <f aca="false">IF(B3056=B3055,A3055,SUM(A3055,1))</f>
        <v>33</v>
      </c>
      <c r="B3056" s="0" t="s">
        <v>38</v>
      </c>
      <c r="C3056" s="0" t="n">
        <v>75</v>
      </c>
      <c r="D3056" s="0" t="n">
        <v>205</v>
      </c>
      <c r="E3056" s="0" t="n">
        <v>205</v>
      </c>
    </row>
    <row r="3057" customFormat="false" ht="15" hidden="false" customHeight="false" outlineLevel="0" collapsed="false">
      <c r="A3057" s="0" t="n">
        <f aca="false">IF(B3057=B3056,A3056,SUM(A3056,1))</f>
        <v>33</v>
      </c>
      <c r="B3057" s="0" t="s">
        <v>38</v>
      </c>
      <c r="C3057" s="0" t="n">
        <v>76</v>
      </c>
      <c r="D3057" s="0" t="n">
        <v>205</v>
      </c>
      <c r="E3057" s="0" t="n">
        <v>205</v>
      </c>
    </row>
    <row r="3058" customFormat="false" ht="15" hidden="false" customHeight="false" outlineLevel="0" collapsed="false">
      <c r="A3058" s="0" t="n">
        <f aca="false">IF(B3058=B3057,A3057,SUM(A3057,1))</f>
        <v>33</v>
      </c>
      <c r="B3058" s="0" t="s">
        <v>38</v>
      </c>
      <c r="C3058" s="0" t="n">
        <v>77</v>
      </c>
      <c r="D3058" s="0" t="n">
        <v>205</v>
      </c>
      <c r="E3058" s="0" t="n">
        <v>205</v>
      </c>
    </row>
    <row r="3059" customFormat="false" ht="15" hidden="false" customHeight="false" outlineLevel="0" collapsed="false">
      <c r="A3059" s="0" t="n">
        <f aca="false">IF(B3059=B3058,A3058,SUM(A3058,1))</f>
        <v>33</v>
      </c>
      <c r="B3059" s="0" t="s">
        <v>38</v>
      </c>
      <c r="C3059" s="0" t="n">
        <v>78</v>
      </c>
      <c r="D3059" s="0" t="n">
        <v>197</v>
      </c>
      <c r="E3059" s="0" t="n">
        <v>205</v>
      </c>
    </row>
    <row r="3060" customFormat="false" ht="15" hidden="false" customHeight="false" outlineLevel="0" collapsed="false">
      <c r="A3060" s="0" t="n">
        <f aca="false">IF(B3060=B3059,A3059,SUM(A3059,1))</f>
        <v>33</v>
      </c>
      <c r="B3060" s="0" t="s">
        <v>38</v>
      </c>
      <c r="C3060" s="0" t="n">
        <v>79</v>
      </c>
      <c r="D3060" s="0" t="n">
        <v>197</v>
      </c>
      <c r="E3060" s="0" t="n">
        <v>205</v>
      </c>
    </row>
    <row r="3061" customFormat="false" ht="15" hidden="false" customHeight="false" outlineLevel="0" collapsed="false">
      <c r="A3061" s="0" t="n">
        <f aca="false">IF(B3061=B3060,A3060,SUM(A3060,1))</f>
        <v>33</v>
      </c>
      <c r="B3061" s="0" t="s">
        <v>38</v>
      </c>
      <c r="C3061" s="0" t="n">
        <v>81</v>
      </c>
      <c r="D3061" s="0" t="n">
        <v>205</v>
      </c>
      <c r="E3061" s="0" t="n">
        <v>205</v>
      </c>
    </row>
    <row r="3062" customFormat="false" ht="15" hidden="false" customHeight="false" outlineLevel="0" collapsed="false">
      <c r="A3062" s="0" t="n">
        <f aca="false">IF(B3062=B3061,A3061,SUM(A3061,1))</f>
        <v>33</v>
      </c>
      <c r="B3062" s="0" t="s">
        <v>38</v>
      </c>
      <c r="C3062" s="0" t="n">
        <v>82</v>
      </c>
      <c r="D3062" s="0" t="n">
        <v>205</v>
      </c>
      <c r="E3062" s="0" t="n">
        <v>205</v>
      </c>
    </row>
    <row r="3063" customFormat="false" ht="15" hidden="false" customHeight="false" outlineLevel="0" collapsed="false">
      <c r="A3063" s="0" t="n">
        <f aca="false">IF(B3063=B3062,A3062,SUM(A3062,1))</f>
        <v>33</v>
      </c>
      <c r="B3063" s="0" t="s">
        <v>38</v>
      </c>
      <c r="C3063" s="0" t="n">
        <v>83</v>
      </c>
      <c r="D3063" s="0" t="n">
        <v>199</v>
      </c>
      <c r="E3063" s="0" t="n">
        <v>205</v>
      </c>
    </row>
    <row r="3064" customFormat="false" ht="15" hidden="false" customHeight="false" outlineLevel="0" collapsed="false">
      <c r="A3064" s="0" t="n">
        <f aca="false">IF(B3064=B3063,A3063,SUM(A3063,1))</f>
        <v>33</v>
      </c>
      <c r="B3064" s="0" t="s">
        <v>38</v>
      </c>
      <c r="C3064" s="0" t="n">
        <v>84</v>
      </c>
      <c r="D3064" s="0" t="n">
        <v>205</v>
      </c>
      <c r="E3064" s="0" t="n">
        <v>205</v>
      </c>
    </row>
    <row r="3065" customFormat="false" ht="15" hidden="false" customHeight="false" outlineLevel="0" collapsed="false">
      <c r="A3065" s="0" t="n">
        <f aca="false">IF(B3065=B3064,A3064,SUM(A3064,1))</f>
        <v>33</v>
      </c>
      <c r="B3065" s="0" t="s">
        <v>38</v>
      </c>
      <c r="C3065" s="0" t="n">
        <v>87</v>
      </c>
      <c r="D3065" s="0" t="n">
        <v>197</v>
      </c>
      <c r="E3065" s="0" t="n">
        <v>205</v>
      </c>
    </row>
    <row r="3066" customFormat="false" ht="15" hidden="false" customHeight="false" outlineLevel="0" collapsed="false">
      <c r="A3066" s="0" t="n">
        <f aca="false">IF(B3066=B3065,A3065,SUM(A3065,1))</f>
        <v>33</v>
      </c>
      <c r="B3066" s="0" t="s">
        <v>38</v>
      </c>
      <c r="C3066" s="0" t="n">
        <v>88</v>
      </c>
      <c r="D3066" s="0" t="n">
        <v>205</v>
      </c>
      <c r="E3066" s="0" t="n">
        <v>205</v>
      </c>
    </row>
    <row r="3067" customFormat="false" ht="15" hidden="false" customHeight="false" outlineLevel="0" collapsed="false">
      <c r="A3067" s="0" t="n">
        <f aca="false">IF(B3067=B3066,A3066,SUM(A3066,1))</f>
        <v>33</v>
      </c>
      <c r="B3067" s="0" t="s">
        <v>38</v>
      </c>
      <c r="C3067" s="0" t="n">
        <v>89</v>
      </c>
      <c r="D3067" s="0" t="n">
        <v>205</v>
      </c>
      <c r="E3067" s="0" t="n">
        <v>205</v>
      </c>
    </row>
    <row r="3068" customFormat="false" ht="15" hidden="false" customHeight="false" outlineLevel="0" collapsed="false">
      <c r="A3068" s="0" t="n">
        <f aca="false">IF(B3068=B3067,A3067,SUM(A3067,1))</f>
        <v>33</v>
      </c>
      <c r="B3068" s="0" t="s">
        <v>38</v>
      </c>
      <c r="C3068" s="0" t="n">
        <v>92</v>
      </c>
      <c r="D3068" s="0" t="n">
        <v>205</v>
      </c>
      <c r="E3068" s="0" t="n">
        <v>205</v>
      </c>
    </row>
    <row r="3069" customFormat="false" ht="15" hidden="false" customHeight="false" outlineLevel="0" collapsed="false">
      <c r="A3069" s="0" t="n">
        <f aca="false">IF(B3069=B3068,A3068,SUM(A3068,1))</f>
        <v>33</v>
      </c>
      <c r="B3069" s="0" t="s">
        <v>38</v>
      </c>
      <c r="C3069" s="0" t="n">
        <v>97</v>
      </c>
      <c r="D3069" s="0" t="n">
        <v>197</v>
      </c>
      <c r="E3069" s="0" t="n">
        <v>205</v>
      </c>
    </row>
    <row r="3070" customFormat="false" ht="15" hidden="false" customHeight="false" outlineLevel="0" collapsed="false">
      <c r="A3070" s="0" t="n">
        <f aca="false">IF(B3070=B3069,A3069,SUM(A3069,1))</f>
        <v>33</v>
      </c>
      <c r="B3070" s="0" t="s">
        <v>38</v>
      </c>
      <c r="C3070" s="0" t="n">
        <v>99</v>
      </c>
      <c r="D3070" s="0" t="n">
        <v>205</v>
      </c>
      <c r="E3070" s="0" t="n">
        <v>205</v>
      </c>
    </row>
    <row r="3071" customFormat="false" ht="15" hidden="false" customHeight="false" outlineLevel="0" collapsed="false">
      <c r="A3071" s="0" t="n">
        <f aca="false">IF(B3071=B3070,A3070,SUM(A3070,1))</f>
        <v>33</v>
      </c>
      <c r="B3071" s="0" t="s">
        <v>38</v>
      </c>
      <c r="C3071" s="0" t="n">
        <v>100</v>
      </c>
      <c r="D3071" s="0" t="n">
        <v>205</v>
      </c>
      <c r="E3071" s="0" t="n">
        <v>205</v>
      </c>
    </row>
    <row r="3072" customFormat="false" ht="15" hidden="false" customHeight="false" outlineLevel="0" collapsed="false">
      <c r="A3072" s="0" t="n">
        <f aca="false">IF(B3072=B3071,A3071,SUM(A3071,1))</f>
        <v>33</v>
      </c>
      <c r="B3072" s="0" t="s">
        <v>38</v>
      </c>
      <c r="C3072" s="0" t="n">
        <v>101</v>
      </c>
      <c r="D3072" s="0" t="n">
        <v>199</v>
      </c>
      <c r="E3072" s="0" t="n">
        <v>205</v>
      </c>
    </row>
    <row r="3073" customFormat="false" ht="15" hidden="false" customHeight="false" outlineLevel="0" collapsed="false">
      <c r="A3073" s="0" t="n">
        <f aca="false">IF(B3073=B3072,A3072,SUM(A3072,1))</f>
        <v>33</v>
      </c>
      <c r="B3073" s="0" t="s">
        <v>38</v>
      </c>
      <c r="C3073" s="0" t="n">
        <v>102</v>
      </c>
      <c r="D3073" s="0" t="n">
        <v>205</v>
      </c>
      <c r="E3073" s="0" t="n">
        <v>205</v>
      </c>
    </row>
    <row r="3074" customFormat="false" ht="15" hidden="false" customHeight="false" outlineLevel="0" collapsed="false">
      <c r="A3074" s="0" t="n">
        <f aca="false">IF(B3074=B3073,A3073,SUM(A3073,1))</f>
        <v>33</v>
      </c>
      <c r="B3074" s="0" t="s">
        <v>38</v>
      </c>
      <c r="C3074" s="0" t="n">
        <v>103</v>
      </c>
      <c r="D3074" s="0" t="n">
        <v>205</v>
      </c>
      <c r="E3074" s="0" t="n">
        <v>205</v>
      </c>
    </row>
    <row r="3075" customFormat="false" ht="15" hidden="false" customHeight="false" outlineLevel="0" collapsed="false">
      <c r="A3075" s="0" t="n">
        <f aca="false">IF(B3075=B3074,A3074,SUM(A3074,1))</f>
        <v>33</v>
      </c>
      <c r="B3075" s="0" t="s">
        <v>38</v>
      </c>
      <c r="C3075" s="0" t="n">
        <v>107</v>
      </c>
      <c r="D3075" s="0" t="n">
        <v>197</v>
      </c>
      <c r="E3075" s="0" t="n">
        <v>199</v>
      </c>
    </row>
    <row r="3076" customFormat="false" ht="15" hidden="false" customHeight="false" outlineLevel="0" collapsed="false">
      <c r="A3076" s="0" t="n">
        <f aca="false">IF(B3076=B3075,A3075,SUM(A3075,1))</f>
        <v>33</v>
      </c>
      <c r="B3076" s="0" t="s">
        <v>38</v>
      </c>
      <c r="C3076" s="0" t="n">
        <v>108</v>
      </c>
      <c r="D3076" s="0" t="n">
        <v>205</v>
      </c>
      <c r="E3076" s="0" t="n">
        <v>205</v>
      </c>
    </row>
    <row r="3077" customFormat="false" ht="15" hidden="false" customHeight="false" outlineLevel="0" collapsed="false">
      <c r="A3077" s="0" t="n">
        <f aca="false">IF(B3077=B3076,A3076,SUM(A3076,1))</f>
        <v>33</v>
      </c>
      <c r="B3077" s="0" t="s">
        <v>38</v>
      </c>
      <c r="C3077" s="0" t="n">
        <v>111</v>
      </c>
      <c r="D3077" s="0" t="n">
        <v>205</v>
      </c>
      <c r="E3077" s="0" t="n">
        <v>205</v>
      </c>
    </row>
    <row r="3078" customFormat="false" ht="15" hidden="false" customHeight="false" outlineLevel="0" collapsed="false">
      <c r="A3078" s="0" t="n">
        <f aca="false">IF(B3078=B3077,A3077,SUM(A3077,1))</f>
        <v>33</v>
      </c>
      <c r="B3078" s="0" t="s">
        <v>38</v>
      </c>
      <c r="C3078" s="0" t="n">
        <v>113</v>
      </c>
      <c r="D3078" s="0" t="n">
        <v>205</v>
      </c>
      <c r="E3078" s="0" t="n">
        <v>205</v>
      </c>
    </row>
    <row r="3079" customFormat="false" ht="15" hidden="false" customHeight="false" outlineLevel="0" collapsed="false">
      <c r="A3079" s="0" t="n">
        <f aca="false">IF(B3079=B3078,A3078,SUM(A3078,1))</f>
        <v>33</v>
      </c>
      <c r="B3079" s="0" t="s">
        <v>38</v>
      </c>
      <c r="C3079" s="0" t="n">
        <v>114</v>
      </c>
      <c r="D3079" s="0" t="n">
        <v>205</v>
      </c>
      <c r="E3079" s="0" t="n">
        <v>205</v>
      </c>
    </row>
    <row r="3080" customFormat="false" ht="15" hidden="false" customHeight="false" outlineLevel="0" collapsed="false">
      <c r="A3080" s="0" t="n">
        <f aca="false">IF(B3080=B3079,A3079,SUM(A3079,1))</f>
        <v>33</v>
      </c>
      <c r="B3080" s="0" t="s">
        <v>38</v>
      </c>
      <c r="C3080" s="0" t="n">
        <v>122</v>
      </c>
      <c r="D3080" s="0" t="n">
        <v>197</v>
      </c>
      <c r="E3080" s="0" t="n">
        <v>197</v>
      </c>
    </row>
    <row r="3081" customFormat="false" ht="15" hidden="false" customHeight="false" outlineLevel="0" collapsed="false">
      <c r="A3081" s="0" t="n">
        <f aca="false">IF(B3081=B3080,A3080,SUM(A3080,1))</f>
        <v>33</v>
      </c>
      <c r="B3081" s="0" t="s">
        <v>38</v>
      </c>
      <c r="C3081" s="0" t="n">
        <v>123</v>
      </c>
      <c r="D3081" s="0" t="n">
        <v>197</v>
      </c>
      <c r="E3081" s="0" t="n">
        <v>205</v>
      </c>
    </row>
    <row r="3082" customFormat="false" ht="15" hidden="false" customHeight="false" outlineLevel="0" collapsed="false">
      <c r="A3082" s="0" t="n">
        <f aca="false">IF(B3082=B3081,A3081,SUM(A3081,1))</f>
        <v>33</v>
      </c>
      <c r="B3082" s="0" t="s">
        <v>38</v>
      </c>
      <c r="C3082" s="0" t="n">
        <v>124</v>
      </c>
      <c r="D3082" s="0" t="n">
        <v>197</v>
      </c>
      <c r="E3082" s="0" t="n">
        <v>205</v>
      </c>
    </row>
    <row r="3083" customFormat="false" ht="15" hidden="false" customHeight="false" outlineLevel="0" collapsed="false">
      <c r="A3083" s="0" t="n">
        <f aca="false">IF(B3083=B3082,A3082,SUM(A3082,1))</f>
        <v>33</v>
      </c>
      <c r="B3083" s="0" t="s">
        <v>38</v>
      </c>
      <c r="C3083" s="0" t="n">
        <v>125</v>
      </c>
      <c r="D3083" s="0" t="n">
        <v>197</v>
      </c>
      <c r="E3083" s="0" t="n">
        <v>205</v>
      </c>
    </row>
    <row r="3084" customFormat="false" ht="15" hidden="false" customHeight="false" outlineLevel="0" collapsed="false">
      <c r="A3084" s="0" t="n">
        <f aca="false">IF(B3084=B3083,A3083,SUM(A3083,1))</f>
        <v>33</v>
      </c>
      <c r="B3084" s="0" t="s">
        <v>38</v>
      </c>
      <c r="C3084" s="0" t="n">
        <v>126</v>
      </c>
      <c r="D3084" s="0" t="n">
        <v>197</v>
      </c>
      <c r="E3084" s="0" t="n">
        <v>197</v>
      </c>
    </row>
    <row r="3085" customFormat="false" ht="15" hidden="false" customHeight="false" outlineLevel="0" collapsed="false">
      <c r="A3085" s="0" t="n">
        <f aca="false">IF(B3085=B3084,A3084,SUM(A3084,1))</f>
        <v>33</v>
      </c>
      <c r="B3085" s="0" t="s">
        <v>38</v>
      </c>
      <c r="C3085" s="0" t="n">
        <v>127</v>
      </c>
      <c r="D3085" s="0" t="n">
        <v>199</v>
      </c>
      <c r="E3085" s="0" t="n">
        <v>205</v>
      </c>
    </row>
    <row r="3086" customFormat="false" ht="15" hidden="false" customHeight="false" outlineLevel="0" collapsed="false">
      <c r="A3086" s="0" t="n">
        <f aca="false">IF(B3086=B3085,A3085,SUM(A3085,1))</f>
        <v>33</v>
      </c>
      <c r="B3086" s="0" t="s">
        <v>38</v>
      </c>
      <c r="C3086" s="0" t="n">
        <v>128</v>
      </c>
      <c r="D3086" s="0" t="n">
        <v>197</v>
      </c>
      <c r="E3086" s="0" t="n">
        <v>205</v>
      </c>
    </row>
    <row r="3087" customFormat="false" ht="15" hidden="false" customHeight="false" outlineLevel="0" collapsed="false">
      <c r="A3087" s="0" t="n">
        <f aca="false">IF(B3087=B3086,A3086,SUM(A3086,1))</f>
        <v>33</v>
      </c>
      <c r="B3087" s="0" t="s">
        <v>38</v>
      </c>
      <c r="C3087" s="0" t="n">
        <v>142</v>
      </c>
      <c r="D3087" s="0" t="n">
        <v>197</v>
      </c>
      <c r="E3087" s="0" t="n">
        <v>205</v>
      </c>
    </row>
    <row r="3088" customFormat="false" ht="15" hidden="false" customHeight="false" outlineLevel="0" collapsed="false">
      <c r="A3088" s="0" t="n">
        <f aca="false">IF(B3088=B3087,A3087,SUM(A3087,1))</f>
        <v>33</v>
      </c>
      <c r="B3088" s="0" t="s">
        <v>38</v>
      </c>
      <c r="C3088" s="0" t="n">
        <v>143</v>
      </c>
      <c r="D3088" s="0" t="n">
        <v>205</v>
      </c>
      <c r="E3088" s="0" t="n">
        <v>205</v>
      </c>
    </row>
    <row r="3089" customFormat="false" ht="15" hidden="false" customHeight="false" outlineLevel="0" collapsed="false">
      <c r="A3089" s="0" t="n">
        <f aca="false">IF(B3089=B3088,A3088,SUM(A3088,1))</f>
        <v>33</v>
      </c>
      <c r="B3089" s="0" t="s">
        <v>38</v>
      </c>
      <c r="C3089" s="0" t="n">
        <v>145</v>
      </c>
      <c r="D3089" s="0" t="n">
        <v>205</v>
      </c>
      <c r="E3089" s="0" t="n">
        <v>205</v>
      </c>
    </row>
    <row r="3090" customFormat="false" ht="15" hidden="false" customHeight="false" outlineLevel="0" collapsed="false">
      <c r="A3090" s="0" t="n">
        <f aca="false">IF(B3090=B3089,A3089,SUM(A3089,1))</f>
        <v>33</v>
      </c>
      <c r="B3090" s="0" t="s">
        <v>38</v>
      </c>
      <c r="C3090" s="0" t="n">
        <v>146</v>
      </c>
      <c r="D3090" s="0" t="n">
        <v>197</v>
      </c>
      <c r="E3090" s="0" t="n">
        <v>205</v>
      </c>
    </row>
    <row r="3091" customFormat="false" ht="15" hidden="false" customHeight="false" outlineLevel="0" collapsed="false">
      <c r="A3091" s="0" t="n">
        <f aca="false">IF(B3091=B3090,A3090,SUM(A3090,1))</f>
        <v>33</v>
      </c>
      <c r="B3091" s="0" t="s">
        <v>38</v>
      </c>
      <c r="C3091" s="0" t="n">
        <v>149</v>
      </c>
      <c r="D3091" s="0" t="n">
        <v>205</v>
      </c>
      <c r="E3091" s="0" t="n">
        <v>205</v>
      </c>
    </row>
    <row r="3092" customFormat="false" ht="15" hidden="false" customHeight="false" outlineLevel="0" collapsed="false">
      <c r="A3092" s="0" t="n">
        <f aca="false">IF(B3092=B3091,A3091,SUM(A3091,1))</f>
        <v>33</v>
      </c>
      <c r="B3092" s="0" t="s">
        <v>38</v>
      </c>
      <c r="C3092" s="0" t="n">
        <v>150</v>
      </c>
      <c r="D3092" s="0" t="n">
        <v>205</v>
      </c>
      <c r="E3092" s="0" t="n">
        <v>205</v>
      </c>
    </row>
    <row r="3093" customFormat="false" ht="15" hidden="false" customHeight="false" outlineLevel="0" collapsed="false">
      <c r="A3093" s="0" t="n">
        <f aca="false">IF(B3093=B3092,A3092,SUM(A3092,1))</f>
        <v>33</v>
      </c>
      <c r="B3093" s="0" t="s">
        <v>38</v>
      </c>
      <c r="C3093" s="0" t="n">
        <v>151</v>
      </c>
      <c r="D3093" s="0" t="n">
        <v>197</v>
      </c>
      <c r="E3093" s="0" t="n">
        <v>205</v>
      </c>
    </row>
    <row r="3094" customFormat="false" ht="15" hidden="false" customHeight="false" outlineLevel="0" collapsed="false">
      <c r="A3094" s="0" t="n">
        <f aca="false">IF(B3094=B3093,A3093,SUM(A3093,1))</f>
        <v>33</v>
      </c>
      <c r="B3094" s="0" t="s">
        <v>38</v>
      </c>
      <c r="C3094" s="0" t="n">
        <v>152</v>
      </c>
      <c r="D3094" s="0" t="n">
        <v>205</v>
      </c>
      <c r="E3094" s="0" t="n">
        <v>205</v>
      </c>
    </row>
    <row r="3095" customFormat="false" ht="15" hidden="false" customHeight="false" outlineLevel="0" collapsed="false">
      <c r="A3095" s="0" t="n">
        <f aca="false">IF(B3095=B3094,A3094,SUM(A3094,1))</f>
        <v>33</v>
      </c>
      <c r="B3095" s="0" t="s">
        <v>38</v>
      </c>
      <c r="C3095" s="0" t="n">
        <v>154</v>
      </c>
      <c r="D3095" s="0" t="n">
        <v>197</v>
      </c>
      <c r="E3095" s="0" t="n">
        <v>197</v>
      </c>
    </row>
    <row r="3096" customFormat="false" ht="15" hidden="false" customHeight="false" outlineLevel="0" collapsed="false">
      <c r="A3096" s="0" t="n">
        <f aca="false">IF(B3096=B3095,A3095,SUM(A3095,1))</f>
        <v>33</v>
      </c>
      <c r="B3096" s="0" t="s">
        <v>38</v>
      </c>
      <c r="C3096" s="0" t="n">
        <v>156</v>
      </c>
      <c r="D3096" s="0" t="n">
        <v>197</v>
      </c>
      <c r="E3096" s="0" t="n">
        <v>205</v>
      </c>
    </row>
    <row r="3097" customFormat="false" ht="15" hidden="false" customHeight="false" outlineLevel="0" collapsed="false">
      <c r="A3097" s="0" t="n">
        <f aca="false">IF(B3097=B3096,A3096,SUM(A3096,1))</f>
        <v>33</v>
      </c>
      <c r="B3097" s="0" t="s">
        <v>38</v>
      </c>
      <c r="C3097" s="0" t="n">
        <v>161</v>
      </c>
      <c r="D3097" s="0" t="n">
        <v>199</v>
      </c>
      <c r="E3097" s="0" t="n">
        <v>205</v>
      </c>
    </row>
    <row r="3098" customFormat="false" ht="15" hidden="false" customHeight="false" outlineLevel="0" collapsed="false">
      <c r="A3098" s="0" t="n">
        <f aca="false">IF(B3098=B3097,A3097,SUM(A3097,1))</f>
        <v>33</v>
      </c>
      <c r="B3098" s="0" t="s">
        <v>38</v>
      </c>
      <c r="C3098" s="0" t="n">
        <v>162</v>
      </c>
      <c r="D3098" s="0" t="n">
        <v>197</v>
      </c>
      <c r="E3098" s="0" t="n">
        <v>205</v>
      </c>
    </row>
    <row r="3099" customFormat="false" ht="15" hidden="false" customHeight="false" outlineLevel="0" collapsed="false">
      <c r="A3099" s="0" t="n">
        <f aca="false">IF(B3099=B3098,A3098,SUM(A3098,1))</f>
        <v>33</v>
      </c>
      <c r="B3099" s="0" t="s">
        <v>38</v>
      </c>
      <c r="C3099" s="0" t="n">
        <v>164</v>
      </c>
      <c r="D3099" s="0" t="n">
        <v>205</v>
      </c>
      <c r="E3099" s="0" t="n">
        <v>205</v>
      </c>
    </row>
    <row r="3100" customFormat="false" ht="15" hidden="false" customHeight="false" outlineLevel="0" collapsed="false">
      <c r="A3100" s="0" t="n">
        <f aca="false">IF(B3100=B3099,A3099,SUM(A3099,1))</f>
        <v>33</v>
      </c>
      <c r="B3100" s="0" t="s">
        <v>38</v>
      </c>
      <c r="C3100" s="0" t="n">
        <v>165</v>
      </c>
      <c r="D3100" s="0" t="n">
        <v>205</v>
      </c>
      <c r="E3100" s="0" t="n">
        <v>205</v>
      </c>
    </row>
    <row r="3101" customFormat="false" ht="15" hidden="false" customHeight="false" outlineLevel="0" collapsed="false">
      <c r="A3101" s="0" t="n">
        <f aca="false">IF(B3101=B3100,A3100,SUM(A3100,1))</f>
        <v>33</v>
      </c>
      <c r="B3101" s="0" t="s">
        <v>38</v>
      </c>
      <c r="C3101" s="0" t="n">
        <v>169</v>
      </c>
      <c r="D3101" s="0" t="n">
        <v>205</v>
      </c>
      <c r="E3101" s="0" t="n">
        <v>205</v>
      </c>
    </row>
    <row r="3102" customFormat="false" ht="15" hidden="false" customHeight="false" outlineLevel="0" collapsed="false">
      <c r="A3102" s="0" t="n">
        <f aca="false">IF(B3102=B3101,A3101,SUM(A3101,1))</f>
        <v>33</v>
      </c>
      <c r="B3102" s="0" t="s">
        <v>38</v>
      </c>
      <c r="C3102" s="0" t="n">
        <v>170</v>
      </c>
      <c r="D3102" s="0" t="n">
        <v>205</v>
      </c>
      <c r="E3102" s="0" t="n">
        <v>205</v>
      </c>
    </row>
    <row r="3103" customFormat="false" ht="15" hidden="false" customHeight="false" outlineLevel="0" collapsed="false">
      <c r="A3103" s="0" t="n">
        <f aca="false">IF(B3103=B3102,A3102,SUM(A3102,1))</f>
        <v>33</v>
      </c>
      <c r="B3103" s="0" t="s">
        <v>38</v>
      </c>
      <c r="C3103" s="0" t="n">
        <v>174</v>
      </c>
      <c r="D3103" s="0" t="n">
        <v>197</v>
      </c>
      <c r="E3103" s="0" t="n">
        <v>197</v>
      </c>
    </row>
    <row r="3104" customFormat="false" ht="15" hidden="false" customHeight="false" outlineLevel="0" collapsed="false">
      <c r="A3104" s="0" t="n">
        <f aca="false">IF(B3104=B3103,A3103,SUM(A3103,1))</f>
        <v>33</v>
      </c>
      <c r="B3104" s="0" t="s">
        <v>38</v>
      </c>
      <c r="C3104" s="0" t="n">
        <v>175</v>
      </c>
      <c r="D3104" s="0" t="n">
        <v>205</v>
      </c>
      <c r="E3104" s="0" t="n">
        <v>205</v>
      </c>
    </row>
    <row r="3105" customFormat="false" ht="15" hidden="false" customHeight="false" outlineLevel="0" collapsed="false">
      <c r="A3105" s="0" t="n">
        <f aca="false">IF(B3105=B3104,A3104,SUM(A3104,1))</f>
        <v>33</v>
      </c>
      <c r="B3105" s="0" t="s">
        <v>38</v>
      </c>
      <c r="C3105" s="0" t="n">
        <v>180</v>
      </c>
      <c r="D3105" s="0" t="n">
        <v>197</v>
      </c>
      <c r="E3105" s="0" t="n">
        <v>205</v>
      </c>
    </row>
    <row r="3106" customFormat="false" ht="15" hidden="false" customHeight="false" outlineLevel="0" collapsed="false">
      <c r="A3106" s="0" t="n">
        <f aca="false">IF(B3106=B3105,A3105,SUM(A3105,1))</f>
        <v>33</v>
      </c>
      <c r="B3106" s="0" t="s">
        <v>38</v>
      </c>
      <c r="C3106" s="0" t="n">
        <v>182</v>
      </c>
      <c r="D3106" s="0" t="n">
        <v>197</v>
      </c>
      <c r="E3106" s="0" t="n">
        <v>205</v>
      </c>
    </row>
    <row r="3107" customFormat="false" ht="15" hidden="false" customHeight="false" outlineLevel="0" collapsed="false">
      <c r="A3107" s="0" t="n">
        <f aca="false">IF(B3107=B3106,A3106,SUM(A3106,1))</f>
        <v>33</v>
      </c>
      <c r="B3107" s="0" t="s">
        <v>38</v>
      </c>
      <c r="C3107" s="0" t="n">
        <v>183</v>
      </c>
      <c r="D3107" s="0" t="n">
        <v>197</v>
      </c>
      <c r="E3107" s="0" t="n">
        <v>205</v>
      </c>
    </row>
    <row r="3108" customFormat="false" ht="15" hidden="false" customHeight="false" outlineLevel="0" collapsed="false">
      <c r="A3108" s="0" t="n">
        <f aca="false">IF(B3108=B3107,A3107,SUM(A3107,1))</f>
        <v>33</v>
      </c>
      <c r="B3108" s="0" t="s">
        <v>38</v>
      </c>
      <c r="C3108" s="0" t="n">
        <v>185</v>
      </c>
      <c r="D3108" s="0" t="n">
        <v>197</v>
      </c>
      <c r="E3108" s="0" t="n">
        <v>205</v>
      </c>
    </row>
    <row r="3109" customFormat="false" ht="15" hidden="false" customHeight="false" outlineLevel="0" collapsed="false">
      <c r="A3109" s="0" t="n">
        <f aca="false">IF(B3109=B3108,A3108,SUM(A3108,1))</f>
        <v>33</v>
      </c>
      <c r="B3109" s="0" t="s">
        <v>38</v>
      </c>
      <c r="C3109" s="0" t="n">
        <v>189</v>
      </c>
      <c r="D3109" s="0" t="n">
        <v>205</v>
      </c>
      <c r="E3109" s="0" t="n">
        <v>205</v>
      </c>
    </row>
    <row r="3110" customFormat="false" ht="15" hidden="false" customHeight="false" outlineLevel="0" collapsed="false">
      <c r="A3110" s="0" t="n">
        <f aca="false">IF(B3110=B3109,A3109,SUM(A3109,1))</f>
        <v>33</v>
      </c>
      <c r="B3110" s="0" t="s">
        <v>38</v>
      </c>
      <c r="C3110" s="0" t="n">
        <v>191</v>
      </c>
      <c r="D3110" s="0" t="n">
        <v>205</v>
      </c>
      <c r="E3110" s="0" t="n">
        <v>205</v>
      </c>
    </row>
    <row r="3111" customFormat="false" ht="15" hidden="false" customHeight="false" outlineLevel="0" collapsed="false">
      <c r="A3111" s="0" t="n">
        <f aca="false">IF(B3111=B3110,A3110,SUM(A3110,1))</f>
        <v>33</v>
      </c>
      <c r="B3111" s="0" t="s">
        <v>38</v>
      </c>
      <c r="C3111" s="0" t="n">
        <v>192</v>
      </c>
      <c r="D3111" s="0" t="n">
        <v>197</v>
      </c>
      <c r="E3111" s="0" t="n">
        <v>199</v>
      </c>
    </row>
    <row r="3112" customFormat="false" ht="15" hidden="false" customHeight="false" outlineLevel="0" collapsed="false">
      <c r="A3112" s="0" t="n">
        <f aca="false">IF(B3112=B3111,A3111,SUM(A3111,1))</f>
        <v>33</v>
      </c>
      <c r="B3112" s="0" t="s">
        <v>38</v>
      </c>
      <c r="C3112" s="0" t="n">
        <v>195</v>
      </c>
      <c r="D3112" s="0" t="n">
        <v>205</v>
      </c>
      <c r="E3112" s="0" t="n">
        <v>205</v>
      </c>
    </row>
    <row r="3113" customFormat="false" ht="15" hidden="false" customHeight="false" outlineLevel="0" collapsed="false">
      <c r="A3113" s="0" t="n">
        <f aca="false">IF(B3113=B3112,A3112,SUM(A3112,1))</f>
        <v>33</v>
      </c>
      <c r="B3113" s="0" t="s">
        <v>38</v>
      </c>
      <c r="C3113" s="0" t="n">
        <v>196</v>
      </c>
      <c r="D3113" s="0" t="n">
        <v>205</v>
      </c>
      <c r="E3113" s="0" t="n">
        <v>205</v>
      </c>
    </row>
    <row r="3114" customFormat="false" ht="15" hidden="false" customHeight="false" outlineLevel="0" collapsed="false">
      <c r="A3114" s="0" t="n">
        <f aca="false">IF(B3114=B3113,A3113,SUM(A3113,1))</f>
        <v>33</v>
      </c>
      <c r="B3114" s="0" t="s">
        <v>38</v>
      </c>
      <c r="C3114" s="0" t="n">
        <v>203</v>
      </c>
      <c r="D3114" s="0" t="n">
        <v>205</v>
      </c>
      <c r="E3114" s="0" t="n">
        <v>205</v>
      </c>
    </row>
    <row r="3115" customFormat="false" ht="15" hidden="false" customHeight="false" outlineLevel="0" collapsed="false">
      <c r="A3115" s="0" t="n">
        <f aca="false">IF(B3115=B3114,A3114,SUM(A3114,1))</f>
        <v>33</v>
      </c>
      <c r="B3115" s="0" t="s">
        <v>38</v>
      </c>
      <c r="C3115" s="0" t="n">
        <v>210</v>
      </c>
      <c r="D3115" s="0" t="n">
        <v>205</v>
      </c>
      <c r="E3115" s="0" t="n">
        <v>205</v>
      </c>
    </row>
    <row r="3116" customFormat="false" ht="15" hidden="false" customHeight="false" outlineLevel="0" collapsed="false">
      <c r="A3116" s="0" t="n">
        <f aca="false">IF(B3116=B3115,A3115,SUM(A3115,1))</f>
        <v>33</v>
      </c>
      <c r="B3116" s="0" t="s">
        <v>38</v>
      </c>
      <c r="C3116" s="0" t="n">
        <v>212</v>
      </c>
      <c r="D3116" s="0" t="n">
        <v>205</v>
      </c>
      <c r="E3116" s="0" t="n">
        <v>205</v>
      </c>
    </row>
    <row r="3117" customFormat="false" ht="15" hidden="false" customHeight="false" outlineLevel="0" collapsed="false">
      <c r="A3117" s="0" t="n">
        <f aca="false">IF(B3117=B3116,A3116,SUM(A3116,1))</f>
        <v>33</v>
      </c>
      <c r="B3117" s="0" t="s">
        <v>38</v>
      </c>
      <c r="C3117" s="0" t="n">
        <v>213</v>
      </c>
      <c r="D3117" s="0" t="n">
        <v>205</v>
      </c>
      <c r="E3117" s="0" t="n">
        <v>205</v>
      </c>
    </row>
    <row r="3118" customFormat="false" ht="15" hidden="false" customHeight="false" outlineLevel="0" collapsed="false">
      <c r="A3118" s="0" t="n">
        <f aca="false">IF(B3118=B3117,A3117,SUM(A3117,1))</f>
        <v>33</v>
      </c>
      <c r="B3118" s="0" t="s">
        <v>38</v>
      </c>
      <c r="C3118" s="0" t="n">
        <v>217</v>
      </c>
      <c r="D3118" s="0" t="n">
        <v>205</v>
      </c>
      <c r="E3118" s="0" t="n">
        <v>205</v>
      </c>
    </row>
    <row r="3119" customFormat="false" ht="15" hidden="false" customHeight="false" outlineLevel="0" collapsed="false">
      <c r="A3119" s="0" t="n">
        <f aca="false">IF(B3119=B3118,A3118,SUM(A3118,1))</f>
        <v>33</v>
      </c>
      <c r="B3119" s="0" t="s">
        <v>38</v>
      </c>
      <c r="C3119" s="0" t="n">
        <v>219</v>
      </c>
      <c r="D3119" s="0" t="n">
        <v>205</v>
      </c>
      <c r="E3119" s="0" t="n">
        <v>205</v>
      </c>
    </row>
    <row r="3120" customFormat="false" ht="15" hidden="false" customHeight="false" outlineLevel="0" collapsed="false">
      <c r="A3120" s="0" t="n">
        <f aca="false">IF(B3120=B3119,A3119,SUM(A3119,1))</f>
        <v>33</v>
      </c>
      <c r="B3120" s="0" t="s">
        <v>38</v>
      </c>
      <c r="C3120" s="0" t="n">
        <v>222</v>
      </c>
      <c r="D3120" s="0" t="n">
        <v>205</v>
      </c>
      <c r="E3120" s="0" t="n">
        <v>205</v>
      </c>
    </row>
    <row r="3121" customFormat="false" ht="15" hidden="false" customHeight="false" outlineLevel="0" collapsed="false">
      <c r="A3121" s="0" t="n">
        <f aca="false">IF(B3121=B3120,A3120,SUM(A3120,1))</f>
        <v>33</v>
      </c>
      <c r="B3121" s="0" t="s">
        <v>38</v>
      </c>
      <c r="C3121" s="0" t="n">
        <v>225</v>
      </c>
      <c r="D3121" s="0" t="n">
        <v>205</v>
      </c>
      <c r="E3121" s="0" t="n">
        <v>205</v>
      </c>
    </row>
    <row r="3122" customFormat="false" ht="15" hidden="false" customHeight="false" outlineLevel="0" collapsed="false">
      <c r="A3122" s="0" t="n">
        <f aca="false">IF(B3122=B3121,A3121,SUM(A3121,1))</f>
        <v>33</v>
      </c>
      <c r="B3122" s="0" t="s">
        <v>38</v>
      </c>
      <c r="C3122" s="0" t="n">
        <v>231</v>
      </c>
      <c r="D3122" s="0" t="n">
        <v>197</v>
      </c>
      <c r="E3122" s="0" t="n">
        <v>205</v>
      </c>
    </row>
    <row r="3123" customFormat="false" ht="15" hidden="false" customHeight="false" outlineLevel="0" collapsed="false">
      <c r="A3123" s="0" t="n">
        <f aca="false">IF(B3123=B3122,A3122,SUM(A3122,1))</f>
        <v>33</v>
      </c>
      <c r="B3123" s="0" t="s">
        <v>38</v>
      </c>
      <c r="C3123" s="0" t="n">
        <v>235</v>
      </c>
      <c r="D3123" s="0" t="n">
        <v>205</v>
      </c>
      <c r="E3123" s="0" t="n">
        <v>205</v>
      </c>
    </row>
    <row r="3124" customFormat="false" ht="15" hidden="false" customHeight="false" outlineLevel="0" collapsed="false">
      <c r="A3124" s="0" t="n">
        <f aca="false">IF(B3124=B3123,A3123,SUM(A3123,1))</f>
        <v>33</v>
      </c>
      <c r="B3124" s="0" t="s">
        <v>38</v>
      </c>
      <c r="C3124" s="0" t="n">
        <v>236</v>
      </c>
      <c r="D3124" s="0" t="n">
        <v>205</v>
      </c>
      <c r="E3124" s="0" t="n">
        <v>205</v>
      </c>
    </row>
    <row r="3125" customFormat="false" ht="15" hidden="false" customHeight="false" outlineLevel="0" collapsed="false">
      <c r="A3125" s="0" t="n">
        <f aca="false">IF(B3125=B3124,A3124,SUM(A3124,1))</f>
        <v>33</v>
      </c>
      <c r="B3125" s="0" t="s">
        <v>38</v>
      </c>
      <c r="C3125" s="0" t="n">
        <v>237</v>
      </c>
      <c r="D3125" s="0" t="n">
        <v>197</v>
      </c>
      <c r="E3125" s="0" t="n">
        <v>197</v>
      </c>
    </row>
    <row r="3126" customFormat="false" ht="15" hidden="false" customHeight="false" outlineLevel="0" collapsed="false">
      <c r="A3126" s="0" t="n">
        <f aca="false">IF(B3126=B3125,A3125,SUM(A3125,1))</f>
        <v>33</v>
      </c>
      <c r="B3126" s="0" t="s">
        <v>38</v>
      </c>
      <c r="C3126" s="0" t="n">
        <v>238</v>
      </c>
      <c r="D3126" s="0" t="n">
        <v>199</v>
      </c>
      <c r="E3126" s="0" t="n">
        <v>205</v>
      </c>
    </row>
    <row r="3127" customFormat="false" ht="15" hidden="false" customHeight="false" outlineLevel="0" collapsed="false">
      <c r="A3127" s="0" t="n">
        <f aca="false">IF(B3127=B3126,A3126,SUM(A3126,1))</f>
        <v>33</v>
      </c>
      <c r="B3127" s="0" t="s">
        <v>38</v>
      </c>
      <c r="C3127" s="0" t="n">
        <v>241</v>
      </c>
      <c r="D3127" s="0" t="n">
        <v>205</v>
      </c>
      <c r="E3127" s="0" t="n">
        <v>205</v>
      </c>
    </row>
    <row r="3128" customFormat="false" ht="15" hidden="false" customHeight="false" outlineLevel="0" collapsed="false">
      <c r="A3128" s="0" t="n">
        <f aca="false">IF(B3128=B3127,A3127,SUM(A3127,1))</f>
        <v>33</v>
      </c>
      <c r="B3128" s="0" t="s">
        <v>38</v>
      </c>
      <c r="C3128" s="0" t="n">
        <v>242</v>
      </c>
      <c r="D3128" s="0" t="n">
        <v>205</v>
      </c>
      <c r="E3128" s="0" t="n">
        <v>205</v>
      </c>
    </row>
    <row r="3129" customFormat="false" ht="15" hidden="false" customHeight="false" outlineLevel="0" collapsed="false">
      <c r="A3129" s="0" t="n">
        <f aca="false">IF(B3129=B3128,A3128,SUM(A3128,1))</f>
        <v>33</v>
      </c>
      <c r="B3129" s="0" t="s">
        <v>38</v>
      </c>
      <c r="C3129" s="0" t="n">
        <v>243</v>
      </c>
      <c r="D3129" s="0" t="n">
        <v>205</v>
      </c>
      <c r="E3129" s="0" t="n">
        <v>205</v>
      </c>
    </row>
    <row r="3130" customFormat="false" ht="15" hidden="false" customHeight="false" outlineLevel="0" collapsed="false">
      <c r="A3130" s="0" t="n">
        <f aca="false">IF(B3130=B3129,A3129,SUM(A3129,1))</f>
        <v>33</v>
      </c>
      <c r="B3130" s="0" t="s">
        <v>38</v>
      </c>
      <c r="C3130" s="0" t="n">
        <v>250</v>
      </c>
      <c r="D3130" s="0" t="n">
        <v>205</v>
      </c>
      <c r="E3130" s="0" t="n">
        <v>205</v>
      </c>
    </row>
    <row r="3131" customFormat="false" ht="15" hidden="false" customHeight="false" outlineLevel="0" collapsed="false">
      <c r="A3131" s="0" t="n">
        <f aca="false">IF(B3131=B3130,A3130,SUM(A3130,1))</f>
        <v>33</v>
      </c>
      <c r="B3131" s="0" t="s">
        <v>38</v>
      </c>
      <c r="C3131" s="0" t="n">
        <v>251</v>
      </c>
      <c r="D3131" s="0" t="n">
        <v>197</v>
      </c>
      <c r="E3131" s="0" t="n">
        <v>199</v>
      </c>
    </row>
    <row r="3132" customFormat="false" ht="15" hidden="false" customHeight="false" outlineLevel="0" collapsed="false">
      <c r="A3132" s="0" t="n">
        <f aca="false">IF(B3132=B3131,A3131,SUM(A3131,1))</f>
        <v>33</v>
      </c>
      <c r="B3132" s="0" t="s">
        <v>38</v>
      </c>
      <c r="C3132" s="0" t="n">
        <v>257</v>
      </c>
      <c r="D3132" s="0" t="n">
        <v>205</v>
      </c>
      <c r="E3132" s="0" t="n">
        <v>205</v>
      </c>
    </row>
    <row r="3133" customFormat="false" ht="15" hidden="false" customHeight="false" outlineLevel="0" collapsed="false">
      <c r="A3133" s="0" t="n">
        <f aca="false">IF(B3133=B3132,A3132,SUM(A3132,1))</f>
        <v>33</v>
      </c>
      <c r="B3133" s="0" t="s">
        <v>38</v>
      </c>
      <c r="C3133" s="0" t="n">
        <v>264</v>
      </c>
      <c r="D3133" s="0" t="n">
        <v>197</v>
      </c>
      <c r="E3133" s="0" t="n">
        <v>205</v>
      </c>
    </row>
    <row r="3134" customFormat="false" ht="15" hidden="false" customHeight="false" outlineLevel="0" collapsed="false">
      <c r="A3134" s="0" t="n">
        <f aca="false">IF(B3134=B3133,A3133,SUM(A3133,1))</f>
        <v>33</v>
      </c>
      <c r="B3134" s="0" t="s">
        <v>38</v>
      </c>
      <c r="C3134" s="0" t="n">
        <v>265</v>
      </c>
      <c r="D3134" s="0" t="n">
        <v>197</v>
      </c>
      <c r="E3134" s="0" t="n">
        <v>205</v>
      </c>
    </row>
    <row r="3135" customFormat="false" ht="15" hidden="false" customHeight="false" outlineLevel="0" collapsed="false">
      <c r="A3135" s="0" t="n">
        <f aca="false">IF(B3135=B3134,A3134,SUM(A3134,1))</f>
        <v>33</v>
      </c>
      <c r="B3135" s="0" t="s">
        <v>38</v>
      </c>
      <c r="C3135" s="0" t="n">
        <v>269</v>
      </c>
      <c r="D3135" s="0" t="n">
        <v>205</v>
      </c>
      <c r="E3135" s="0" t="n">
        <v>205</v>
      </c>
    </row>
    <row r="3136" customFormat="false" ht="15" hidden="false" customHeight="false" outlineLevel="0" collapsed="false">
      <c r="A3136" s="0" t="n">
        <f aca="false">IF(B3136=B3135,A3135,SUM(A3135,1))</f>
        <v>33</v>
      </c>
      <c r="B3136" s="0" t="s">
        <v>38</v>
      </c>
      <c r="C3136" s="0" t="n">
        <v>270</v>
      </c>
      <c r="D3136" s="0" t="n">
        <v>205</v>
      </c>
      <c r="E3136" s="0" t="n">
        <v>205</v>
      </c>
    </row>
    <row r="3137" customFormat="false" ht="15" hidden="false" customHeight="false" outlineLevel="0" collapsed="false">
      <c r="A3137" s="0" t="n">
        <f aca="false">IF(B3137=B3136,A3136,SUM(A3136,1))</f>
        <v>33</v>
      </c>
      <c r="B3137" s="0" t="s">
        <v>38</v>
      </c>
      <c r="C3137" s="0" t="n">
        <v>272</v>
      </c>
      <c r="D3137" s="0" t="n">
        <v>205</v>
      </c>
      <c r="E3137" s="0" t="n">
        <v>205</v>
      </c>
    </row>
    <row r="3138" customFormat="false" ht="15" hidden="false" customHeight="false" outlineLevel="0" collapsed="false">
      <c r="A3138" s="0" t="n">
        <f aca="false">IF(B3138=B3137,A3137,SUM(A3137,1))</f>
        <v>33</v>
      </c>
      <c r="B3138" s="0" t="s">
        <v>38</v>
      </c>
      <c r="C3138" s="0" t="n">
        <v>280</v>
      </c>
      <c r="D3138" s="0" t="n">
        <v>205</v>
      </c>
      <c r="E3138" s="0" t="n">
        <v>205</v>
      </c>
    </row>
    <row r="3139" customFormat="false" ht="15" hidden="false" customHeight="false" outlineLevel="0" collapsed="false">
      <c r="A3139" s="0" t="n">
        <f aca="false">IF(B3139=B3138,A3138,SUM(A3138,1))</f>
        <v>33</v>
      </c>
      <c r="B3139" s="0" t="s">
        <v>38</v>
      </c>
      <c r="C3139" s="0" t="n">
        <v>286</v>
      </c>
      <c r="D3139" s="0" t="n">
        <v>205</v>
      </c>
      <c r="E3139" s="0" t="n">
        <v>205</v>
      </c>
    </row>
    <row r="3140" customFormat="false" ht="15" hidden="false" customHeight="false" outlineLevel="0" collapsed="false">
      <c r="A3140" s="0" t="n">
        <f aca="false">IF(B3140=B3139,A3139,SUM(A3139,1))</f>
        <v>33</v>
      </c>
      <c r="B3140" s="0" t="s">
        <v>38</v>
      </c>
      <c r="C3140" s="0" t="n">
        <v>292</v>
      </c>
      <c r="D3140" s="0" t="n">
        <v>197</v>
      </c>
      <c r="E3140" s="0" t="n">
        <v>205</v>
      </c>
    </row>
    <row r="3141" customFormat="false" ht="15" hidden="false" customHeight="false" outlineLevel="0" collapsed="false">
      <c r="A3141" s="0" t="n">
        <f aca="false">IF(B3141=B3140,A3140,SUM(A3140,1))</f>
        <v>33</v>
      </c>
      <c r="B3141" s="0" t="s">
        <v>38</v>
      </c>
      <c r="C3141" s="0" t="n">
        <v>297</v>
      </c>
      <c r="D3141" s="0" t="n">
        <v>205</v>
      </c>
      <c r="E3141" s="0" t="n">
        <v>205</v>
      </c>
    </row>
    <row r="3142" customFormat="false" ht="15" hidden="false" customHeight="false" outlineLevel="0" collapsed="false">
      <c r="A3142" s="0" t="n">
        <f aca="false">IF(B3142=B3141,A3141,SUM(A3141,1))</f>
        <v>33</v>
      </c>
      <c r="B3142" s="0" t="s">
        <v>38</v>
      </c>
      <c r="C3142" s="0" t="n">
        <v>309</v>
      </c>
      <c r="D3142" s="0" t="n">
        <v>205</v>
      </c>
      <c r="E3142" s="0" t="n">
        <v>205</v>
      </c>
    </row>
    <row r="3143" customFormat="false" ht="15" hidden="false" customHeight="false" outlineLevel="0" collapsed="false">
      <c r="A3143" s="0" t="n">
        <f aca="false">IF(B3143=B3142,A3142,SUM(A3142,1))</f>
        <v>33</v>
      </c>
      <c r="B3143" s="0" t="s">
        <v>38</v>
      </c>
      <c r="C3143" s="0" t="n">
        <v>313</v>
      </c>
      <c r="D3143" s="0" t="n">
        <v>205</v>
      </c>
      <c r="E3143" s="0" t="n">
        <v>205</v>
      </c>
    </row>
    <row r="3144" customFormat="false" ht="15" hidden="false" customHeight="false" outlineLevel="0" collapsed="false">
      <c r="A3144" s="0" t="n">
        <f aca="false">IF(B3144=B3143,A3143,SUM(A3143,1))</f>
        <v>33</v>
      </c>
      <c r="B3144" s="0" t="s">
        <v>38</v>
      </c>
      <c r="C3144" s="0" t="n">
        <v>332</v>
      </c>
      <c r="D3144" s="0" t="n">
        <v>197</v>
      </c>
      <c r="E3144" s="0" t="n">
        <v>205</v>
      </c>
    </row>
    <row r="3145" customFormat="false" ht="15" hidden="false" customHeight="false" outlineLevel="0" collapsed="false">
      <c r="A3145" s="0" t="n">
        <f aca="false">IF(B3145=B3144,A3144,SUM(A3144,1))</f>
        <v>33</v>
      </c>
      <c r="B3145" s="0" t="s">
        <v>38</v>
      </c>
      <c r="C3145" s="0" t="n">
        <v>341</v>
      </c>
      <c r="D3145" s="0" t="n">
        <v>205</v>
      </c>
      <c r="E3145" s="0" t="n">
        <v>205</v>
      </c>
    </row>
    <row r="3146" customFormat="false" ht="15" hidden="false" customHeight="false" outlineLevel="0" collapsed="false">
      <c r="A3146" s="0" t="n">
        <f aca="false">IF(B3146=B3145,A3145,SUM(A3145,1))</f>
        <v>33</v>
      </c>
      <c r="B3146" s="0" t="s">
        <v>38</v>
      </c>
      <c r="C3146" s="0" t="n">
        <v>2537</v>
      </c>
      <c r="D3146" s="0" t="n">
        <v>197</v>
      </c>
      <c r="E3146" s="0" t="n">
        <v>205</v>
      </c>
    </row>
    <row r="3147" customFormat="false" ht="15" hidden="false" customHeight="false" outlineLevel="0" collapsed="false">
      <c r="A3147" s="0" t="n">
        <f aca="false">IF(B3147=B3146,A3146,SUM(A3146,1))</f>
        <v>34</v>
      </c>
      <c r="B3147" s="0" t="s">
        <v>39</v>
      </c>
      <c r="C3147" s="0" t="n">
        <v>236</v>
      </c>
      <c r="D3147" s="0" t="n">
        <v>122</v>
      </c>
      <c r="E3147" s="0" t="n">
        <v>122</v>
      </c>
    </row>
    <row r="3148" customFormat="false" ht="15" hidden="false" customHeight="false" outlineLevel="0" collapsed="false">
      <c r="A3148" s="0" t="n">
        <f aca="false">IF(B3148=B3147,A3147,SUM(A3147,1))</f>
        <v>34</v>
      </c>
      <c r="B3148" s="0" t="s">
        <v>39</v>
      </c>
      <c r="C3148" s="0" t="n">
        <v>237</v>
      </c>
      <c r="D3148" s="0" t="n">
        <v>122</v>
      </c>
      <c r="E3148" s="0" t="n">
        <v>122</v>
      </c>
    </row>
    <row r="3149" customFormat="false" ht="15" hidden="false" customHeight="false" outlineLevel="0" collapsed="false">
      <c r="A3149" s="0" t="n">
        <f aca="false">IF(B3149=B3148,A3148,SUM(A3148,1))</f>
        <v>34</v>
      </c>
      <c r="B3149" s="0" t="s">
        <v>39</v>
      </c>
      <c r="C3149" s="0" t="n">
        <v>241</v>
      </c>
      <c r="D3149" s="0" t="n">
        <v>122</v>
      </c>
      <c r="E3149" s="0" t="n">
        <v>122</v>
      </c>
    </row>
    <row r="3150" customFormat="false" ht="15" hidden="false" customHeight="false" outlineLevel="0" collapsed="false">
      <c r="A3150" s="0" t="n">
        <f aca="false">IF(B3150=B3149,A3149,SUM(A3149,1))</f>
        <v>34</v>
      </c>
      <c r="B3150" s="0" t="s">
        <v>39</v>
      </c>
      <c r="C3150" s="0" t="n">
        <v>242</v>
      </c>
      <c r="D3150" s="0" t="n">
        <v>122</v>
      </c>
      <c r="E3150" s="0" t="n">
        <v>122</v>
      </c>
    </row>
    <row r="3151" customFormat="false" ht="15" hidden="false" customHeight="false" outlineLevel="0" collapsed="false">
      <c r="A3151" s="0" t="n">
        <f aca="false">IF(B3151=B3150,A3150,SUM(A3150,1))</f>
        <v>34</v>
      </c>
      <c r="B3151" s="0" t="s">
        <v>39</v>
      </c>
      <c r="C3151" s="0" t="n">
        <v>243</v>
      </c>
      <c r="D3151" s="0" t="n">
        <v>122</v>
      </c>
      <c r="E3151" s="0" t="n">
        <v>122</v>
      </c>
    </row>
    <row r="3152" customFormat="false" ht="15" hidden="false" customHeight="false" outlineLevel="0" collapsed="false">
      <c r="A3152" s="0" t="n">
        <f aca="false">IF(B3152=B3151,A3151,SUM(A3151,1))</f>
        <v>34</v>
      </c>
      <c r="B3152" s="0" t="s">
        <v>39</v>
      </c>
      <c r="C3152" s="0" t="n">
        <v>250</v>
      </c>
      <c r="D3152" s="0" t="n">
        <v>122</v>
      </c>
      <c r="E3152" s="0" t="n">
        <v>122</v>
      </c>
    </row>
    <row r="3153" customFormat="false" ht="15" hidden="false" customHeight="false" outlineLevel="0" collapsed="false">
      <c r="A3153" s="0" t="n">
        <f aca="false">IF(B3153=B3152,A3152,SUM(A3152,1))</f>
        <v>34</v>
      </c>
      <c r="B3153" s="0" t="s">
        <v>39</v>
      </c>
      <c r="C3153" s="0" t="n">
        <v>251</v>
      </c>
      <c r="D3153" s="0" t="n">
        <v>122</v>
      </c>
      <c r="E3153" s="0" t="n">
        <v>122</v>
      </c>
    </row>
    <row r="3154" customFormat="false" ht="15" hidden="false" customHeight="false" outlineLevel="0" collapsed="false">
      <c r="A3154" s="0" t="n">
        <f aca="false">IF(B3154=B3153,A3153,SUM(A3153,1))</f>
        <v>34</v>
      </c>
      <c r="B3154" s="0" t="s">
        <v>39</v>
      </c>
      <c r="C3154" s="0" t="n">
        <v>257</v>
      </c>
      <c r="D3154" s="0" t="n">
        <v>122</v>
      </c>
      <c r="E3154" s="0" t="n">
        <v>122</v>
      </c>
    </row>
    <row r="3155" customFormat="false" ht="15" hidden="false" customHeight="false" outlineLevel="0" collapsed="false">
      <c r="A3155" s="0" t="n">
        <f aca="false">IF(B3155=B3154,A3154,SUM(A3154,1))</f>
        <v>34</v>
      </c>
      <c r="B3155" s="0" t="s">
        <v>39</v>
      </c>
      <c r="C3155" s="0" t="n">
        <v>264</v>
      </c>
      <c r="D3155" s="0" t="n">
        <v>122</v>
      </c>
      <c r="E3155" s="0" t="n">
        <v>122</v>
      </c>
    </row>
    <row r="3156" customFormat="false" ht="15" hidden="false" customHeight="false" outlineLevel="0" collapsed="false">
      <c r="A3156" s="0" t="n">
        <f aca="false">IF(B3156=B3155,A3155,SUM(A3155,1))</f>
        <v>34</v>
      </c>
      <c r="B3156" s="0" t="s">
        <v>39</v>
      </c>
      <c r="C3156" s="0" t="n">
        <v>265</v>
      </c>
      <c r="D3156" s="0" t="n">
        <v>122</v>
      </c>
      <c r="E3156" s="0" t="n">
        <v>122</v>
      </c>
    </row>
    <row r="3157" customFormat="false" ht="15" hidden="false" customHeight="false" outlineLevel="0" collapsed="false">
      <c r="A3157" s="0" t="n">
        <f aca="false">IF(B3157=B3156,A3156,SUM(A3156,1))</f>
        <v>34</v>
      </c>
      <c r="B3157" s="0" t="s">
        <v>39</v>
      </c>
      <c r="C3157" s="0" t="n">
        <v>270</v>
      </c>
      <c r="D3157" s="0" t="n">
        <v>122</v>
      </c>
      <c r="E3157" s="0" t="n">
        <v>122</v>
      </c>
    </row>
    <row r="3158" customFormat="false" ht="15" hidden="false" customHeight="false" outlineLevel="0" collapsed="false">
      <c r="A3158" s="0" t="n">
        <f aca="false">IF(B3158=B3157,A3157,SUM(A3157,1))</f>
        <v>34</v>
      </c>
      <c r="B3158" s="0" t="s">
        <v>39</v>
      </c>
      <c r="C3158" s="0" t="n">
        <v>272</v>
      </c>
      <c r="D3158" s="0" t="n">
        <v>122</v>
      </c>
      <c r="E3158" s="0" t="n">
        <v>122</v>
      </c>
    </row>
    <row r="3159" customFormat="false" ht="15" hidden="false" customHeight="false" outlineLevel="0" collapsed="false">
      <c r="A3159" s="0" t="n">
        <f aca="false">IF(B3159=B3158,A3158,SUM(A3158,1))</f>
        <v>34</v>
      </c>
      <c r="B3159" s="0" t="s">
        <v>39</v>
      </c>
      <c r="C3159" s="0" t="n">
        <v>280</v>
      </c>
      <c r="D3159" s="0" t="n">
        <v>122</v>
      </c>
      <c r="E3159" s="0" t="n">
        <v>122</v>
      </c>
    </row>
    <row r="3160" customFormat="false" ht="15" hidden="false" customHeight="false" outlineLevel="0" collapsed="false">
      <c r="A3160" s="0" t="n">
        <f aca="false">IF(B3160=B3159,A3159,SUM(A3159,1))</f>
        <v>34</v>
      </c>
      <c r="B3160" s="0" t="s">
        <v>39</v>
      </c>
      <c r="C3160" s="0" t="n">
        <v>286</v>
      </c>
      <c r="D3160" s="0" t="n">
        <v>122</v>
      </c>
      <c r="E3160" s="0" t="n">
        <v>122</v>
      </c>
    </row>
    <row r="3161" customFormat="false" ht="15" hidden="false" customHeight="false" outlineLevel="0" collapsed="false">
      <c r="A3161" s="0" t="n">
        <f aca="false">IF(B3161=B3160,A3160,SUM(A3160,1))</f>
        <v>34</v>
      </c>
      <c r="B3161" s="0" t="s">
        <v>39</v>
      </c>
      <c r="C3161" s="0" t="n">
        <v>297</v>
      </c>
      <c r="D3161" s="0" t="n">
        <v>122</v>
      </c>
      <c r="E3161" s="0" t="n">
        <v>122</v>
      </c>
    </row>
    <row r="3162" customFormat="false" ht="15" hidden="false" customHeight="false" outlineLevel="0" collapsed="false">
      <c r="A3162" s="0" t="n">
        <f aca="false">IF(B3162=B3161,A3161,SUM(A3161,1))</f>
        <v>34</v>
      </c>
      <c r="B3162" s="0" t="s">
        <v>39</v>
      </c>
      <c r="C3162" s="0" t="n">
        <v>309</v>
      </c>
      <c r="D3162" s="0" t="n">
        <v>122</v>
      </c>
      <c r="E3162" s="0" t="n">
        <v>122</v>
      </c>
    </row>
    <row r="3163" customFormat="false" ht="15" hidden="false" customHeight="false" outlineLevel="0" collapsed="false">
      <c r="A3163" s="0" t="n">
        <f aca="false">IF(B3163=B3162,A3162,SUM(A3162,1))</f>
        <v>34</v>
      </c>
      <c r="B3163" s="0" t="s">
        <v>39</v>
      </c>
      <c r="C3163" s="0" t="n">
        <v>313</v>
      </c>
      <c r="D3163" s="0" t="n">
        <v>122</v>
      </c>
      <c r="E3163" s="0" t="n">
        <v>122</v>
      </c>
    </row>
    <row r="3164" customFormat="false" ht="15" hidden="false" customHeight="false" outlineLevel="0" collapsed="false">
      <c r="A3164" s="0" t="n">
        <f aca="false">IF(B3164=B3163,A3163,SUM(A3163,1))</f>
        <v>34</v>
      </c>
      <c r="B3164" s="0" t="s">
        <v>39</v>
      </c>
      <c r="C3164" s="0" t="n">
        <v>332</v>
      </c>
      <c r="D3164" s="0" t="n">
        <v>122</v>
      </c>
      <c r="E3164" s="0" t="n">
        <v>122</v>
      </c>
    </row>
    <row r="3165" customFormat="false" ht="15" hidden="false" customHeight="false" outlineLevel="0" collapsed="false">
      <c r="A3165" s="0" t="n">
        <f aca="false">IF(B3165=B3164,A3164,SUM(A3164,1))</f>
        <v>34</v>
      </c>
      <c r="B3165" s="0" t="s">
        <v>39</v>
      </c>
      <c r="C3165" s="0" t="n">
        <v>2537</v>
      </c>
      <c r="D3165" s="0" t="n">
        <v>122</v>
      </c>
      <c r="E3165" s="0" t="n">
        <v>122</v>
      </c>
    </row>
    <row r="3166" customFormat="false" ht="15" hidden="false" customHeight="false" outlineLevel="0" collapsed="false">
      <c r="A3166" s="0" t="n">
        <f aca="false">IF(B3166=B3165,A3165,SUM(A3165,1))</f>
        <v>35</v>
      </c>
      <c r="B3166" s="0" t="s">
        <v>40</v>
      </c>
      <c r="C3166" s="0" t="n">
        <v>4</v>
      </c>
      <c r="D3166" s="0" t="n">
        <v>255</v>
      </c>
      <c r="E3166" s="0" t="n">
        <v>255</v>
      </c>
    </row>
    <row r="3167" customFormat="false" ht="15" hidden="false" customHeight="false" outlineLevel="0" collapsed="false">
      <c r="A3167" s="0" t="n">
        <f aca="false">IF(B3167=B3166,A3166,SUM(A3166,1))</f>
        <v>35</v>
      </c>
      <c r="B3167" s="0" t="s">
        <v>40</v>
      </c>
      <c r="C3167" s="0" t="n">
        <v>10</v>
      </c>
      <c r="D3167" s="0" t="n">
        <v>255</v>
      </c>
      <c r="E3167" s="0" t="n">
        <v>255</v>
      </c>
    </row>
    <row r="3168" customFormat="false" ht="15" hidden="false" customHeight="false" outlineLevel="0" collapsed="false">
      <c r="A3168" s="0" t="n">
        <f aca="false">IF(B3168=B3167,A3167,SUM(A3167,1))</f>
        <v>35</v>
      </c>
      <c r="B3168" s="0" t="s">
        <v>40</v>
      </c>
      <c r="C3168" s="0" t="n">
        <v>11</v>
      </c>
      <c r="D3168" s="0" t="n">
        <v>255</v>
      </c>
      <c r="E3168" s="0" t="n">
        <v>255</v>
      </c>
    </row>
    <row r="3169" customFormat="false" ht="15" hidden="false" customHeight="false" outlineLevel="0" collapsed="false">
      <c r="A3169" s="0" t="n">
        <f aca="false">IF(B3169=B3168,A3168,SUM(A3168,1))</f>
        <v>35</v>
      </c>
      <c r="B3169" s="0" t="s">
        <v>40</v>
      </c>
      <c r="C3169" s="0" t="n">
        <v>12</v>
      </c>
      <c r="D3169" s="0" t="n">
        <v>255</v>
      </c>
      <c r="E3169" s="0" t="n">
        <v>255</v>
      </c>
    </row>
    <row r="3170" customFormat="false" ht="15" hidden="false" customHeight="false" outlineLevel="0" collapsed="false">
      <c r="A3170" s="0" t="n">
        <f aca="false">IF(B3170=B3169,A3169,SUM(A3169,1))</f>
        <v>35</v>
      </c>
      <c r="B3170" s="0" t="s">
        <v>40</v>
      </c>
      <c r="C3170" s="0" t="n">
        <v>13</v>
      </c>
      <c r="D3170" s="0" t="n">
        <v>255</v>
      </c>
      <c r="E3170" s="0" t="n">
        <v>255</v>
      </c>
    </row>
    <row r="3171" customFormat="false" ht="15" hidden="false" customHeight="false" outlineLevel="0" collapsed="false">
      <c r="A3171" s="0" t="n">
        <f aca="false">IF(B3171=B3170,A3170,SUM(A3170,1))</f>
        <v>35</v>
      </c>
      <c r="B3171" s="0" t="s">
        <v>40</v>
      </c>
      <c r="C3171" s="0" t="n">
        <v>20</v>
      </c>
      <c r="D3171" s="0" t="n">
        <v>255</v>
      </c>
      <c r="E3171" s="0" t="n">
        <v>255</v>
      </c>
    </row>
    <row r="3172" customFormat="false" ht="15" hidden="false" customHeight="false" outlineLevel="0" collapsed="false">
      <c r="A3172" s="0" t="n">
        <f aca="false">IF(B3172=B3171,A3171,SUM(A3171,1))</f>
        <v>35</v>
      </c>
      <c r="B3172" s="0" t="s">
        <v>40</v>
      </c>
      <c r="C3172" s="0" t="n">
        <v>21</v>
      </c>
      <c r="D3172" s="0" t="n">
        <v>255</v>
      </c>
      <c r="E3172" s="0" t="n">
        <v>255</v>
      </c>
    </row>
    <row r="3173" customFormat="false" ht="15" hidden="false" customHeight="false" outlineLevel="0" collapsed="false">
      <c r="A3173" s="0" t="n">
        <f aca="false">IF(B3173=B3172,A3172,SUM(A3172,1))</f>
        <v>35</v>
      </c>
      <c r="B3173" s="0" t="s">
        <v>40</v>
      </c>
      <c r="C3173" s="0" t="n">
        <v>23</v>
      </c>
      <c r="D3173" s="0" t="n">
        <v>255</v>
      </c>
      <c r="E3173" s="0" t="n">
        <v>255</v>
      </c>
    </row>
    <row r="3174" customFormat="false" ht="15" hidden="false" customHeight="false" outlineLevel="0" collapsed="false">
      <c r="A3174" s="0" t="n">
        <f aca="false">IF(B3174=B3173,A3173,SUM(A3173,1))</f>
        <v>35</v>
      </c>
      <c r="B3174" s="0" t="s">
        <v>40</v>
      </c>
      <c r="C3174" s="0" t="n">
        <v>25</v>
      </c>
      <c r="D3174" s="0" t="n">
        <v>255</v>
      </c>
      <c r="E3174" s="0" t="n">
        <v>255</v>
      </c>
    </row>
    <row r="3175" customFormat="false" ht="15" hidden="false" customHeight="false" outlineLevel="0" collapsed="false">
      <c r="A3175" s="0" t="n">
        <f aca="false">IF(B3175=B3174,A3174,SUM(A3174,1))</f>
        <v>35</v>
      </c>
      <c r="B3175" s="0" t="s">
        <v>40</v>
      </c>
      <c r="C3175" s="0" t="n">
        <v>27</v>
      </c>
      <c r="D3175" s="0" t="n">
        <v>255</v>
      </c>
      <c r="E3175" s="0" t="n">
        <v>369</v>
      </c>
    </row>
    <row r="3176" customFormat="false" ht="15" hidden="false" customHeight="false" outlineLevel="0" collapsed="false">
      <c r="A3176" s="0" t="n">
        <f aca="false">IF(B3176=B3175,A3175,SUM(A3175,1))</f>
        <v>35</v>
      </c>
      <c r="B3176" s="0" t="s">
        <v>40</v>
      </c>
      <c r="C3176" s="0" t="n">
        <v>30</v>
      </c>
      <c r="D3176" s="0" t="n">
        <v>255</v>
      </c>
      <c r="E3176" s="0" t="n">
        <v>369</v>
      </c>
    </row>
    <row r="3177" customFormat="false" ht="15" hidden="false" customHeight="false" outlineLevel="0" collapsed="false">
      <c r="A3177" s="0" t="n">
        <f aca="false">IF(B3177=B3176,A3176,SUM(A3176,1))</f>
        <v>35</v>
      </c>
      <c r="B3177" s="0" t="s">
        <v>40</v>
      </c>
      <c r="C3177" s="0" t="n">
        <v>31</v>
      </c>
      <c r="D3177" s="0" t="n">
        <v>255</v>
      </c>
      <c r="E3177" s="0" t="n">
        <v>255</v>
      </c>
    </row>
    <row r="3178" customFormat="false" ht="15" hidden="false" customHeight="false" outlineLevel="0" collapsed="false">
      <c r="A3178" s="0" t="n">
        <f aca="false">IF(B3178=B3177,A3177,SUM(A3177,1))</f>
        <v>35</v>
      </c>
      <c r="B3178" s="0" t="s">
        <v>40</v>
      </c>
      <c r="C3178" s="0" t="n">
        <v>32</v>
      </c>
      <c r="D3178" s="0" t="n">
        <v>369</v>
      </c>
      <c r="E3178" s="0" t="n">
        <v>369</v>
      </c>
    </row>
    <row r="3179" customFormat="false" ht="15" hidden="false" customHeight="false" outlineLevel="0" collapsed="false">
      <c r="A3179" s="0" t="n">
        <f aca="false">IF(B3179=B3178,A3178,SUM(A3178,1))</f>
        <v>35</v>
      </c>
      <c r="B3179" s="0" t="s">
        <v>40</v>
      </c>
      <c r="C3179" s="0" t="n">
        <v>37</v>
      </c>
      <c r="D3179" s="0" t="n">
        <v>255</v>
      </c>
      <c r="E3179" s="0" t="n">
        <v>255</v>
      </c>
    </row>
    <row r="3180" customFormat="false" ht="15" hidden="false" customHeight="false" outlineLevel="0" collapsed="false">
      <c r="A3180" s="0" t="n">
        <f aca="false">IF(B3180=B3179,A3179,SUM(A3179,1))</f>
        <v>35</v>
      </c>
      <c r="B3180" s="0" t="s">
        <v>40</v>
      </c>
      <c r="C3180" s="0" t="n">
        <v>39</v>
      </c>
      <c r="D3180" s="0" t="n">
        <v>255</v>
      </c>
      <c r="E3180" s="0" t="n">
        <v>255</v>
      </c>
    </row>
    <row r="3181" customFormat="false" ht="15" hidden="false" customHeight="false" outlineLevel="0" collapsed="false">
      <c r="A3181" s="0" t="n">
        <f aca="false">IF(B3181=B3180,A3180,SUM(A3180,1))</f>
        <v>35</v>
      </c>
      <c r="B3181" s="0" t="s">
        <v>40</v>
      </c>
      <c r="C3181" s="0" t="n">
        <v>40</v>
      </c>
      <c r="D3181" s="0" t="n">
        <v>255</v>
      </c>
      <c r="E3181" s="0" t="n">
        <v>255</v>
      </c>
    </row>
    <row r="3182" customFormat="false" ht="15" hidden="false" customHeight="false" outlineLevel="0" collapsed="false">
      <c r="A3182" s="0" t="n">
        <f aca="false">IF(B3182=B3181,A3181,SUM(A3181,1))</f>
        <v>35</v>
      </c>
      <c r="B3182" s="0" t="s">
        <v>40</v>
      </c>
      <c r="C3182" s="0" t="n">
        <v>42</v>
      </c>
      <c r="D3182" s="0" t="n">
        <v>255</v>
      </c>
      <c r="E3182" s="0" t="n">
        <v>255</v>
      </c>
    </row>
    <row r="3183" customFormat="false" ht="15" hidden="false" customHeight="false" outlineLevel="0" collapsed="false">
      <c r="A3183" s="0" t="n">
        <f aca="false">IF(B3183=B3182,A3182,SUM(A3182,1))</f>
        <v>35</v>
      </c>
      <c r="B3183" s="0" t="s">
        <v>40</v>
      </c>
      <c r="C3183" s="0" t="n">
        <v>44</v>
      </c>
      <c r="D3183" s="0" t="n">
        <v>255</v>
      </c>
      <c r="E3183" s="0" t="n">
        <v>369</v>
      </c>
    </row>
    <row r="3184" customFormat="false" ht="15" hidden="false" customHeight="false" outlineLevel="0" collapsed="false">
      <c r="A3184" s="0" t="n">
        <f aca="false">IF(B3184=B3183,A3183,SUM(A3183,1))</f>
        <v>35</v>
      </c>
      <c r="B3184" s="0" t="s">
        <v>40</v>
      </c>
      <c r="C3184" s="0" t="n">
        <v>45</v>
      </c>
      <c r="D3184" s="0" t="n">
        <v>369</v>
      </c>
      <c r="E3184" s="0" t="n">
        <v>369</v>
      </c>
    </row>
    <row r="3185" customFormat="false" ht="15" hidden="false" customHeight="false" outlineLevel="0" collapsed="false">
      <c r="A3185" s="0" t="n">
        <f aca="false">IF(B3185=B3184,A3184,SUM(A3184,1))</f>
        <v>35</v>
      </c>
      <c r="B3185" s="0" t="s">
        <v>40</v>
      </c>
      <c r="C3185" s="0" t="n">
        <v>47</v>
      </c>
      <c r="D3185" s="0" t="n">
        <v>255</v>
      </c>
      <c r="E3185" s="0" t="n">
        <v>255</v>
      </c>
    </row>
    <row r="3186" customFormat="false" ht="15" hidden="false" customHeight="false" outlineLevel="0" collapsed="false">
      <c r="A3186" s="0" t="n">
        <f aca="false">IF(B3186=B3185,A3185,SUM(A3185,1))</f>
        <v>35</v>
      </c>
      <c r="B3186" s="0" t="s">
        <v>40</v>
      </c>
      <c r="C3186" s="0" t="n">
        <v>48</v>
      </c>
      <c r="D3186" s="0" t="n">
        <v>255</v>
      </c>
      <c r="E3186" s="0" t="n">
        <v>255</v>
      </c>
    </row>
    <row r="3187" customFormat="false" ht="15" hidden="false" customHeight="false" outlineLevel="0" collapsed="false">
      <c r="A3187" s="0" t="n">
        <f aca="false">IF(B3187=B3186,A3186,SUM(A3186,1))</f>
        <v>35</v>
      </c>
      <c r="B3187" s="0" t="s">
        <v>40</v>
      </c>
      <c r="C3187" s="0" t="n">
        <v>54</v>
      </c>
      <c r="D3187" s="0" t="n">
        <v>255</v>
      </c>
      <c r="E3187" s="0" t="n">
        <v>255</v>
      </c>
    </row>
    <row r="3188" customFormat="false" ht="15" hidden="false" customHeight="false" outlineLevel="0" collapsed="false">
      <c r="A3188" s="0" t="n">
        <f aca="false">IF(B3188=B3187,A3187,SUM(A3187,1))</f>
        <v>35</v>
      </c>
      <c r="B3188" s="0" t="s">
        <v>40</v>
      </c>
      <c r="C3188" s="0" t="n">
        <v>55</v>
      </c>
      <c r="D3188" s="0" t="n">
        <v>255</v>
      </c>
      <c r="E3188" s="0" t="n">
        <v>255</v>
      </c>
    </row>
    <row r="3189" customFormat="false" ht="15" hidden="false" customHeight="false" outlineLevel="0" collapsed="false">
      <c r="A3189" s="0" t="n">
        <f aca="false">IF(B3189=B3188,A3188,SUM(A3188,1))</f>
        <v>35</v>
      </c>
      <c r="B3189" s="0" t="s">
        <v>40</v>
      </c>
      <c r="C3189" s="0" t="n">
        <v>56</v>
      </c>
      <c r="D3189" s="0" t="n">
        <v>255</v>
      </c>
      <c r="E3189" s="0" t="n">
        <v>255</v>
      </c>
    </row>
    <row r="3190" customFormat="false" ht="15" hidden="false" customHeight="false" outlineLevel="0" collapsed="false">
      <c r="A3190" s="0" t="n">
        <f aca="false">IF(B3190=B3189,A3189,SUM(A3189,1))</f>
        <v>35</v>
      </c>
      <c r="B3190" s="0" t="s">
        <v>40</v>
      </c>
      <c r="C3190" s="0" t="n">
        <v>57</v>
      </c>
      <c r="D3190" s="0" t="n">
        <v>255</v>
      </c>
      <c r="E3190" s="0" t="n">
        <v>369</v>
      </c>
    </row>
    <row r="3191" customFormat="false" ht="15" hidden="false" customHeight="false" outlineLevel="0" collapsed="false">
      <c r="A3191" s="0" t="n">
        <f aca="false">IF(B3191=B3190,A3190,SUM(A3190,1))</f>
        <v>35</v>
      </c>
      <c r="B3191" s="0" t="s">
        <v>40</v>
      </c>
      <c r="C3191" s="0" t="n">
        <v>59</v>
      </c>
      <c r="D3191" s="0" t="n">
        <v>255</v>
      </c>
      <c r="E3191" s="0" t="n">
        <v>255</v>
      </c>
    </row>
    <row r="3192" customFormat="false" ht="15" hidden="false" customHeight="false" outlineLevel="0" collapsed="false">
      <c r="A3192" s="0" t="n">
        <f aca="false">IF(B3192=B3191,A3191,SUM(A3191,1))</f>
        <v>35</v>
      </c>
      <c r="B3192" s="0" t="s">
        <v>40</v>
      </c>
      <c r="C3192" s="0" t="n">
        <v>64</v>
      </c>
      <c r="D3192" s="0" t="n">
        <v>255</v>
      </c>
      <c r="E3192" s="0" t="n">
        <v>255</v>
      </c>
    </row>
    <row r="3193" customFormat="false" ht="15" hidden="false" customHeight="false" outlineLevel="0" collapsed="false">
      <c r="A3193" s="0" t="n">
        <f aca="false">IF(B3193=B3192,A3192,SUM(A3192,1))</f>
        <v>35</v>
      </c>
      <c r="B3193" s="0" t="s">
        <v>40</v>
      </c>
      <c r="C3193" s="0" t="n">
        <v>75</v>
      </c>
      <c r="D3193" s="0" t="n">
        <v>255</v>
      </c>
      <c r="E3193" s="0" t="n">
        <v>255</v>
      </c>
    </row>
    <row r="3194" customFormat="false" ht="15" hidden="false" customHeight="false" outlineLevel="0" collapsed="false">
      <c r="A3194" s="0" t="n">
        <f aca="false">IF(B3194=B3193,A3193,SUM(A3193,1))</f>
        <v>35</v>
      </c>
      <c r="B3194" s="0" t="s">
        <v>40</v>
      </c>
      <c r="C3194" s="0" t="n">
        <v>76</v>
      </c>
      <c r="D3194" s="0" t="n">
        <v>255</v>
      </c>
      <c r="E3194" s="0" t="n">
        <v>255</v>
      </c>
    </row>
    <row r="3195" customFormat="false" ht="15" hidden="false" customHeight="false" outlineLevel="0" collapsed="false">
      <c r="A3195" s="0" t="n">
        <f aca="false">IF(B3195=B3194,A3194,SUM(A3194,1))</f>
        <v>35</v>
      </c>
      <c r="B3195" s="0" t="s">
        <v>40</v>
      </c>
      <c r="C3195" s="0" t="n">
        <v>77</v>
      </c>
      <c r="D3195" s="0" t="n">
        <v>255</v>
      </c>
      <c r="E3195" s="0" t="n">
        <v>255</v>
      </c>
    </row>
    <row r="3196" customFormat="false" ht="15" hidden="false" customHeight="false" outlineLevel="0" collapsed="false">
      <c r="A3196" s="0" t="n">
        <f aca="false">IF(B3196=B3195,A3195,SUM(A3195,1))</f>
        <v>35</v>
      </c>
      <c r="B3196" s="0" t="s">
        <v>40</v>
      </c>
      <c r="C3196" s="0" t="n">
        <v>78</v>
      </c>
      <c r="D3196" s="0" t="n">
        <v>255</v>
      </c>
      <c r="E3196" s="0" t="n">
        <v>255</v>
      </c>
    </row>
    <row r="3197" customFormat="false" ht="15" hidden="false" customHeight="false" outlineLevel="0" collapsed="false">
      <c r="A3197" s="0" t="n">
        <f aca="false">IF(B3197=B3196,A3196,SUM(A3196,1))</f>
        <v>35</v>
      </c>
      <c r="B3197" s="0" t="s">
        <v>40</v>
      </c>
      <c r="C3197" s="0" t="n">
        <v>79</v>
      </c>
      <c r="D3197" s="0" t="n">
        <v>255</v>
      </c>
      <c r="E3197" s="0" t="n">
        <v>255</v>
      </c>
    </row>
    <row r="3198" customFormat="false" ht="15" hidden="false" customHeight="false" outlineLevel="0" collapsed="false">
      <c r="A3198" s="0" t="n">
        <f aca="false">IF(B3198=B3197,A3197,SUM(A3197,1))</f>
        <v>35</v>
      </c>
      <c r="B3198" s="0" t="s">
        <v>40</v>
      </c>
      <c r="C3198" s="0" t="n">
        <v>81</v>
      </c>
      <c r="D3198" s="0" t="n">
        <v>255</v>
      </c>
      <c r="E3198" s="0" t="n">
        <v>255</v>
      </c>
    </row>
    <row r="3199" customFormat="false" ht="15" hidden="false" customHeight="false" outlineLevel="0" collapsed="false">
      <c r="A3199" s="0" t="n">
        <f aca="false">IF(B3199=B3198,A3198,SUM(A3198,1))</f>
        <v>35</v>
      </c>
      <c r="B3199" s="0" t="s">
        <v>40</v>
      </c>
      <c r="C3199" s="0" t="n">
        <v>82</v>
      </c>
      <c r="D3199" s="0" t="n">
        <v>255</v>
      </c>
      <c r="E3199" s="0" t="n">
        <v>369</v>
      </c>
    </row>
    <row r="3200" customFormat="false" ht="15" hidden="false" customHeight="false" outlineLevel="0" collapsed="false">
      <c r="A3200" s="0" t="n">
        <f aca="false">IF(B3200=B3199,A3199,SUM(A3199,1))</f>
        <v>35</v>
      </c>
      <c r="B3200" s="0" t="s">
        <v>40</v>
      </c>
      <c r="C3200" s="0" t="n">
        <v>83</v>
      </c>
      <c r="D3200" s="0" t="n">
        <v>255</v>
      </c>
      <c r="E3200" s="0" t="n">
        <v>255</v>
      </c>
    </row>
    <row r="3201" customFormat="false" ht="15" hidden="false" customHeight="false" outlineLevel="0" collapsed="false">
      <c r="A3201" s="0" t="n">
        <f aca="false">IF(B3201=B3200,A3200,SUM(A3200,1))</f>
        <v>35</v>
      </c>
      <c r="B3201" s="0" t="s">
        <v>40</v>
      </c>
      <c r="C3201" s="0" t="n">
        <v>84</v>
      </c>
      <c r="D3201" s="0" t="n">
        <v>255</v>
      </c>
      <c r="E3201" s="0" t="n">
        <v>255</v>
      </c>
    </row>
    <row r="3202" customFormat="false" ht="15" hidden="false" customHeight="false" outlineLevel="0" collapsed="false">
      <c r="A3202" s="0" t="n">
        <f aca="false">IF(B3202=B3201,A3201,SUM(A3201,1))</f>
        <v>35</v>
      </c>
      <c r="B3202" s="0" t="s">
        <v>40</v>
      </c>
      <c r="C3202" s="0" t="n">
        <v>87</v>
      </c>
      <c r="D3202" s="0" t="n">
        <v>255</v>
      </c>
      <c r="E3202" s="0" t="n">
        <v>255</v>
      </c>
    </row>
    <row r="3203" customFormat="false" ht="15" hidden="false" customHeight="false" outlineLevel="0" collapsed="false">
      <c r="A3203" s="0" t="n">
        <f aca="false">IF(B3203=B3202,A3202,SUM(A3202,1))</f>
        <v>35</v>
      </c>
      <c r="B3203" s="0" t="s">
        <v>40</v>
      </c>
      <c r="C3203" s="0" t="n">
        <v>88</v>
      </c>
      <c r="D3203" s="0" t="n">
        <v>369</v>
      </c>
      <c r="E3203" s="0" t="n">
        <v>369</v>
      </c>
    </row>
    <row r="3204" customFormat="false" ht="15" hidden="false" customHeight="false" outlineLevel="0" collapsed="false">
      <c r="A3204" s="0" t="n">
        <f aca="false">IF(B3204=B3203,A3203,SUM(A3203,1))</f>
        <v>35</v>
      </c>
      <c r="B3204" s="0" t="s">
        <v>40</v>
      </c>
      <c r="C3204" s="0" t="n">
        <v>89</v>
      </c>
      <c r="D3204" s="0" t="n">
        <v>255</v>
      </c>
      <c r="E3204" s="0" t="n">
        <v>255</v>
      </c>
    </row>
    <row r="3205" customFormat="false" ht="15" hidden="false" customHeight="false" outlineLevel="0" collapsed="false">
      <c r="A3205" s="0" t="n">
        <f aca="false">IF(B3205=B3204,A3204,SUM(A3204,1))</f>
        <v>35</v>
      </c>
      <c r="B3205" s="0" t="s">
        <v>40</v>
      </c>
      <c r="C3205" s="0" t="n">
        <v>92</v>
      </c>
      <c r="D3205" s="0" t="n">
        <v>255</v>
      </c>
      <c r="E3205" s="0" t="n">
        <v>255</v>
      </c>
    </row>
    <row r="3206" customFormat="false" ht="15" hidden="false" customHeight="false" outlineLevel="0" collapsed="false">
      <c r="A3206" s="0" t="n">
        <f aca="false">IF(B3206=B3205,A3205,SUM(A3205,1))</f>
        <v>35</v>
      </c>
      <c r="B3206" s="0" t="s">
        <v>40</v>
      </c>
      <c r="C3206" s="0" t="n">
        <v>97</v>
      </c>
      <c r="D3206" s="0" t="n">
        <v>255</v>
      </c>
      <c r="E3206" s="0" t="n">
        <v>255</v>
      </c>
    </row>
    <row r="3207" customFormat="false" ht="15" hidden="false" customHeight="false" outlineLevel="0" collapsed="false">
      <c r="A3207" s="0" t="n">
        <f aca="false">IF(B3207=B3206,A3206,SUM(A3206,1))</f>
        <v>35</v>
      </c>
      <c r="B3207" s="0" t="s">
        <v>40</v>
      </c>
      <c r="C3207" s="0" t="n">
        <v>99</v>
      </c>
      <c r="D3207" s="0" t="n">
        <v>255</v>
      </c>
      <c r="E3207" s="0" t="n">
        <v>255</v>
      </c>
    </row>
    <row r="3208" customFormat="false" ht="15" hidden="false" customHeight="false" outlineLevel="0" collapsed="false">
      <c r="A3208" s="0" t="n">
        <f aca="false">IF(B3208=B3207,A3207,SUM(A3207,1))</f>
        <v>35</v>
      </c>
      <c r="B3208" s="0" t="s">
        <v>40</v>
      </c>
      <c r="C3208" s="0" t="n">
        <v>100</v>
      </c>
      <c r="D3208" s="0" t="n">
        <v>255</v>
      </c>
      <c r="E3208" s="0" t="n">
        <v>255</v>
      </c>
    </row>
    <row r="3209" customFormat="false" ht="15" hidden="false" customHeight="false" outlineLevel="0" collapsed="false">
      <c r="A3209" s="0" t="n">
        <f aca="false">IF(B3209=B3208,A3208,SUM(A3208,1))</f>
        <v>35</v>
      </c>
      <c r="B3209" s="0" t="s">
        <v>40</v>
      </c>
      <c r="C3209" s="0" t="n">
        <v>101</v>
      </c>
      <c r="D3209" s="0" t="n">
        <v>255</v>
      </c>
      <c r="E3209" s="0" t="n">
        <v>255</v>
      </c>
    </row>
    <row r="3210" customFormat="false" ht="15" hidden="false" customHeight="false" outlineLevel="0" collapsed="false">
      <c r="A3210" s="0" t="n">
        <f aca="false">IF(B3210=B3209,A3209,SUM(A3209,1))</f>
        <v>35</v>
      </c>
      <c r="B3210" s="0" t="s">
        <v>40</v>
      </c>
      <c r="C3210" s="0" t="n">
        <v>102</v>
      </c>
      <c r="D3210" s="0" t="n">
        <v>255</v>
      </c>
      <c r="E3210" s="0" t="n">
        <v>255</v>
      </c>
    </row>
    <row r="3211" customFormat="false" ht="15" hidden="false" customHeight="false" outlineLevel="0" collapsed="false">
      <c r="A3211" s="0" t="n">
        <f aca="false">IF(B3211=B3210,A3210,SUM(A3210,1))</f>
        <v>35</v>
      </c>
      <c r="B3211" s="0" t="s">
        <v>40</v>
      </c>
      <c r="C3211" s="0" t="n">
        <v>103</v>
      </c>
      <c r="D3211" s="0" t="n">
        <v>255</v>
      </c>
      <c r="E3211" s="0" t="n">
        <v>369</v>
      </c>
    </row>
    <row r="3212" customFormat="false" ht="15" hidden="false" customHeight="false" outlineLevel="0" collapsed="false">
      <c r="A3212" s="0" t="n">
        <f aca="false">IF(B3212=B3211,A3211,SUM(A3211,1))</f>
        <v>35</v>
      </c>
      <c r="B3212" s="0" t="s">
        <v>40</v>
      </c>
      <c r="C3212" s="0" t="n">
        <v>107</v>
      </c>
      <c r="D3212" s="0" t="n">
        <v>255</v>
      </c>
      <c r="E3212" s="0" t="n">
        <v>255</v>
      </c>
    </row>
    <row r="3213" customFormat="false" ht="15" hidden="false" customHeight="false" outlineLevel="0" collapsed="false">
      <c r="A3213" s="0" t="n">
        <f aca="false">IF(B3213=B3212,A3212,SUM(A3212,1))</f>
        <v>35</v>
      </c>
      <c r="B3213" s="0" t="s">
        <v>40</v>
      </c>
      <c r="C3213" s="0" t="n">
        <v>108</v>
      </c>
      <c r="D3213" s="0" t="n">
        <v>255</v>
      </c>
      <c r="E3213" s="0" t="n">
        <v>255</v>
      </c>
    </row>
    <row r="3214" customFormat="false" ht="15" hidden="false" customHeight="false" outlineLevel="0" collapsed="false">
      <c r="A3214" s="0" t="n">
        <f aca="false">IF(B3214=B3213,A3213,SUM(A3213,1))</f>
        <v>35</v>
      </c>
      <c r="B3214" s="0" t="s">
        <v>40</v>
      </c>
      <c r="C3214" s="0" t="n">
        <v>111</v>
      </c>
      <c r="D3214" s="0" t="n">
        <v>255</v>
      </c>
      <c r="E3214" s="0" t="n">
        <v>255</v>
      </c>
    </row>
    <row r="3215" customFormat="false" ht="15" hidden="false" customHeight="false" outlineLevel="0" collapsed="false">
      <c r="A3215" s="0" t="n">
        <f aca="false">IF(B3215=B3214,A3214,SUM(A3214,1))</f>
        <v>35</v>
      </c>
      <c r="B3215" s="0" t="s">
        <v>40</v>
      </c>
      <c r="C3215" s="0" t="n">
        <v>113</v>
      </c>
      <c r="D3215" s="0" t="n">
        <v>255</v>
      </c>
      <c r="E3215" s="0" t="n">
        <v>255</v>
      </c>
    </row>
    <row r="3216" customFormat="false" ht="15" hidden="false" customHeight="false" outlineLevel="0" collapsed="false">
      <c r="A3216" s="0" t="n">
        <f aca="false">IF(B3216=B3215,A3215,SUM(A3215,1))</f>
        <v>35</v>
      </c>
      <c r="B3216" s="0" t="s">
        <v>40</v>
      </c>
      <c r="C3216" s="0" t="n">
        <v>114</v>
      </c>
      <c r="D3216" s="0" t="n">
        <v>255</v>
      </c>
      <c r="E3216" s="0" t="n">
        <v>255</v>
      </c>
    </row>
    <row r="3217" customFormat="false" ht="15" hidden="false" customHeight="false" outlineLevel="0" collapsed="false">
      <c r="A3217" s="0" t="n">
        <f aca="false">IF(B3217=B3216,A3216,SUM(A3216,1))</f>
        <v>35</v>
      </c>
      <c r="B3217" s="0" t="s">
        <v>40</v>
      </c>
      <c r="C3217" s="0" t="n">
        <v>122</v>
      </c>
      <c r="D3217" s="0" t="n">
        <v>369</v>
      </c>
      <c r="E3217" s="0" t="n">
        <v>369</v>
      </c>
    </row>
    <row r="3218" customFormat="false" ht="15" hidden="false" customHeight="false" outlineLevel="0" collapsed="false">
      <c r="A3218" s="0" t="n">
        <f aca="false">IF(B3218=B3217,A3217,SUM(A3217,1))</f>
        <v>35</v>
      </c>
      <c r="B3218" s="0" t="s">
        <v>40</v>
      </c>
      <c r="C3218" s="0" t="n">
        <v>123</v>
      </c>
      <c r="D3218" s="0" t="n">
        <v>369</v>
      </c>
      <c r="E3218" s="0" t="n">
        <v>369</v>
      </c>
    </row>
    <row r="3219" customFormat="false" ht="15" hidden="false" customHeight="false" outlineLevel="0" collapsed="false">
      <c r="A3219" s="0" t="n">
        <f aca="false">IF(B3219=B3218,A3218,SUM(A3218,1))</f>
        <v>35</v>
      </c>
      <c r="B3219" s="0" t="s">
        <v>40</v>
      </c>
      <c r="C3219" s="0" t="n">
        <v>124</v>
      </c>
      <c r="D3219" s="0" t="n">
        <v>255</v>
      </c>
      <c r="E3219" s="0" t="n">
        <v>255</v>
      </c>
    </row>
    <row r="3220" customFormat="false" ht="15" hidden="false" customHeight="false" outlineLevel="0" collapsed="false">
      <c r="A3220" s="0" t="n">
        <f aca="false">IF(B3220=B3219,A3219,SUM(A3219,1))</f>
        <v>35</v>
      </c>
      <c r="B3220" s="0" t="s">
        <v>40</v>
      </c>
      <c r="C3220" s="0" t="n">
        <v>125</v>
      </c>
      <c r="D3220" s="0" t="n">
        <v>255</v>
      </c>
      <c r="E3220" s="0" t="n">
        <v>255</v>
      </c>
    </row>
    <row r="3221" customFormat="false" ht="15" hidden="false" customHeight="false" outlineLevel="0" collapsed="false">
      <c r="A3221" s="0" t="n">
        <f aca="false">IF(B3221=B3220,A3220,SUM(A3220,1))</f>
        <v>35</v>
      </c>
      <c r="B3221" s="0" t="s">
        <v>40</v>
      </c>
      <c r="C3221" s="0" t="n">
        <v>126</v>
      </c>
      <c r="D3221" s="0" t="n">
        <v>255</v>
      </c>
      <c r="E3221" s="0" t="n">
        <v>255</v>
      </c>
    </row>
    <row r="3222" customFormat="false" ht="15" hidden="false" customHeight="false" outlineLevel="0" collapsed="false">
      <c r="A3222" s="0" t="n">
        <f aca="false">IF(B3222=B3221,A3221,SUM(A3221,1))</f>
        <v>35</v>
      </c>
      <c r="B3222" s="0" t="s">
        <v>40</v>
      </c>
      <c r="C3222" s="0" t="n">
        <v>127</v>
      </c>
      <c r="D3222" s="0" t="n">
        <v>255</v>
      </c>
      <c r="E3222" s="0" t="n">
        <v>255</v>
      </c>
    </row>
    <row r="3223" customFormat="false" ht="15" hidden="false" customHeight="false" outlineLevel="0" collapsed="false">
      <c r="A3223" s="0" t="n">
        <f aca="false">IF(B3223=B3222,A3222,SUM(A3222,1))</f>
        <v>35</v>
      </c>
      <c r="B3223" s="0" t="s">
        <v>40</v>
      </c>
      <c r="C3223" s="0" t="n">
        <v>128</v>
      </c>
      <c r="D3223" s="0" t="n">
        <v>255</v>
      </c>
      <c r="E3223" s="0" t="n">
        <v>255</v>
      </c>
    </row>
    <row r="3224" customFormat="false" ht="15" hidden="false" customHeight="false" outlineLevel="0" collapsed="false">
      <c r="A3224" s="0" t="n">
        <f aca="false">IF(B3224=B3223,A3223,SUM(A3223,1))</f>
        <v>35</v>
      </c>
      <c r="B3224" s="0" t="s">
        <v>40</v>
      </c>
      <c r="C3224" s="0" t="n">
        <v>142</v>
      </c>
      <c r="D3224" s="0" t="n">
        <v>255</v>
      </c>
      <c r="E3224" s="0" t="n">
        <v>255</v>
      </c>
    </row>
    <row r="3225" customFormat="false" ht="15" hidden="false" customHeight="false" outlineLevel="0" collapsed="false">
      <c r="A3225" s="0" t="n">
        <f aca="false">IF(B3225=B3224,A3224,SUM(A3224,1))</f>
        <v>35</v>
      </c>
      <c r="B3225" s="0" t="s">
        <v>40</v>
      </c>
      <c r="C3225" s="0" t="n">
        <v>143</v>
      </c>
      <c r="D3225" s="0" t="n">
        <v>255</v>
      </c>
      <c r="E3225" s="0" t="n">
        <v>255</v>
      </c>
    </row>
    <row r="3226" customFormat="false" ht="15" hidden="false" customHeight="false" outlineLevel="0" collapsed="false">
      <c r="A3226" s="0" t="n">
        <f aca="false">IF(B3226=B3225,A3225,SUM(A3225,1))</f>
        <v>35</v>
      </c>
      <c r="B3226" s="0" t="s">
        <v>40</v>
      </c>
      <c r="C3226" s="0" t="n">
        <v>145</v>
      </c>
      <c r="D3226" s="0" t="n">
        <v>369</v>
      </c>
      <c r="E3226" s="0" t="n">
        <v>369</v>
      </c>
    </row>
    <row r="3227" customFormat="false" ht="15" hidden="false" customHeight="false" outlineLevel="0" collapsed="false">
      <c r="A3227" s="0" t="n">
        <f aca="false">IF(B3227=B3226,A3226,SUM(A3226,1))</f>
        <v>35</v>
      </c>
      <c r="B3227" s="0" t="s">
        <v>40</v>
      </c>
      <c r="C3227" s="0" t="n">
        <v>146</v>
      </c>
      <c r="D3227" s="0" t="n">
        <v>255</v>
      </c>
      <c r="E3227" s="0" t="n">
        <v>255</v>
      </c>
    </row>
    <row r="3228" customFormat="false" ht="15" hidden="false" customHeight="false" outlineLevel="0" collapsed="false">
      <c r="A3228" s="0" t="n">
        <f aca="false">IF(B3228=B3227,A3227,SUM(A3227,1))</f>
        <v>35</v>
      </c>
      <c r="B3228" s="0" t="s">
        <v>40</v>
      </c>
      <c r="C3228" s="0" t="n">
        <v>149</v>
      </c>
      <c r="D3228" s="0" t="n">
        <v>255</v>
      </c>
      <c r="E3228" s="0" t="n">
        <v>255</v>
      </c>
    </row>
    <row r="3229" customFormat="false" ht="15" hidden="false" customHeight="false" outlineLevel="0" collapsed="false">
      <c r="A3229" s="0" t="n">
        <f aca="false">IF(B3229=B3228,A3228,SUM(A3228,1))</f>
        <v>35</v>
      </c>
      <c r="B3229" s="0" t="s">
        <v>40</v>
      </c>
      <c r="C3229" s="0" t="n">
        <v>150</v>
      </c>
      <c r="D3229" s="0" t="n">
        <v>255</v>
      </c>
      <c r="E3229" s="0" t="n">
        <v>255</v>
      </c>
    </row>
    <row r="3230" customFormat="false" ht="15" hidden="false" customHeight="false" outlineLevel="0" collapsed="false">
      <c r="A3230" s="0" t="n">
        <f aca="false">IF(B3230=B3229,A3229,SUM(A3229,1))</f>
        <v>35</v>
      </c>
      <c r="B3230" s="0" t="s">
        <v>40</v>
      </c>
      <c r="C3230" s="0" t="n">
        <v>151</v>
      </c>
      <c r="D3230" s="0" t="n">
        <v>255</v>
      </c>
      <c r="E3230" s="0" t="n">
        <v>255</v>
      </c>
    </row>
    <row r="3231" customFormat="false" ht="15" hidden="false" customHeight="false" outlineLevel="0" collapsed="false">
      <c r="A3231" s="0" t="n">
        <f aca="false">IF(B3231=B3230,A3230,SUM(A3230,1))</f>
        <v>35</v>
      </c>
      <c r="B3231" s="0" t="s">
        <v>40</v>
      </c>
      <c r="C3231" s="0" t="n">
        <v>152</v>
      </c>
      <c r="D3231" s="0" t="n">
        <v>255</v>
      </c>
      <c r="E3231" s="0" t="n">
        <v>369</v>
      </c>
    </row>
    <row r="3232" customFormat="false" ht="15" hidden="false" customHeight="false" outlineLevel="0" collapsed="false">
      <c r="A3232" s="0" t="n">
        <f aca="false">IF(B3232=B3231,A3231,SUM(A3231,1))</f>
        <v>35</v>
      </c>
      <c r="B3232" s="0" t="s">
        <v>40</v>
      </c>
      <c r="C3232" s="0" t="n">
        <v>154</v>
      </c>
      <c r="D3232" s="0" t="n">
        <v>369</v>
      </c>
      <c r="E3232" s="0" t="n">
        <v>369</v>
      </c>
    </row>
    <row r="3233" customFormat="false" ht="15" hidden="false" customHeight="false" outlineLevel="0" collapsed="false">
      <c r="A3233" s="0" t="n">
        <f aca="false">IF(B3233=B3232,A3232,SUM(A3232,1))</f>
        <v>35</v>
      </c>
      <c r="B3233" s="0" t="s">
        <v>40</v>
      </c>
      <c r="C3233" s="0" t="n">
        <v>156</v>
      </c>
      <c r="D3233" s="0" t="n">
        <v>255</v>
      </c>
      <c r="E3233" s="0" t="n">
        <v>369</v>
      </c>
    </row>
    <row r="3234" customFormat="false" ht="15" hidden="false" customHeight="false" outlineLevel="0" collapsed="false">
      <c r="A3234" s="0" t="n">
        <f aca="false">IF(B3234=B3233,A3233,SUM(A3233,1))</f>
        <v>35</v>
      </c>
      <c r="B3234" s="0" t="s">
        <v>40</v>
      </c>
      <c r="C3234" s="0" t="n">
        <v>160</v>
      </c>
      <c r="D3234" s="0" t="n">
        <v>369</v>
      </c>
      <c r="E3234" s="0" t="n">
        <v>369</v>
      </c>
    </row>
    <row r="3235" customFormat="false" ht="15" hidden="false" customHeight="false" outlineLevel="0" collapsed="false">
      <c r="A3235" s="0" t="n">
        <f aca="false">IF(B3235=B3234,A3234,SUM(A3234,1))</f>
        <v>35</v>
      </c>
      <c r="B3235" s="0" t="s">
        <v>40</v>
      </c>
      <c r="C3235" s="0" t="n">
        <v>161</v>
      </c>
      <c r="D3235" s="0" t="n">
        <v>255</v>
      </c>
      <c r="E3235" s="0" t="n">
        <v>255</v>
      </c>
    </row>
    <row r="3236" customFormat="false" ht="15" hidden="false" customHeight="false" outlineLevel="0" collapsed="false">
      <c r="A3236" s="0" t="n">
        <f aca="false">IF(B3236=B3235,A3235,SUM(A3235,1))</f>
        <v>35</v>
      </c>
      <c r="B3236" s="0" t="s">
        <v>40</v>
      </c>
      <c r="C3236" s="0" t="n">
        <v>162</v>
      </c>
      <c r="D3236" s="0" t="n">
        <v>255</v>
      </c>
      <c r="E3236" s="0" t="n">
        <v>255</v>
      </c>
    </row>
    <row r="3237" customFormat="false" ht="15" hidden="false" customHeight="false" outlineLevel="0" collapsed="false">
      <c r="A3237" s="0" t="n">
        <f aca="false">IF(B3237=B3236,A3236,SUM(A3236,1))</f>
        <v>35</v>
      </c>
      <c r="B3237" s="0" t="s">
        <v>40</v>
      </c>
      <c r="C3237" s="0" t="n">
        <v>164</v>
      </c>
      <c r="D3237" s="0" t="n">
        <v>255</v>
      </c>
      <c r="E3237" s="0" t="n">
        <v>255</v>
      </c>
    </row>
    <row r="3238" customFormat="false" ht="15" hidden="false" customHeight="false" outlineLevel="0" collapsed="false">
      <c r="A3238" s="0" t="n">
        <f aca="false">IF(B3238=B3237,A3237,SUM(A3237,1))</f>
        <v>35</v>
      </c>
      <c r="B3238" s="0" t="s">
        <v>40</v>
      </c>
      <c r="C3238" s="0" t="n">
        <v>165</v>
      </c>
      <c r="D3238" s="0" t="n">
        <v>255</v>
      </c>
      <c r="E3238" s="0" t="n">
        <v>255</v>
      </c>
    </row>
    <row r="3239" customFormat="false" ht="15" hidden="false" customHeight="false" outlineLevel="0" collapsed="false">
      <c r="A3239" s="0" t="n">
        <f aca="false">IF(B3239=B3238,A3238,SUM(A3238,1))</f>
        <v>35</v>
      </c>
      <c r="B3239" s="0" t="s">
        <v>40</v>
      </c>
      <c r="C3239" s="0" t="n">
        <v>169</v>
      </c>
      <c r="D3239" s="0" t="n">
        <v>255</v>
      </c>
      <c r="E3239" s="0" t="n">
        <v>255</v>
      </c>
    </row>
    <row r="3240" customFormat="false" ht="15" hidden="false" customHeight="false" outlineLevel="0" collapsed="false">
      <c r="A3240" s="0" t="n">
        <f aca="false">IF(B3240=B3239,A3239,SUM(A3239,1))</f>
        <v>35</v>
      </c>
      <c r="B3240" s="0" t="s">
        <v>40</v>
      </c>
      <c r="C3240" s="0" t="n">
        <v>170</v>
      </c>
      <c r="D3240" s="0" t="n">
        <v>255</v>
      </c>
      <c r="E3240" s="0" t="n">
        <v>255</v>
      </c>
    </row>
    <row r="3241" customFormat="false" ht="15" hidden="false" customHeight="false" outlineLevel="0" collapsed="false">
      <c r="A3241" s="0" t="n">
        <f aca="false">IF(B3241=B3240,A3240,SUM(A3240,1))</f>
        <v>35</v>
      </c>
      <c r="B3241" s="0" t="s">
        <v>40</v>
      </c>
      <c r="C3241" s="0" t="n">
        <v>175</v>
      </c>
      <c r="D3241" s="0" t="n">
        <v>369</v>
      </c>
      <c r="E3241" s="0" t="n">
        <v>369</v>
      </c>
    </row>
    <row r="3242" customFormat="false" ht="15" hidden="false" customHeight="false" outlineLevel="0" collapsed="false">
      <c r="A3242" s="0" t="n">
        <f aca="false">IF(B3242=B3241,A3241,SUM(A3241,1))</f>
        <v>35</v>
      </c>
      <c r="B3242" s="0" t="s">
        <v>40</v>
      </c>
      <c r="C3242" s="0" t="n">
        <v>180</v>
      </c>
      <c r="D3242" s="0" t="n">
        <v>255</v>
      </c>
      <c r="E3242" s="0" t="n">
        <v>369</v>
      </c>
    </row>
    <row r="3243" customFormat="false" ht="15" hidden="false" customHeight="false" outlineLevel="0" collapsed="false">
      <c r="A3243" s="0" t="n">
        <f aca="false">IF(B3243=B3242,A3242,SUM(A3242,1))</f>
        <v>35</v>
      </c>
      <c r="B3243" s="0" t="s">
        <v>40</v>
      </c>
      <c r="C3243" s="0" t="n">
        <v>182</v>
      </c>
      <c r="D3243" s="0" t="n">
        <v>369</v>
      </c>
      <c r="E3243" s="0" t="n">
        <v>369</v>
      </c>
    </row>
    <row r="3244" customFormat="false" ht="15" hidden="false" customHeight="false" outlineLevel="0" collapsed="false">
      <c r="A3244" s="0" t="n">
        <f aca="false">IF(B3244=B3243,A3243,SUM(A3243,1))</f>
        <v>35</v>
      </c>
      <c r="B3244" s="0" t="s">
        <v>40</v>
      </c>
      <c r="C3244" s="0" t="n">
        <v>183</v>
      </c>
      <c r="D3244" s="0" t="n">
        <v>255</v>
      </c>
      <c r="E3244" s="0" t="n">
        <v>369</v>
      </c>
    </row>
    <row r="3245" customFormat="false" ht="15" hidden="false" customHeight="false" outlineLevel="0" collapsed="false">
      <c r="A3245" s="0" t="n">
        <f aca="false">IF(B3245=B3244,A3244,SUM(A3244,1))</f>
        <v>35</v>
      </c>
      <c r="B3245" s="0" t="s">
        <v>40</v>
      </c>
      <c r="C3245" s="0" t="n">
        <v>185</v>
      </c>
      <c r="D3245" s="0" t="n">
        <v>255</v>
      </c>
      <c r="E3245" s="0" t="n">
        <v>369</v>
      </c>
    </row>
    <row r="3246" customFormat="false" ht="15" hidden="false" customHeight="false" outlineLevel="0" collapsed="false">
      <c r="A3246" s="0" t="n">
        <f aca="false">IF(B3246=B3245,A3245,SUM(A3245,1))</f>
        <v>35</v>
      </c>
      <c r="B3246" s="0" t="s">
        <v>40</v>
      </c>
      <c r="C3246" s="0" t="n">
        <v>189</v>
      </c>
      <c r="D3246" s="0" t="n">
        <v>255</v>
      </c>
      <c r="E3246" s="0" t="n">
        <v>255</v>
      </c>
    </row>
    <row r="3247" customFormat="false" ht="15" hidden="false" customHeight="false" outlineLevel="0" collapsed="false">
      <c r="A3247" s="0" t="n">
        <f aca="false">IF(B3247=B3246,A3246,SUM(A3246,1))</f>
        <v>35</v>
      </c>
      <c r="B3247" s="0" t="s">
        <v>40</v>
      </c>
      <c r="C3247" s="0" t="n">
        <v>191</v>
      </c>
      <c r="D3247" s="0" t="n">
        <v>255</v>
      </c>
      <c r="E3247" s="0" t="n">
        <v>369</v>
      </c>
    </row>
    <row r="3248" customFormat="false" ht="15" hidden="false" customHeight="false" outlineLevel="0" collapsed="false">
      <c r="A3248" s="0" t="n">
        <f aca="false">IF(B3248=B3247,A3247,SUM(A3247,1))</f>
        <v>35</v>
      </c>
      <c r="B3248" s="0" t="s">
        <v>40</v>
      </c>
      <c r="C3248" s="0" t="n">
        <v>192</v>
      </c>
      <c r="D3248" s="0" t="n">
        <v>255</v>
      </c>
      <c r="E3248" s="0" t="n">
        <v>255</v>
      </c>
    </row>
    <row r="3249" customFormat="false" ht="15" hidden="false" customHeight="false" outlineLevel="0" collapsed="false">
      <c r="A3249" s="0" t="n">
        <f aca="false">IF(B3249=B3248,A3248,SUM(A3248,1))</f>
        <v>35</v>
      </c>
      <c r="B3249" s="0" t="s">
        <v>40</v>
      </c>
      <c r="C3249" s="0" t="n">
        <v>195</v>
      </c>
      <c r="D3249" s="0" t="n">
        <v>255</v>
      </c>
      <c r="E3249" s="0" t="n">
        <v>255</v>
      </c>
    </row>
    <row r="3250" customFormat="false" ht="15" hidden="false" customHeight="false" outlineLevel="0" collapsed="false">
      <c r="A3250" s="0" t="n">
        <f aca="false">IF(B3250=B3249,A3249,SUM(A3249,1))</f>
        <v>35</v>
      </c>
      <c r="B3250" s="0" t="s">
        <v>40</v>
      </c>
      <c r="C3250" s="0" t="n">
        <v>195</v>
      </c>
      <c r="D3250" s="0" t="n">
        <v>255</v>
      </c>
      <c r="E3250" s="0" t="n">
        <v>255</v>
      </c>
    </row>
    <row r="3251" customFormat="false" ht="15" hidden="false" customHeight="false" outlineLevel="0" collapsed="false">
      <c r="A3251" s="0" t="n">
        <f aca="false">IF(B3251=B3250,A3250,SUM(A3250,1))</f>
        <v>35</v>
      </c>
      <c r="B3251" s="0" t="s">
        <v>40</v>
      </c>
      <c r="C3251" s="0" t="n">
        <v>196</v>
      </c>
      <c r="D3251" s="0" t="n">
        <v>255</v>
      </c>
      <c r="E3251" s="0" t="n">
        <v>255</v>
      </c>
    </row>
    <row r="3252" customFormat="false" ht="15" hidden="false" customHeight="false" outlineLevel="0" collapsed="false">
      <c r="A3252" s="0" t="n">
        <f aca="false">IF(B3252=B3251,A3251,SUM(A3251,1))</f>
        <v>35</v>
      </c>
      <c r="B3252" s="0" t="s">
        <v>40</v>
      </c>
      <c r="C3252" s="0" t="n">
        <v>210</v>
      </c>
      <c r="D3252" s="0" t="n">
        <v>255</v>
      </c>
      <c r="E3252" s="0" t="n">
        <v>255</v>
      </c>
    </row>
    <row r="3253" customFormat="false" ht="15" hidden="false" customHeight="false" outlineLevel="0" collapsed="false">
      <c r="A3253" s="0" t="n">
        <f aca="false">IF(B3253=B3252,A3252,SUM(A3252,1))</f>
        <v>35</v>
      </c>
      <c r="B3253" s="0" t="s">
        <v>40</v>
      </c>
      <c r="C3253" s="0" t="n">
        <v>212</v>
      </c>
      <c r="D3253" s="0" t="n">
        <v>369</v>
      </c>
      <c r="E3253" s="0" t="n">
        <v>369</v>
      </c>
    </row>
    <row r="3254" customFormat="false" ht="15" hidden="false" customHeight="false" outlineLevel="0" collapsed="false">
      <c r="A3254" s="0" t="n">
        <f aca="false">IF(B3254=B3253,A3253,SUM(A3253,1))</f>
        <v>35</v>
      </c>
      <c r="B3254" s="0" t="s">
        <v>40</v>
      </c>
      <c r="C3254" s="0" t="n">
        <v>213</v>
      </c>
      <c r="D3254" s="0" t="n">
        <v>369</v>
      </c>
      <c r="E3254" s="0" t="n">
        <v>369</v>
      </c>
    </row>
    <row r="3255" customFormat="false" ht="15" hidden="false" customHeight="false" outlineLevel="0" collapsed="false">
      <c r="A3255" s="0" t="n">
        <f aca="false">IF(B3255=B3254,A3254,SUM(A3254,1))</f>
        <v>35</v>
      </c>
      <c r="B3255" s="0" t="s">
        <v>40</v>
      </c>
      <c r="C3255" s="0" t="n">
        <v>214</v>
      </c>
      <c r="D3255" s="0" t="n">
        <v>369</v>
      </c>
      <c r="E3255" s="0" t="n">
        <v>369</v>
      </c>
    </row>
    <row r="3256" customFormat="false" ht="15" hidden="false" customHeight="false" outlineLevel="0" collapsed="false">
      <c r="A3256" s="0" t="n">
        <f aca="false">IF(B3256=B3255,A3255,SUM(A3255,1))</f>
        <v>35</v>
      </c>
      <c r="B3256" s="0" t="s">
        <v>40</v>
      </c>
      <c r="C3256" s="0" t="n">
        <v>217</v>
      </c>
      <c r="D3256" s="0" t="n">
        <v>255</v>
      </c>
      <c r="E3256" s="0" t="n">
        <v>255</v>
      </c>
    </row>
    <row r="3257" customFormat="false" ht="15" hidden="false" customHeight="false" outlineLevel="0" collapsed="false">
      <c r="A3257" s="0" t="n">
        <f aca="false">IF(B3257=B3256,A3256,SUM(A3256,1))</f>
        <v>35</v>
      </c>
      <c r="B3257" s="0" t="s">
        <v>40</v>
      </c>
      <c r="C3257" s="0" t="n">
        <v>219</v>
      </c>
      <c r="D3257" s="0" t="n">
        <v>255</v>
      </c>
      <c r="E3257" s="0" t="n">
        <v>369</v>
      </c>
    </row>
    <row r="3258" customFormat="false" ht="15" hidden="false" customHeight="false" outlineLevel="0" collapsed="false">
      <c r="A3258" s="0" t="n">
        <f aca="false">IF(B3258=B3257,A3257,SUM(A3257,1))</f>
        <v>35</v>
      </c>
      <c r="B3258" s="0" t="s">
        <v>40</v>
      </c>
      <c r="C3258" s="0" t="n">
        <v>222</v>
      </c>
      <c r="D3258" s="0" t="n">
        <v>255</v>
      </c>
      <c r="E3258" s="0" t="n">
        <v>255</v>
      </c>
    </row>
    <row r="3259" customFormat="false" ht="15" hidden="false" customHeight="false" outlineLevel="0" collapsed="false">
      <c r="A3259" s="0" t="n">
        <f aca="false">IF(B3259=B3258,A3258,SUM(A3258,1))</f>
        <v>35</v>
      </c>
      <c r="B3259" s="0" t="s">
        <v>40</v>
      </c>
      <c r="C3259" s="0" t="n">
        <v>225</v>
      </c>
      <c r="D3259" s="0" t="n">
        <v>369</v>
      </c>
      <c r="E3259" s="0" t="n">
        <v>369</v>
      </c>
    </row>
    <row r="3260" customFormat="false" ht="15" hidden="false" customHeight="false" outlineLevel="0" collapsed="false">
      <c r="A3260" s="0" t="n">
        <f aca="false">IF(B3260=B3259,A3259,SUM(A3259,1))</f>
        <v>35</v>
      </c>
      <c r="B3260" s="0" t="s">
        <v>40</v>
      </c>
      <c r="C3260" s="0" t="n">
        <v>231</v>
      </c>
      <c r="D3260" s="0" t="n">
        <v>255</v>
      </c>
      <c r="E3260" s="0" t="n">
        <v>255</v>
      </c>
    </row>
    <row r="3261" customFormat="false" ht="15" hidden="false" customHeight="false" outlineLevel="0" collapsed="false">
      <c r="A3261" s="0" t="n">
        <f aca="false">IF(B3261=B3260,A3260,SUM(A3260,1))</f>
        <v>35</v>
      </c>
      <c r="B3261" s="0" t="s">
        <v>40</v>
      </c>
      <c r="C3261" s="0" t="n">
        <v>236</v>
      </c>
      <c r="D3261" s="0" t="n">
        <v>255</v>
      </c>
      <c r="E3261" s="0" t="n">
        <v>369</v>
      </c>
    </row>
    <row r="3262" customFormat="false" ht="15" hidden="false" customHeight="false" outlineLevel="0" collapsed="false">
      <c r="A3262" s="0" t="n">
        <f aca="false">IF(B3262=B3261,A3261,SUM(A3261,1))</f>
        <v>35</v>
      </c>
      <c r="B3262" s="0" t="s">
        <v>40</v>
      </c>
      <c r="C3262" s="0" t="n">
        <v>237</v>
      </c>
      <c r="D3262" s="0" t="n">
        <v>255</v>
      </c>
      <c r="E3262" s="0" t="n">
        <v>255</v>
      </c>
    </row>
    <row r="3263" customFormat="false" ht="15" hidden="false" customHeight="false" outlineLevel="0" collapsed="false">
      <c r="A3263" s="0" t="n">
        <f aca="false">IF(B3263=B3262,A3262,SUM(A3262,1))</f>
        <v>35</v>
      </c>
      <c r="B3263" s="0" t="s">
        <v>40</v>
      </c>
      <c r="C3263" s="0" t="n">
        <v>238</v>
      </c>
      <c r="D3263" s="0" t="n">
        <v>255</v>
      </c>
      <c r="E3263" s="0" t="n">
        <v>369</v>
      </c>
    </row>
    <row r="3264" customFormat="false" ht="15" hidden="false" customHeight="false" outlineLevel="0" collapsed="false">
      <c r="A3264" s="0" t="n">
        <f aca="false">IF(B3264=B3263,A3263,SUM(A3263,1))</f>
        <v>35</v>
      </c>
      <c r="B3264" s="0" t="s">
        <v>40</v>
      </c>
      <c r="C3264" s="0" t="n">
        <v>241</v>
      </c>
      <c r="D3264" s="0" t="n">
        <v>255</v>
      </c>
      <c r="E3264" s="0" t="n">
        <v>255</v>
      </c>
    </row>
    <row r="3265" customFormat="false" ht="15" hidden="false" customHeight="false" outlineLevel="0" collapsed="false">
      <c r="A3265" s="0" t="n">
        <f aca="false">IF(B3265=B3264,A3264,SUM(A3264,1))</f>
        <v>35</v>
      </c>
      <c r="B3265" s="0" t="s">
        <v>40</v>
      </c>
      <c r="C3265" s="0" t="n">
        <v>242</v>
      </c>
      <c r="D3265" s="0" t="n">
        <v>255</v>
      </c>
      <c r="E3265" s="0" t="n">
        <v>255</v>
      </c>
    </row>
    <row r="3266" customFormat="false" ht="15" hidden="false" customHeight="false" outlineLevel="0" collapsed="false">
      <c r="A3266" s="0" t="n">
        <f aca="false">IF(B3266=B3265,A3265,SUM(A3265,1))</f>
        <v>35</v>
      </c>
      <c r="B3266" s="0" t="s">
        <v>40</v>
      </c>
      <c r="C3266" s="0" t="n">
        <v>243</v>
      </c>
      <c r="D3266" s="0" t="n">
        <v>255</v>
      </c>
      <c r="E3266" s="0" t="n">
        <v>369</v>
      </c>
    </row>
    <row r="3267" customFormat="false" ht="15" hidden="false" customHeight="false" outlineLevel="0" collapsed="false">
      <c r="A3267" s="0" t="n">
        <f aca="false">IF(B3267=B3266,A3266,SUM(A3266,1))</f>
        <v>35</v>
      </c>
      <c r="B3267" s="0" t="s">
        <v>40</v>
      </c>
      <c r="C3267" s="0" t="n">
        <v>250</v>
      </c>
      <c r="D3267" s="0" t="n">
        <v>255</v>
      </c>
      <c r="E3267" s="0" t="n">
        <v>255</v>
      </c>
    </row>
    <row r="3268" customFormat="false" ht="15" hidden="false" customHeight="false" outlineLevel="0" collapsed="false">
      <c r="A3268" s="0" t="n">
        <f aca="false">IF(B3268=B3267,A3267,SUM(A3267,1))</f>
        <v>35</v>
      </c>
      <c r="B3268" s="0" t="s">
        <v>40</v>
      </c>
      <c r="C3268" s="0" t="n">
        <v>251</v>
      </c>
      <c r="D3268" s="0" t="n">
        <v>255</v>
      </c>
      <c r="E3268" s="0" t="n">
        <v>255</v>
      </c>
    </row>
    <row r="3269" customFormat="false" ht="15" hidden="false" customHeight="false" outlineLevel="0" collapsed="false">
      <c r="A3269" s="0" t="n">
        <f aca="false">IF(B3269=B3268,A3268,SUM(A3268,1))</f>
        <v>35</v>
      </c>
      <c r="B3269" s="0" t="s">
        <v>40</v>
      </c>
      <c r="C3269" s="0" t="n">
        <v>257</v>
      </c>
      <c r="D3269" s="0" t="n">
        <v>255</v>
      </c>
      <c r="E3269" s="0" t="n">
        <v>255</v>
      </c>
    </row>
    <row r="3270" customFormat="false" ht="15" hidden="false" customHeight="false" outlineLevel="0" collapsed="false">
      <c r="A3270" s="0" t="n">
        <f aca="false">IF(B3270=B3269,A3269,SUM(A3269,1))</f>
        <v>35</v>
      </c>
      <c r="B3270" s="0" t="s">
        <v>40</v>
      </c>
      <c r="C3270" s="0" t="n">
        <v>264</v>
      </c>
      <c r="D3270" s="0" t="n">
        <v>255</v>
      </c>
      <c r="E3270" s="0" t="n">
        <v>255</v>
      </c>
    </row>
    <row r="3271" customFormat="false" ht="15" hidden="false" customHeight="false" outlineLevel="0" collapsed="false">
      <c r="A3271" s="0" t="n">
        <f aca="false">IF(B3271=B3270,A3270,SUM(A3270,1))</f>
        <v>35</v>
      </c>
      <c r="B3271" s="0" t="s">
        <v>40</v>
      </c>
      <c r="C3271" s="0" t="n">
        <v>265</v>
      </c>
      <c r="D3271" s="0" t="n">
        <v>255</v>
      </c>
      <c r="E3271" s="0" t="n">
        <v>255</v>
      </c>
    </row>
    <row r="3272" customFormat="false" ht="15" hidden="false" customHeight="false" outlineLevel="0" collapsed="false">
      <c r="A3272" s="0" t="n">
        <f aca="false">IF(B3272=B3271,A3271,SUM(A3271,1))</f>
        <v>35</v>
      </c>
      <c r="B3272" s="0" t="s">
        <v>40</v>
      </c>
      <c r="C3272" s="0" t="n">
        <v>269</v>
      </c>
      <c r="D3272" s="0" t="n">
        <v>255</v>
      </c>
      <c r="E3272" s="0" t="n">
        <v>255</v>
      </c>
    </row>
    <row r="3273" customFormat="false" ht="15" hidden="false" customHeight="false" outlineLevel="0" collapsed="false">
      <c r="A3273" s="0" t="n">
        <f aca="false">IF(B3273=B3272,A3272,SUM(A3272,1))</f>
        <v>35</v>
      </c>
      <c r="B3273" s="0" t="s">
        <v>40</v>
      </c>
      <c r="C3273" s="0" t="n">
        <v>270</v>
      </c>
      <c r="D3273" s="0" t="n">
        <v>255</v>
      </c>
      <c r="E3273" s="0" t="n">
        <v>369</v>
      </c>
    </row>
    <row r="3274" customFormat="false" ht="15" hidden="false" customHeight="false" outlineLevel="0" collapsed="false">
      <c r="A3274" s="0" t="n">
        <f aca="false">IF(B3274=B3273,A3273,SUM(A3273,1))</f>
        <v>35</v>
      </c>
      <c r="B3274" s="0" t="s">
        <v>40</v>
      </c>
      <c r="C3274" s="0" t="n">
        <v>272</v>
      </c>
      <c r="D3274" s="0" t="n">
        <v>255</v>
      </c>
      <c r="E3274" s="0" t="n">
        <v>369</v>
      </c>
    </row>
    <row r="3275" customFormat="false" ht="15" hidden="false" customHeight="false" outlineLevel="0" collapsed="false">
      <c r="A3275" s="0" t="n">
        <f aca="false">IF(B3275=B3274,A3274,SUM(A3274,1))</f>
        <v>35</v>
      </c>
      <c r="B3275" s="0" t="s">
        <v>40</v>
      </c>
      <c r="C3275" s="0" t="n">
        <v>280</v>
      </c>
      <c r="D3275" s="0" t="n">
        <v>255</v>
      </c>
      <c r="E3275" s="0" t="n">
        <v>255</v>
      </c>
    </row>
    <row r="3276" customFormat="false" ht="15" hidden="false" customHeight="false" outlineLevel="0" collapsed="false">
      <c r="A3276" s="0" t="n">
        <f aca="false">IF(B3276=B3275,A3275,SUM(A3275,1))</f>
        <v>35</v>
      </c>
      <c r="B3276" s="0" t="s">
        <v>40</v>
      </c>
      <c r="C3276" s="0" t="n">
        <v>286</v>
      </c>
      <c r="D3276" s="0" t="n">
        <v>255</v>
      </c>
      <c r="E3276" s="0" t="n">
        <v>255</v>
      </c>
    </row>
    <row r="3277" customFormat="false" ht="15" hidden="false" customHeight="false" outlineLevel="0" collapsed="false">
      <c r="A3277" s="0" t="n">
        <f aca="false">IF(B3277=B3276,A3276,SUM(A3276,1))</f>
        <v>35</v>
      </c>
      <c r="B3277" s="0" t="s">
        <v>40</v>
      </c>
      <c r="C3277" s="0" t="n">
        <v>297</v>
      </c>
      <c r="D3277" s="0" t="n">
        <v>255</v>
      </c>
      <c r="E3277" s="0" t="n">
        <v>255</v>
      </c>
    </row>
    <row r="3278" customFormat="false" ht="15" hidden="false" customHeight="false" outlineLevel="0" collapsed="false">
      <c r="A3278" s="0" t="n">
        <f aca="false">IF(B3278=B3277,A3277,SUM(A3277,1))</f>
        <v>35</v>
      </c>
      <c r="B3278" s="0" t="s">
        <v>40</v>
      </c>
      <c r="C3278" s="0" t="n">
        <v>309</v>
      </c>
      <c r="D3278" s="0" t="n">
        <v>255</v>
      </c>
      <c r="E3278" s="0" t="n">
        <v>369</v>
      </c>
    </row>
    <row r="3279" customFormat="false" ht="15" hidden="false" customHeight="false" outlineLevel="0" collapsed="false">
      <c r="A3279" s="0" t="n">
        <f aca="false">IF(B3279=B3278,A3278,SUM(A3278,1))</f>
        <v>35</v>
      </c>
      <c r="B3279" s="0" t="s">
        <v>40</v>
      </c>
      <c r="C3279" s="0" t="n">
        <v>313</v>
      </c>
      <c r="D3279" s="0" t="n">
        <v>255</v>
      </c>
      <c r="E3279" s="0" t="n">
        <v>255</v>
      </c>
    </row>
    <row r="3280" customFormat="false" ht="15" hidden="false" customHeight="false" outlineLevel="0" collapsed="false">
      <c r="A3280" s="0" t="n">
        <f aca="false">IF(B3280=B3279,A3279,SUM(A3279,1))</f>
        <v>35</v>
      </c>
      <c r="B3280" s="0" t="s">
        <v>40</v>
      </c>
      <c r="C3280" s="0" t="n">
        <v>332</v>
      </c>
      <c r="D3280" s="0" t="n">
        <v>255</v>
      </c>
      <c r="E3280" s="0" t="n">
        <v>255</v>
      </c>
    </row>
    <row r="3281" customFormat="false" ht="15" hidden="false" customHeight="false" outlineLevel="0" collapsed="false">
      <c r="A3281" s="0" t="n">
        <f aca="false">IF(B3281=B3280,A3280,SUM(A3280,1))</f>
        <v>35</v>
      </c>
      <c r="B3281" s="0" t="s">
        <v>40</v>
      </c>
      <c r="C3281" s="0" t="n">
        <v>341</v>
      </c>
      <c r="D3281" s="0" t="n">
        <v>255</v>
      </c>
      <c r="E3281" s="0" t="n">
        <v>255</v>
      </c>
    </row>
    <row r="3282" customFormat="false" ht="15" hidden="false" customHeight="false" outlineLevel="0" collapsed="false">
      <c r="A3282" s="0" t="n">
        <f aca="false">IF(B3282=B3281,A3281,SUM(A3281,1))</f>
        <v>35</v>
      </c>
      <c r="B3282" s="0" t="s">
        <v>40</v>
      </c>
      <c r="C3282" s="0" t="n">
        <v>1405</v>
      </c>
      <c r="D3282" s="0" t="n">
        <v>369</v>
      </c>
      <c r="E3282" s="0" t="n">
        <v>369</v>
      </c>
    </row>
    <row r="3283" customFormat="false" ht="15" hidden="false" customHeight="false" outlineLevel="0" collapsed="false">
      <c r="A3283" s="0" t="n">
        <f aca="false">IF(B3283=B3282,A3282,SUM(A3282,1))</f>
        <v>35</v>
      </c>
      <c r="B3283" s="0" t="s">
        <v>40</v>
      </c>
      <c r="C3283" s="0" t="n">
        <v>2537</v>
      </c>
      <c r="D3283" s="0" t="n">
        <v>255</v>
      </c>
      <c r="E3283" s="0" t="n">
        <v>255</v>
      </c>
    </row>
    <row r="3284" customFormat="false" ht="15" hidden="false" customHeight="false" outlineLevel="0" collapsed="false">
      <c r="A3284" s="0" t="n">
        <f aca="false">IF(B3284=B3283,A3283,SUM(A3283,1))</f>
        <v>36</v>
      </c>
      <c r="B3284" s="0" t="s">
        <v>41</v>
      </c>
      <c r="C3284" s="0" t="n">
        <v>213</v>
      </c>
      <c r="D3284" s="0" t="n">
        <v>369</v>
      </c>
      <c r="E3284" s="0" t="n">
        <v>369</v>
      </c>
    </row>
    <row r="3285" customFormat="false" ht="15" hidden="false" customHeight="false" outlineLevel="0" collapsed="false">
      <c r="A3285" s="0" t="n">
        <f aca="false">IF(B3285=B3284,A3284,SUM(A3284,1))</f>
        <v>37</v>
      </c>
      <c r="B3285" s="0" t="s">
        <v>42</v>
      </c>
      <c r="C3285" s="0" t="n">
        <v>235</v>
      </c>
      <c r="D3285" s="0" t="n">
        <v>213</v>
      </c>
      <c r="E3285" s="0" t="n">
        <v>213</v>
      </c>
    </row>
    <row r="3286" customFormat="false" ht="15" hidden="false" customHeight="false" outlineLevel="0" collapsed="false">
      <c r="A3286" s="0" t="n">
        <f aca="false">IF(B3286=B3285,A3285,SUM(A3285,1))</f>
        <v>37</v>
      </c>
      <c r="B3286" s="0" t="s">
        <v>42</v>
      </c>
      <c r="C3286" s="0" t="n">
        <v>236</v>
      </c>
      <c r="D3286" s="0" t="n">
        <v>213</v>
      </c>
      <c r="E3286" s="0" t="n">
        <v>213</v>
      </c>
    </row>
    <row r="3287" customFormat="false" ht="15" hidden="false" customHeight="false" outlineLevel="0" collapsed="false">
      <c r="A3287" s="0" t="n">
        <f aca="false">IF(B3287=B3286,A3286,SUM(A3286,1))</f>
        <v>37</v>
      </c>
      <c r="B3287" s="0" t="s">
        <v>42</v>
      </c>
      <c r="C3287" s="0" t="n">
        <v>237</v>
      </c>
      <c r="D3287" s="0" t="n">
        <v>213</v>
      </c>
      <c r="E3287" s="0" t="n">
        <v>213</v>
      </c>
    </row>
    <row r="3288" customFormat="false" ht="15" hidden="false" customHeight="false" outlineLevel="0" collapsed="false">
      <c r="A3288" s="0" t="n">
        <f aca="false">IF(B3288=B3287,A3287,SUM(A3287,1))</f>
        <v>37</v>
      </c>
      <c r="B3288" s="0" t="s">
        <v>42</v>
      </c>
      <c r="C3288" s="0" t="n">
        <v>238</v>
      </c>
      <c r="D3288" s="0" t="n">
        <v>213</v>
      </c>
      <c r="E3288" s="0" t="n">
        <v>215</v>
      </c>
    </row>
    <row r="3289" customFormat="false" ht="15" hidden="false" customHeight="false" outlineLevel="0" collapsed="false">
      <c r="A3289" s="0" t="n">
        <f aca="false">IF(B3289=B3288,A3288,SUM(A3288,1))</f>
        <v>37</v>
      </c>
      <c r="B3289" s="0" t="s">
        <v>42</v>
      </c>
      <c r="C3289" s="0" t="n">
        <v>241</v>
      </c>
      <c r="D3289" s="0" t="n">
        <v>213</v>
      </c>
      <c r="E3289" s="0" t="n">
        <v>213</v>
      </c>
    </row>
    <row r="3290" customFormat="false" ht="15" hidden="false" customHeight="false" outlineLevel="0" collapsed="false">
      <c r="A3290" s="0" t="n">
        <f aca="false">IF(B3290=B3289,A3289,SUM(A3289,1))</f>
        <v>37</v>
      </c>
      <c r="B3290" s="0" t="s">
        <v>42</v>
      </c>
      <c r="C3290" s="0" t="n">
        <v>242</v>
      </c>
      <c r="D3290" s="0" t="n">
        <v>213</v>
      </c>
      <c r="E3290" s="0" t="n">
        <v>213</v>
      </c>
    </row>
    <row r="3291" customFormat="false" ht="15" hidden="false" customHeight="false" outlineLevel="0" collapsed="false">
      <c r="A3291" s="0" t="n">
        <f aca="false">IF(B3291=B3290,A3290,SUM(A3290,1))</f>
        <v>37</v>
      </c>
      <c r="B3291" s="0" t="s">
        <v>42</v>
      </c>
      <c r="C3291" s="0" t="n">
        <v>243</v>
      </c>
      <c r="D3291" s="0" t="n">
        <v>213</v>
      </c>
      <c r="E3291" s="0" t="n">
        <v>215</v>
      </c>
    </row>
    <row r="3292" customFormat="false" ht="15" hidden="false" customHeight="false" outlineLevel="0" collapsed="false">
      <c r="A3292" s="0" t="n">
        <f aca="false">IF(B3292=B3291,A3291,SUM(A3291,1))</f>
        <v>37</v>
      </c>
      <c r="B3292" s="0" t="s">
        <v>42</v>
      </c>
      <c r="C3292" s="0" t="n">
        <v>250</v>
      </c>
      <c r="D3292" s="0" t="n">
        <v>213</v>
      </c>
      <c r="E3292" s="0" t="n">
        <v>213</v>
      </c>
    </row>
    <row r="3293" customFormat="false" ht="15" hidden="false" customHeight="false" outlineLevel="0" collapsed="false">
      <c r="A3293" s="0" t="n">
        <f aca="false">IF(B3293=B3292,A3292,SUM(A3292,1))</f>
        <v>37</v>
      </c>
      <c r="B3293" s="0" t="s">
        <v>42</v>
      </c>
      <c r="C3293" s="0" t="n">
        <v>251</v>
      </c>
      <c r="D3293" s="0" t="n">
        <v>215</v>
      </c>
      <c r="E3293" s="0" t="n">
        <v>215</v>
      </c>
    </row>
    <row r="3294" customFormat="false" ht="15" hidden="false" customHeight="false" outlineLevel="0" collapsed="false">
      <c r="A3294" s="0" t="n">
        <f aca="false">IF(B3294=B3293,A3293,SUM(A3293,1))</f>
        <v>37</v>
      </c>
      <c r="B3294" s="0" t="s">
        <v>42</v>
      </c>
      <c r="C3294" s="0" t="n">
        <v>257</v>
      </c>
      <c r="D3294" s="0" t="n">
        <v>213</v>
      </c>
      <c r="E3294" s="0" t="n">
        <v>215</v>
      </c>
    </row>
    <row r="3295" customFormat="false" ht="15" hidden="false" customHeight="false" outlineLevel="0" collapsed="false">
      <c r="A3295" s="0" t="n">
        <f aca="false">IF(B3295=B3294,A3294,SUM(A3294,1))</f>
        <v>37</v>
      </c>
      <c r="B3295" s="0" t="s">
        <v>42</v>
      </c>
      <c r="C3295" s="0" t="n">
        <v>264</v>
      </c>
      <c r="D3295" s="0" t="n">
        <v>213</v>
      </c>
      <c r="E3295" s="0" t="n">
        <v>213</v>
      </c>
    </row>
    <row r="3296" customFormat="false" ht="15" hidden="false" customHeight="false" outlineLevel="0" collapsed="false">
      <c r="A3296" s="0" t="n">
        <f aca="false">IF(B3296=B3295,A3295,SUM(A3295,1))</f>
        <v>37</v>
      </c>
      <c r="B3296" s="0" t="s">
        <v>42</v>
      </c>
      <c r="C3296" s="0" t="n">
        <v>265</v>
      </c>
      <c r="D3296" s="0" t="n">
        <v>215</v>
      </c>
      <c r="E3296" s="0" t="n">
        <v>215</v>
      </c>
    </row>
    <row r="3297" customFormat="false" ht="15" hidden="false" customHeight="false" outlineLevel="0" collapsed="false">
      <c r="A3297" s="0" t="n">
        <f aca="false">IF(B3297=B3296,A3296,SUM(A3296,1))</f>
        <v>37</v>
      </c>
      <c r="B3297" s="0" t="s">
        <v>42</v>
      </c>
      <c r="C3297" s="0" t="n">
        <v>269</v>
      </c>
      <c r="D3297" s="0" t="n">
        <v>213</v>
      </c>
      <c r="E3297" s="0" t="n">
        <v>215</v>
      </c>
    </row>
    <row r="3298" customFormat="false" ht="15" hidden="false" customHeight="false" outlineLevel="0" collapsed="false">
      <c r="A3298" s="0" t="n">
        <f aca="false">IF(B3298=B3297,A3297,SUM(A3297,1))</f>
        <v>37</v>
      </c>
      <c r="B3298" s="0" t="s">
        <v>42</v>
      </c>
      <c r="C3298" s="0" t="n">
        <v>270</v>
      </c>
      <c r="D3298" s="0" t="n">
        <v>213</v>
      </c>
      <c r="E3298" s="0" t="n">
        <v>213</v>
      </c>
    </row>
    <row r="3299" customFormat="false" ht="15" hidden="false" customHeight="false" outlineLevel="0" collapsed="false">
      <c r="A3299" s="0" t="n">
        <f aca="false">IF(B3299=B3298,A3298,SUM(A3298,1))</f>
        <v>37</v>
      </c>
      <c r="B3299" s="0" t="s">
        <v>42</v>
      </c>
      <c r="C3299" s="0" t="n">
        <v>272</v>
      </c>
      <c r="D3299" s="0" t="n">
        <v>213</v>
      </c>
      <c r="E3299" s="0" t="n">
        <v>213</v>
      </c>
    </row>
    <row r="3300" customFormat="false" ht="15" hidden="false" customHeight="false" outlineLevel="0" collapsed="false">
      <c r="A3300" s="0" t="n">
        <f aca="false">IF(B3300=B3299,A3299,SUM(A3299,1))</f>
        <v>37</v>
      </c>
      <c r="B3300" s="0" t="s">
        <v>42</v>
      </c>
      <c r="C3300" s="0" t="n">
        <v>280</v>
      </c>
      <c r="D3300" s="0" t="n">
        <v>215</v>
      </c>
      <c r="E3300" s="0" t="n">
        <v>215</v>
      </c>
    </row>
    <row r="3301" customFormat="false" ht="15" hidden="false" customHeight="false" outlineLevel="0" collapsed="false">
      <c r="A3301" s="0" t="n">
        <f aca="false">IF(B3301=B3300,A3300,SUM(A3300,1))</f>
        <v>37</v>
      </c>
      <c r="B3301" s="0" t="s">
        <v>42</v>
      </c>
      <c r="C3301" s="0" t="n">
        <v>286</v>
      </c>
      <c r="D3301" s="0" t="n">
        <v>213</v>
      </c>
      <c r="E3301" s="0" t="n">
        <v>213</v>
      </c>
    </row>
    <row r="3302" customFormat="false" ht="15" hidden="false" customHeight="false" outlineLevel="0" collapsed="false">
      <c r="A3302" s="0" t="n">
        <f aca="false">IF(B3302=B3301,A3301,SUM(A3301,1))</f>
        <v>37</v>
      </c>
      <c r="B3302" s="0" t="s">
        <v>42</v>
      </c>
      <c r="C3302" s="0" t="n">
        <v>292</v>
      </c>
      <c r="D3302" s="0" t="n">
        <v>213</v>
      </c>
      <c r="E3302" s="0" t="n">
        <v>213</v>
      </c>
    </row>
    <row r="3303" customFormat="false" ht="15" hidden="false" customHeight="false" outlineLevel="0" collapsed="false">
      <c r="A3303" s="0" t="n">
        <f aca="false">IF(B3303=B3302,A3302,SUM(A3302,1))</f>
        <v>37</v>
      </c>
      <c r="B3303" s="0" t="s">
        <v>42</v>
      </c>
      <c r="C3303" s="0" t="n">
        <v>297</v>
      </c>
      <c r="D3303" s="0" t="n">
        <v>213</v>
      </c>
      <c r="E3303" s="0" t="n">
        <v>215</v>
      </c>
    </row>
    <row r="3304" customFormat="false" ht="15" hidden="false" customHeight="false" outlineLevel="0" collapsed="false">
      <c r="A3304" s="0" t="n">
        <f aca="false">IF(B3304=B3303,A3303,SUM(A3303,1))</f>
        <v>37</v>
      </c>
      <c r="B3304" s="0" t="s">
        <v>42</v>
      </c>
      <c r="C3304" s="0" t="n">
        <v>309</v>
      </c>
      <c r="D3304" s="0" t="n">
        <v>213</v>
      </c>
      <c r="E3304" s="0" t="n">
        <v>213</v>
      </c>
    </row>
    <row r="3305" customFormat="false" ht="15" hidden="false" customHeight="false" outlineLevel="0" collapsed="false">
      <c r="A3305" s="0" t="n">
        <f aca="false">IF(B3305=B3304,A3304,SUM(A3304,1))</f>
        <v>37</v>
      </c>
      <c r="B3305" s="0" t="s">
        <v>42</v>
      </c>
      <c r="C3305" s="0" t="n">
        <v>313</v>
      </c>
      <c r="D3305" s="0" t="n">
        <v>213</v>
      </c>
      <c r="E3305" s="0" t="n">
        <v>215</v>
      </c>
    </row>
    <row r="3306" customFormat="false" ht="15" hidden="false" customHeight="false" outlineLevel="0" collapsed="false">
      <c r="A3306" s="0" t="n">
        <f aca="false">IF(B3306=B3305,A3305,SUM(A3305,1))</f>
        <v>37</v>
      </c>
      <c r="B3306" s="0" t="s">
        <v>42</v>
      </c>
      <c r="C3306" s="0" t="n">
        <v>332</v>
      </c>
      <c r="D3306" s="0" t="n">
        <v>213</v>
      </c>
      <c r="E3306" s="0" t="n">
        <v>213</v>
      </c>
    </row>
    <row r="3307" customFormat="false" ht="15" hidden="false" customHeight="false" outlineLevel="0" collapsed="false">
      <c r="A3307" s="0" t="n">
        <f aca="false">IF(B3307=B3306,A3306,SUM(A3306,1))</f>
        <v>37</v>
      </c>
      <c r="B3307" s="0" t="s">
        <v>42</v>
      </c>
      <c r="C3307" s="0" t="n">
        <v>341</v>
      </c>
      <c r="D3307" s="0" t="n">
        <v>213</v>
      </c>
      <c r="E3307" s="0" t="n">
        <v>213</v>
      </c>
    </row>
    <row r="3308" customFormat="false" ht="15" hidden="false" customHeight="false" outlineLevel="0" collapsed="false">
      <c r="A3308" s="0" t="n">
        <f aca="false">IF(B3308=B3307,A3307,SUM(A3307,1))</f>
        <v>37</v>
      </c>
      <c r="B3308" s="0" t="s">
        <v>42</v>
      </c>
      <c r="C3308" s="0" t="n">
        <v>1405</v>
      </c>
      <c r="D3308" s="0" t="n">
        <v>213</v>
      </c>
      <c r="E3308" s="0" t="n">
        <v>213</v>
      </c>
    </row>
    <row r="3309" customFormat="false" ht="15" hidden="false" customHeight="false" outlineLevel="0" collapsed="false">
      <c r="A3309" s="0" t="n">
        <f aca="false">IF(B3309=B3308,A3308,SUM(A3308,1))</f>
        <v>37</v>
      </c>
      <c r="B3309" s="0" t="s">
        <v>42</v>
      </c>
      <c r="C3309" s="0" t="n">
        <v>2537</v>
      </c>
      <c r="D3309" s="0" t="n">
        <v>213</v>
      </c>
      <c r="E3309" s="0" t="n">
        <v>213</v>
      </c>
    </row>
    <row r="3310" customFormat="false" ht="15" hidden="false" customHeight="false" outlineLevel="0" collapsed="false">
      <c r="A3310" s="0" t="n">
        <f aca="false">IF(B3310=B3309,A3309,SUM(A3309,1))</f>
        <v>38</v>
      </c>
      <c r="B3310" s="0" t="s">
        <v>43</v>
      </c>
      <c r="C3310" s="0" t="n">
        <v>4</v>
      </c>
      <c r="D3310" s="0" t="n">
        <v>218</v>
      </c>
      <c r="E3310" s="0" t="n">
        <v>230</v>
      </c>
    </row>
    <row r="3311" customFormat="false" ht="15" hidden="false" customHeight="false" outlineLevel="0" collapsed="false">
      <c r="A3311" s="0" t="n">
        <f aca="false">IF(B3311=B3310,A3310,SUM(A3310,1))</f>
        <v>38</v>
      </c>
      <c r="B3311" s="0" t="s">
        <v>43</v>
      </c>
      <c r="C3311" s="0" t="n">
        <v>10</v>
      </c>
      <c r="D3311" s="0" t="n">
        <v>218</v>
      </c>
      <c r="E3311" s="0" t="n">
        <v>218</v>
      </c>
    </row>
    <row r="3312" customFormat="false" ht="15" hidden="false" customHeight="false" outlineLevel="0" collapsed="false">
      <c r="A3312" s="0" t="n">
        <f aca="false">IF(B3312=B3311,A3311,SUM(A3311,1))</f>
        <v>38</v>
      </c>
      <c r="B3312" s="0" t="s">
        <v>43</v>
      </c>
      <c r="C3312" s="0" t="n">
        <v>11</v>
      </c>
      <c r="D3312" s="0" t="n">
        <v>234</v>
      </c>
      <c r="E3312" s="0" t="n">
        <v>234</v>
      </c>
    </row>
    <row r="3313" customFormat="false" ht="15" hidden="false" customHeight="false" outlineLevel="0" collapsed="false">
      <c r="A3313" s="0" t="n">
        <f aca="false">IF(B3313=B3312,A3312,SUM(A3312,1))</f>
        <v>38</v>
      </c>
      <c r="B3313" s="0" t="s">
        <v>43</v>
      </c>
      <c r="C3313" s="0" t="n">
        <v>12</v>
      </c>
      <c r="D3313" s="0" t="n">
        <v>218</v>
      </c>
      <c r="E3313" s="0" t="n">
        <v>218</v>
      </c>
    </row>
    <row r="3314" customFormat="false" ht="15" hidden="false" customHeight="false" outlineLevel="0" collapsed="false">
      <c r="A3314" s="0" t="n">
        <f aca="false">IF(B3314=B3313,A3313,SUM(A3313,1))</f>
        <v>38</v>
      </c>
      <c r="B3314" s="0" t="s">
        <v>43</v>
      </c>
      <c r="C3314" s="0" t="n">
        <v>13</v>
      </c>
      <c r="D3314" s="0" t="n">
        <v>218</v>
      </c>
      <c r="E3314" s="0" t="n">
        <v>218</v>
      </c>
    </row>
    <row r="3315" customFormat="false" ht="15" hidden="false" customHeight="false" outlineLevel="0" collapsed="false">
      <c r="A3315" s="0" t="n">
        <f aca="false">IF(B3315=B3314,A3314,SUM(A3314,1))</f>
        <v>38</v>
      </c>
      <c r="B3315" s="0" t="s">
        <v>43</v>
      </c>
      <c r="C3315" s="0" t="n">
        <v>20</v>
      </c>
      <c r="D3315" s="0" t="n">
        <v>218</v>
      </c>
      <c r="E3315" s="0" t="n">
        <v>230</v>
      </c>
    </row>
    <row r="3316" customFormat="false" ht="15" hidden="false" customHeight="false" outlineLevel="0" collapsed="false">
      <c r="A3316" s="0" t="n">
        <f aca="false">IF(B3316=B3315,A3315,SUM(A3315,1))</f>
        <v>38</v>
      </c>
      <c r="B3316" s="0" t="s">
        <v>43</v>
      </c>
      <c r="C3316" s="0" t="n">
        <v>21</v>
      </c>
      <c r="D3316" s="0" t="n">
        <v>218</v>
      </c>
      <c r="E3316" s="0" t="n">
        <v>234</v>
      </c>
    </row>
    <row r="3317" customFormat="false" ht="15" hidden="false" customHeight="false" outlineLevel="0" collapsed="false">
      <c r="A3317" s="0" t="n">
        <f aca="false">IF(B3317=B3316,A3316,SUM(A3316,1))</f>
        <v>38</v>
      </c>
      <c r="B3317" s="0" t="s">
        <v>43</v>
      </c>
      <c r="C3317" s="0" t="n">
        <v>23</v>
      </c>
      <c r="D3317" s="0" t="n">
        <v>218</v>
      </c>
      <c r="E3317" s="0" t="n">
        <v>230</v>
      </c>
    </row>
    <row r="3318" customFormat="false" ht="15" hidden="false" customHeight="false" outlineLevel="0" collapsed="false">
      <c r="A3318" s="0" t="n">
        <f aca="false">IF(B3318=B3317,A3317,SUM(A3317,1))</f>
        <v>38</v>
      </c>
      <c r="B3318" s="0" t="s">
        <v>43</v>
      </c>
      <c r="C3318" s="0" t="n">
        <v>25</v>
      </c>
      <c r="D3318" s="0" t="n">
        <v>218</v>
      </c>
      <c r="E3318" s="0" t="n">
        <v>230</v>
      </c>
    </row>
    <row r="3319" customFormat="false" ht="15" hidden="false" customHeight="false" outlineLevel="0" collapsed="false">
      <c r="A3319" s="0" t="n">
        <f aca="false">IF(B3319=B3318,A3318,SUM(A3318,1))</f>
        <v>38</v>
      </c>
      <c r="B3319" s="0" t="s">
        <v>43</v>
      </c>
      <c r="C3319" s="0" t="n">
        <v>27</v>
      </c>
      <c r="D3319" s="0" t="n">
        <v>218</v>
      </c>
      <c r="E3319" s="0" t="n">
        <v>230</v>
      </c>
    </row>
    <row r="3320" customFormat="false" ht="15" hidden="false" customHeight="false" outlineLevel="0" collapsed="false">
      <c r="A3320" s="0" t="n">
        <f aca="false">IF(B3320=B3319,A3319,SUM(A3319,1))</f>
        <v>38</v>
      </c>
      <c r="B3320" s="0" t="s">
        <v>43</v>
      </c>
      <c r="C3320" s="0" t="n">
        <v>30</v>
      </c>
      <c r="D3320" s="0" t="n">
        <v>218</v>
      </c>
      <c r="E3320" s="0" t="n">
        <v>218</v>
      </c>
    </row>
    <row r="3321" customFormat="false" ht="15" hidden="false" customHeight="false" outlineLevel="0" collapsed="false">
      <c r="A3321" s="0" t="n">
        <f aca="false">IF(B3321=B3320,A3320,SUM(A3320,1))</f>
        <v>38</v>
      </c>
      <c r="B3321" s="0" t="s">
        <v>43</v>
      </c>
      <c r="C3321" s="0" t="n">
        <v>31</v>
      </c>
      <c r="D3321" s="0" t="n">
        <v>218</v>
      </c>
      <c r="E3321" s="0" t="n">
        <v>218</v>
      </c>
    </row>
    <row r="3322" customFormat="false" ht="15" hidden="false" customHeight="false" outlineLevel="0" collapsed="false">
      <c r="A3322" s="0" t="n">
        <f aca="false">IF(B3322=B3321,A3321,SUM(A3321,1))</f>
        <v>38</v>
      </c>
      <c r="B3322" s="0" t="s">
        <v>43</v>
      </c>
      <c r="C3322" s="0" t="n">
        <v>32</v>
      </c>
      <c r="D3322" s="0" t="n">
        <v>230</v>
      </c>
      <c r="E3322" s="0" t="n">
        <v>230</v>
      </c>
    </row>
    <row r="3323" customFormat="false" ht="15" hidden="false" customHeight="false" outlineLevel="0" collapsed="false">
      <c r="A3323" s="0" t="n">
        <f aca="false">IF(B3323=B3322,A3322,SUM(A3322,1))</f>
        <v>38</v>
      </c>
      <c r="B3323" s="0" t="s">
        <v>43</v>
      </c>
      <c r="C3323" s="0" t="n">
        <v>37</v>
      </c>
      <c r="D3323" s="0" t="n">
        <v>230</v>
      </c>
      <c r="E3323" s="0" t="n">
        <v>230</v>
      </c>
    </row>
    <row r="3324" customFormat="false" ht="15" hidden="false" customHeight="false" outlineLevel="0" collapsed="false">
      <c r="A3324" s="0" t="n">
        <f aca="false">IF(B3324=B3323,A3323,SUM(A3323,1))</f>
        <v>38</v>
      </c>
      <c r="B3324" s="0" t="s">
        <v>43</v>
      </c>
      <c r="C3324" s="0" t="n">
        <v>39</v>
      </c>
      <c r="D3324" s="0" t="n">
        <v>230</v>
      </c>
      <c r="E3324" s="0" t="n">
        <v>230</v>
      </c>
    </row>
    <row r="3325" customFormat="false" ht="15" hidden="false" customHeight="false" outlineLevel="0" collapsed="false">
      <c r="A3325" s="0" t="n">
        <f aca="false">IF(B3325=B3324,A3324,SUM(A3324,1))</f>
        <v>38</v>
      </c>
      <c r="B3325" s="0" t="s">
        <v>43</v>
      </c>
      <c r="C3325" s="0" t="n">
        <v>40</v>
      </c>
      <c r="D3325" s="0" t="n">
        <v>230</v>
      </c>
      <c r="E3325" s="0" t="n">
        <v>230</v>
      </c>
    </row>
    <row r="3326" customFormat="false" ht="15" hidden="false" customHeight="false" outlineLevel="0" collapsed="false">
      <c r="A3326" s="0" t="n">
        <f aca="false">IF(B3326=B3325,A3325,SUM(A3325,1))</f>
        <v>38</v>
      </c>
      <c r="B3326" s="0" t="s">
        <v>43</v>
      </c>
      <c r="C3326" s="0" t="n">
        <v>42</v>
      </c>
      <c r="D3326" s="0" t="n">
        <v>218</v>
      </c>
      <c r="E3326" s="0" t="n">
        <v>230</v>
      </c>
    </row>
    <row r="3327" customFormat="false" ht="15" hidden="false" customHeight="false" outlineLevel="0" collapsed="false">
      <c r="A3327" s="0" t="n">
        <f aca="false">IF(B3327=B3326,A3326,SUM(A3326,1))</f>
        <v>38</v>
      </c>
      <c r="B3327" s="0" t="s">
        <v>43</v>
      </c>
      <c r="C3327" s="0" t="n">
        <v>44</v>
      </c>
      <c r="D3327" s="0" t="n">
        <v>218</v>
      </c>
      <c r="E3327" s="0" t="n">
        <v>218</v>
      </c>
    </row>
    <row r="3328" customFormat="false" ht="15" hidden="false" customHeight="false" outlineLevel="0" collapsed="false">
      <c r="A3328" s="0" t="n">
        <f aca="false">IF(B3328=B3327,A3327,SUM(A3327,1))</f>
        <v>38</v>
      </c>
      <c r="B3328" s="0" t="s">
        <v>43</v>
      </c>
      <c r="C3328" s="0" t="n">
        <v>45</v>
      </c>
      <c r="D3328" s="0" t="n">
        <v>230</v>
      </c>
      <c r="E3328" s="0" t="n">
        <v>230</v>
      </c>
    </row>
    <row r="3329" customFormat="false" ht="15" hidden="false" customHeight="false" outlineLevel="0" collapsed="false">
      <c r="A3329" s="0" t="n">
        <f aca="false">IF(B3329=B3328,A3328,SUM(A3328,1))</f>
        <v>38</v>
      </c>
      <c r="B3329" s="0" t="s">
        <v>43</v>
      </c>
      <c r="C3329" s="0" t="n">
        <v>47</v>
      </c>
      <c r="D3329" s="0" t="n">
        <v>218</v>
      </c>
      <c r="E3329" s="0" t="n">
        <v>230</v>
      </c>
    </row>
    <row r="3330" customFormat="false" ht="15" hidden="false" customHeight="false" outlineLevel="0" collapsed="false">
      <c r="A3330" s="0" t="n">
        <f aca="false">IF(B3330=B3329,A3329,SUM(A3329,1))</f>
        <v>38</v>
      </c>
      <c r="B3330" s="0" t="s">
        <v>43</v>
      </c>
      <c r="C3330" s="0" t="n">
        <v>48</v>
      </c>
      <c r="D3330" s="0" t="n">
        <v>218</v>
      </c>
      <c r="E3330" s="0" t="n">
        <v>218</v>
      </c>
    </row>
    <row r="3331" customFormat="false" ht="15" hidden="false" customHeight="false" outlineLevel="0" collapsed="false">
      <c r="A3331" s="0" t="n">
        <f aca="false">IF(B3331=B3330,A3330,SUM(A3330,1))</f>
        <v>38</v>
      </c>
      <c r="B3331" s="0" t="s">
        <v>43</v>
      </c>
      <c r="C3331" s="0" t="n">
        <v>54</v>
      </c>
      <c r="D3331" s="0" t="n">
        <v>218</v>
      </c>
      <c r="E3331" s="0" t="n">
        <v>218</v>
      </c>
    </row>
    <row r="3332" customFormat="false" ht="15" hidden="false" customHeight="false" outlineLevel="0" collapsed="false">
      <c r="A3332" s="0" t="n">
        <f aca="false">IF(B3332=B3331,A3331,SUM(A3331,1))</f>
        <v>38</v>
      </c>
      <c r="B3332" s="0" t="s">
        <v>43</v>
      </c>
      <c r="C3332" s="0" t="n">
        <v>55</v>
      </c>
      <c r="D3332" s="0" t="n">
        <v>218</v>
      </c>
      <c r="E3332" s="0" t="n">
        <v>218</v>
      </c>
    </row>
    <row r="3333" customFormat="false" ht="15" hidden="false" customHeight="false" outlineLevel="0" collapsed="false">
      <c r="A3333" s="0" t="n">
        <f aca="false">IF(B3333=B3332,A3332,SUM(A3332,1))</f>
        <v>38</v>
      </c>
      <c r="B3333" s="0" t="s">
        <v>43</v>
      </c>
      <c r="C3333" s="0" t="n">
        <v>56</v>
      </c>
      <c r="D3333" s="0" t="n">
        <v>230</v>
      </c>
      <c r="E3333" s="0" t="n">
        <v>230</v>
      </c>
    </row>
    <row r="3334" customFormat="false" ht="15" hidden="false" customHeight="false" outlineLevel="0" collapsed="false">
      <c r="A3334" s="0" t="n">
        <f aca="false">IF(B3334=B3333,A3333,SUM(A3333,1))</f>
        <v>38</v>
      </c>
      <c r="B3334" s="0" t="s">
        <v>43</v>
      </c>
      <c r="C3334" s="0" t="n">
        <v>57</v>
      </c>
      <c r="D3334" s="0" t="n">
        <v>218</v>
      </c>
      <c r="E3334" s="0" t="n">
        <v>218</v>
      </c>
    </row>
    <row r="3335" customFormat="false" ht="15" hidden="false" customHeight="false" outlineLevel="0" collapsed="false">
      <c r="A3335" s="0" t="n">
        <f aca="false">IF(B3335=B3334,A3334,SUM(A3334,1))</f>
        <v>38</v>
      </c>
      <c r="B3335" s="0" t="s">
        <v>43</v>
      </c>
      <c r="C3335" s="0" t="n">
        <v>59</v>
      </c>
      <c r="D3335" s="0" t="n">
        <v>230</v>
      </c>
      <c r="E3335" s="0" t="n">
        <v>230</v>
      </c>
    </row>
    <row r="3336" customFormat="false" ht="15" hidden="false" customHeight="false" outlineLevel="0" collapsed="false">
      <c r="A3336" s="0" t="n">
        <f aca="false">IF(B3336=B3335,A3335,SUM(A3335,1))</f>
        <v>38</v>
      </c>
      <c r="B3336" s="0" t="s">
        <v>43</v>
      </c>
      <c r="C3336" s="0" t="n">
        <v>64</v>
      </c>
      <c r="D3336" s="0" t="n">
        <v>218</v>
      </c>
      <c r="E3336" s="0" t="n">
        <v>218</v>
      </c>
    </row>
    <row r="3337" customFormat="false" ht="15" hidden="false" customHeight="false" outlineLevel="0" collapsed="false">
      <c r="A3337" s="0" t="n">
        <f aca="false">IF(B3337=B3336,A3336,SUM(A3336,1))</f>
        <v>38</v>
      </c>
      <c r="B3337" s="0" t="s">
        <v>43</v>
      </c>
      <c r="C3337" s="0" t="n">
        <v>75</v>
      </c>
      <c r="D3337" s="0" t="n">
        <v>218</v>
      </c>
      <c r="E3337" s="0" t="n">
        <v>230</v>
      </c>
    </row>
    <row r="3338" customFormat="false" ht="15" hidden="false" customHeight="false" outlineLevel="0" collapsed="false">
      <c r="A3338" s="0" t="n">
        <f aca="false">IF(B3338=B3337,A3337,SUM(A3337,1))</f>
        <v>38</v>
      </c>
      <c r="B3338" s="0" t="s">
        <v>43</v>
      </c>
      <c r="C3338" s="0" t="n">
        <v>76</v>
      </c>
      <c r="D3338" s="0" t="n">
        <v>218</v>
      </c>
      <c r="E3338" s="0" t="n">
        <v>218</v>
      </c>
    </row>
    <row r="3339" customFormat="false" ht="15" hidden="false" customHeight="false" outlineLevel="0" collapsed="false">
      <c r="A3339" s="0" t="n">
        <f aca="false">IF(B3339=B3338,A3338,SUM(A3338,1))</f>
        <v>38</v>
      </c>
      <c r="B3339" s="0" t="s">
        <v>43</v>
      </c>
      <c r="C3339" s="0" t="n">
        <v>77</v>
      </c>
      <c r="D3339" s="0" t="n">
        <v>218</v>
      </c>
      <c r="E3339" s="0" t="n">
        <v>218</v>
      </c>
    </row>
    <row r="3340" customFormat="false" ht="15" hidden="false" customHeight="false" outlineLevel="0" collapsed="false">
      <c r="A3340" s="0" t="n">
        <f aca="false">IF(B3340=B3339,A3339,SUM(A3339,1))</f>
        <v>38</v>
      </c>
      <c r="B3340" s="0" t="s">
        <v>43</v>
      </c>
      <c r="C3340" s="0" t="n">
        <v>78</v>
      </c>
      <c r="D3340" s="0" t="n">
        <v>218</v>
      </c>
      <c r="E3340" s="0" t="n">
        <v>230</v>
      </c>
    </row>
    <row r="3341" customFormat="false" ht="15" hidden="false" customHeight="false" outlineLevel="0" collapsed="false">
      <c r="A3341" s="0" t="n">
        <f aca="false">IF(B3341=B3340,A3340,SUM(A3340,1))</f>
        <v>38</v>
      </c>
      <c r="B3341" s="0" t="s">
        <v>43</v>
      </c>
      <c r="C3341" s="0" t="n">
        <v>79</v>
      </c>
      <c r="D3341" s="0" t="n">
        <v>218</v>
      </c>
      <c r="E3341" s="0" t="n">
        <v>218</v>
      </c>
    </row>
    <row r="3342" customFormat="false" ht="15" hidden="false" customHeight="false" outlineLevel="0" collapsed="false">
      <c r="A3342" s="0" t="n">
        <f aca="false">IF(B3342=B3341,A3341,SUM(A3341,1))</f>
        <v>38</v>
      </c>
      <c r="B3342" s="0" t="s">
        <v>43</v>
      </c>
      <c r="C3342" s="0" t="n">
        <v>81</v>
      </c>
      <c r="D3342" s="0" t="n">
        <v>218</v>
      </c>
      <c r="E3342" s="0" t="n">
        <v>218</v>
      </c>
    </row>
    <row r="3343" customFormat="false" ht="15" hidden="false" customHeight="false" outlineLevel="0" collapsed="false">
      <c r="A3343" s="0" t="n">
        <f aca="false">IF(B3343=B3342,A3342,SUM(A3342,1))</f>
        <v>38</v>
      </c>
      <c r="B3343" s="0" t="s">
        <v>43</v>
      </c>
      <c r="C3343" s="0" t="n">
        <v>82</v>
      </c>
      <c r="D3343" s="0" t="n">
        <v>230</v>
      </c>
      <c r="E3343" s="0" t="n">
        <v>230</v>
      </c>
    </row>
    <row r="3344" customFormat="false" ht="15" hidden="false" customHeight="false" outlineLevel="0" collapsed="false">
      <c r="A3344" s="0" t="n">
        <f aca="false">IF(B3344=B3343,A3343,SUM(A3343,1))</f>
        <v>38</v>
      </c>
      <c r="B3344" s="0" t="s">
        <v>43</v>
      </c>
      <c r="C3344" s="0" t="n">
        <v>83</v>
      </c>
      <c r="D3344" s="0" t="n">
        <v>218</v>
      </c>
      <c r="E3344" s="0" t="n">
        <v>230</v>
      </c>
    </row>
    <row r="3345" customFormat="false" ht="15" hidden="false" customHeight="false" outlineLevel="0" collapsed="false">
      <c r="A3345" s="0" t="n">
        <f aca="false">IF(B3345=B3344,A3344,SUM(A3344,1))</f>
        <v>38</v>
      </c>
      <c r="B3345" s="0" t="s">
        <v>43</v>
      </c>
      <c r="C3345" s="0" t="n">
        <v>84</v>
      </c>
      <c r="D3345" s="0" t="n">
        <v>218</v>
      </c>
      <c r="E3345" s="0" t="n">
        <v>218</v>
      </c>
    </row>
    <row r="3346" customFormat="false" ht="15" hidden="false" customHeight="false" outlineLevel="0" collapsed="false">
      <c r="A3346" s="0" t="n">
        <f aca="false">IF(B3346=B3345,A3345,SUM(A3345,1))</f>
        <v>38</v>
      </c>
      <c r="B3346" s="0" t="s">
        <v>43</v>
      </c>
      <c r="C3346" s="0" t="n">
        <v>87</v>
      </c>
      <c r="D3346" s="0" t="n">
        <v>218</v>
      </c>
      <c r="E3346" s="0" t="n">
        <v>230</v>
      </c>
    </row>
    <row r="3347" customFormat="false" ht="15" hidden="false" customHeight="false" outlineLevel="0" collapsed="false">
      <c r="A3347" s="0" t="n">
        <f aca="false">IF(B3347=B3346,A3346,SUM(A3346,1))</f>
        <v>38</v>
      </c>
      <c r="B3347" s="0" t="s">
        <v>43</v>
      </c>
      <c r="C3347" s="0" t="n">
        <v>89</v>
      </c>
      <c r="D3347" s="0" t="n">
        <v>218</v>
      </c>
      <c r="E3347" s="0" t="n">
        <v>230</v>
      </c>
    </row>
    <row r="3348" customFormat="false" ht="15" hidden="false" customHeight="false" outlineLevel="0" collapsed="false">
      <c r="A3348" s="0" t="n">
        <f aca="false">IF(B3348=B3347,A3347,SUM(A3347,1))</f>
        <v>38</v>
      </c>
      <c r="B3348" s="0" t="s">
        <v>43</v>
      </c>
      <c r="C3348" s="0" t="n">
        <v>92</v>
      </c>
      <c r="D3348" s="0" t="n">
        <v>218</v>
      </c>
      <c r="E3348" s="0" t="n">
        <v>230</v>
      </c>
    </row>
    <row r="3349" customFormat="false" ht="15" hidden="false" customHeight="false" outlineLevel="0" collapsed="false">
      <c r="A3349" s="0" t="n">
        <f aca="false">IF(B3349=B3348,A3348,SUM(A3348,1))</f>
        <v>38</v>
      </c>
      <c r="B3349" s="0" t="s">
        <v>43</v>
      </c>
      <c r="C3349" s="0" t="n">
        <v>97</v>
      </c>
      <c r="D3349" s="0" t="n">
        <v>218</v>
      </c>
      <c r="E3349" s="0" t="n">
        <v>218</v>
      </c>
    </row>
    <row r="3350" customFormat="false" ht="15" hidden="false" customHeight="false" outlineLevel="0" collapsed="false">
      <c r="A3350" s="0" t="n">
        <f aca="false">IF(B3350=B3349,A3349,SUM(A3349,1))</f>
        <v>38</v>
      </c>
      <c r="B3350" s="0" t="s">
        <v>43</v>
      </c>
      <c r="C3350" s="0" t="n">
        <v>99</v>
      </c>
      <c r="D3350" s="0" t="n">
        <v>218</v>
      </c>
      <c r="E3350" s="0" t="n">
        <v>230</v>
      </c>
    </row>
    <row r="3351" customFormat="false" ht="15" hidden="false" customHeight="false" outlineLevel="0" collapsed="false">
      <c r="A3351" s="0" t="n">
        <f aca="false">IF(B3351=B3350,A3350,SUM(A3350,1))</f>
        <v>38</v>
      </c>
      <c r="B3351" s="0" t="s">
        <v>43</v>
      </c>
      <c r="C3351" s="0" t="n">
        <v>100</v>
      </c>
      <c r="D3351" s="0" t="n">
        <v>230</v>
      </c>
      <c r="E3351" s="0" t="n">
        <v>230</v>
      </c>
    </row>
    <row r="3352" customFormat="false" ht="15" hidden="false" customHeight="false" outlineLevel="0" collapsed="false">
      <c r="A3352" s="0" t="n">
        <f aca="false">IF(B3352=B3351,A3351,SUM(A3351,1))</f>
        <v>38</v>
      </c>
      <c r="B3352" s="0" t="s">
        <v>43</v>
      </c>
      <c r="C3352" s="0" t="n">
        <v>101</v>
      </c>
      <c r="D3352" s="0" t="n">
        <v>218</v>
      </c>
      <c r="E3352" s="0" t="n">
        <v>218</v>
      </c>
    </row>
    <row r="3353" customFormat="false" ht="15" hidden="false" customHeight="false" outlineLevel="0" collapsed="false">
      <c r="A3353" s="0" t="n">
        <f aca="false">IF(B3353=B3352,A3352,SUM(A3352,1))</f>
        <v>38</v>
      </c>
      <c r="B3353" s="0" t="s">
        <v>43</v>
      </c>
      <c r="C3353" s="0" t="n">
        <v>102</v>
      </c>
      <c r="D3353" s="0" t="n">
        <v>218</v>
      </c>
      <c r="E3353" s="0" t="n">
        <v>230</v>
      </c>
    </row>
    <row r="3354" customFormat="false" ht="15" hidden="false" customHeight="false" outlineLevel="0" collapsed="false">
      <c r="A3354" s="0" t="n">
        <f aca="false">IF(B3354=B3353,A3353,SUM(A3353,1))</f>
        <v>38</v>
      </c>
      <c r="B3354" s="0" t="s">
        <v>43</v>
      </c>
      <c r="C3354" s="0" t="n">
        <v>103</v>
      </c>
      <c r="D3354" s="0" t="n">
        <v>230</v>
      </c>
      <c r="E3354" s="0" t="n">
        <v>230</v>
      </c>
    </row>
    <row r="3355" customFormat="false" ht="15" hidden="false" customHeight="false" outlineLevel="0" collapsed="false">
      <c r="A3355" s="0" t="n">
        <f aca="false">IF(B3355=B3354,A3354,SUM(A3354,1))</f>
        <v>38</v>
      </c>
      <c r="B3355" s="0" t="s">
        <v>43</v>
      </c>
      <c r="C3355" s="0" t="n">
        <v>107</v>
      </c>
      <c r="D3355" s="0" t="n">
        <v>218</v>
      </c>
      <c r="E3355" s="0" t="n">
        <v>230</v>
      </c>
    </row>
    <row r="3356" customFormat="false" ht="15" hidden="false" customHeight="false" outlineLevel="0" collapsed="false">
      <c r="A3356" s="0" t="n">
        <f aca="false">IF(B3356=B3355,A3355,SUM(A3355,1))</f>
        <v>38</v>
      </c>
      <c r="B3356" s="0" t="s">
        <v>43</v>
      </c>
      <c r="C3356" s="0" t="n">
        <v>108</v>
      </c>
      <c r="D3356" s="0" t="n">
        <v>230</v>
      </c>
      <c r="E3356" s="0" t="n">
        <v>230</v>
      </c>
    </row>
    <row r="3357" customFormat="false" ht="15" hidden="false" customHeight="false" outlineLevel="0" collapsed="false">
      <c r="A3357" s="0" t="n">
        <f aca="false">IF(B3357=B3356,A3356,SUM(A3356,1))</f>
        <v>38</v>
      </c>
      <c r="B3357" s="0" t="s">
        <v>43</v>
      </c>
      <c r="C3357" s="0" t="n">
        <v>111</v>
      </c>
      <c r="D3357" s="0" t="n">
        <v>218</v>
      </c>
      <c r="E3357" s="0" t="n">
        <v>218</v>
      </c>
    </row>
    <row r="3358" customFormat="false" ht="15" hidden="false" customHeight="false" outlineLevel="0" collapsed="false">
      <c r="A3358" s="0" t="n">
        <f aca="false">IF(B3358=B3357,A3357,SUM(A3357,1))</f>
        <v>38</v>
      </c>
      <c r="B3358" s="0" t="s">
        <v>43</v>
      </c>
      <c r="C3358" s="0" t="n">
        <v>113</v>
      </c>
      <c r="D3358" s="0" t="n">
        <v>218</v>
      </c>
      <c r="E3358" s="0" t="n">
        <v>218</v>
      </c>
    </row>
    <row r="3359" customFormat="false" ht="15" hidden="false" customHeight="false" outlineLevel="0" collapsed="false">
      <c r="A3359" s="0" t="n">
        <f aca="false">IF(B3359=B3358,A3358,SUM(A3358,1))</f>
        <v>38</v>
      </c>
      <c r="B3359" s="0" t="s">
        <v>43</v>
      </c>
      <c r="C3359" s="0" t="n">
        <v>114</v>
      </c>
      <c r="D3359" s="0" t="n">
        <v>218</v>
      </c>
      <c r="E3359" s="0" t="n">
        <v>230</v>
      </c>
    </row>
    <row r="3360" customFormat="false" ht="15" hidden="false" customHeight="false" outlineLevel="0" collapsed="false">
      <c r="A3360" s="0" t="n">
        <f aca="false">IF(B3360=B3359,A3359,SUM(A3359,1))</f>
        <v>38</v>
      </c>
      <c r="B3360" s="0" t="s">
        <v>43</v>
      </c>
      <c r="C3360" s="0" t="n">
        <v>122</v>
      </c>
      <c r="D3360" s="0" t="n">
        <v>230</v>
      </c>
      <c r="E3360" s="0" t="n">
        <v>230</v>
      </c>
    </row>
    <row r="3361" customFormat="false" ht="15" hidden="false" customHeight="false" outlineLevel="0" collapsed="false">
      <c r="A3361" s="0" t="n">
        <f aca="false">IF(B3361=B3360,A3360,SUM(A3360,1))</f>
        <v>38</v>
      </c>
      <c r="B3361" s="0" t="s">
        <v>43</v>
      </c>
      <c r="C3361" s="0" t="n">
        <v>124</v>
      </c>
      <c r="D3361" s="0" t="n">
        <v>230</v>
      </c>
      <c r="E3361" s="0" t="n">
        <v>230</v>
      </c>
    </row>
    <row r="3362" customFormat="false" ht="15" hidden="false" customHeight="false" outlineLevel="0" collapsed="false">
      <c r="A3362" s="0" t="n">
        <f aca="false">IF(B3362=B3361,A3361,SUM(A3361,1))</f>
        <v>38</v>
      </c>
      <c r="B3362" s="0" t="s">
        <v>43</v>
      </c>
      <c r="C3362" s="0" t="n">
        <v>125</v>
      </c>
      <c r="D3362" s="0" t="n">
        <v>218</v>
      </c>
      <c r="E3362" s="0" t="n">
        <v>230</v>
      </c>
    </row>
    <row r="3363" customFormat="false" ht="15" hidden="false" customHeight="false" outlineLevel="0" collapsed="false">
      <c r="A3363" s="0" t="n">
        <f aca="false">IF(B3363=B3362,A3362,SUM(A3362,1))</f>
        <v>38</v>
      </c>
      <c r="B3363" s="0" t="s">
        <v>43</v>
      </c>
      <c r="C3363" s="0" t="n">
        <v>126</v>
      </c>
      <c r="D3363" s="0" t="n">
        <v>218</v>
      </c>
      <c r="E3363" s="0" t="n">
        <v>218</v>
      </c>
    </row>
    <row r="3364" customFormat="false" ht="15" hidden="false" customHeight="false" outlineLevel="0" collapsed="false">
      <c r="A3364" s="0" t="n">
        <f aca="false">IF(B3364=B3363,A3363,SUM(A3363,1))</f>
        <v>38</v>
      </c>
      <c r="B3364" s="0" t="s">
        <v>43</v>
      </c>
      <c r="C3364" s="0" t="n">
        <v>127</v>
      </c>
      <c r="D3364" s="0" t="n">
        <v>218</v>
      </c>
      <c r="E3364" s="0" t="n">
        <v>218</v>
      </c>
    </row>
    <row r="3365" customFormat="false" ht="15" hidden="false" customHeight="false" outlineLevel="0" collapsed="false">
      <c r="A3365" s="0" t="n">
        <f aca="false">IF(B3365=B3364,A3364,SUM(A3364,1))</f>
        <v>38</v>
      </c>
      <c r="B3365" s="0" t="s">
        <v>43</v>
      </c>
      <c r="C3365" s="0" t="n">
        <v>128</v>
      </c>
      <c r="D3365" s="0" t="n">
        <v>218</v>
      </c>
      <c r="E3365" s="0" t="n">
        <v>218</v>
      </c>
    </row>
    <row r="3366" customFormat="false" ht="15" hidden="false" customHeight="false" outlineLevel="0" collapsed="false">
      <c r="A3366" s="0" t="n">
        <f aca="false">IF(B3366=B3365,A3365,SUM(A3365,1))</f>
        <v>38</v>
      </c>
      <c r="B3366" s="0" t="s">
        <v>43</v>
      </c>
      <c r="C3366" s="0" t="n">
        <v>142</v>
      </c>
      <c r="D3366" s="0" t="n">
        <v>218</v>
      </c>
      <c r="E3366" s="0" t="n">
        <v>218</v>
      </c>
    </row>
    <row r="3367" customFormat="false" ht="15" hidden="false" customHeight="false" outlineLevel="0" collapsed="false">
      <c r="A3367" s="0" t="n">
        <f aca="false">IF(B3367=B3366,A3366,SUM(A3366,1))</f>
        <v>38</v>
      </c>
      <c r="B3367" s="0" t="s">
        <v>43</v>
      </c>
      <c r="C3367" s="0" t="n">
        <v>143</v>
      </c>
      <c r="D3367" s="0" t="n">
        <v>230</v>
      </c>
      <c r="E3367" s="0" t="n">
        <v>230</v>
      </c>
    </row>
    <row r="3368" customFormat="false" ht="15" hidden="false" customHeight="false" outlineLevel="0" collapsed="false">
      <c r="A3368" s="0" t="n">
        <f aca="false">IF(B3368=B3367,A3367,SUM(A3367,1))</f>
        <v>38</v>
      </c>
      <c r="B3368" s="0" t="s">
        <v>43</v>
      </c>
      <c r="C3368" s="0" t="n">
        <v>149</v>
      </c>
      <c r="D3368" s="0" t="n">
        <v>230</v>
      </c>
      <c r="E3368" s="0" t="n">
        <v>230</v>
      </c>
    </row>
    <row r="3369" customFormat="false" ht="15" hidden="false" customHeight="false" outlineLevel="0" collapsed="false">
      <c r="A3369" s="0" t="n">
        <f aca="false">IF(B3369=B3368,A3368,SUM(A3368,1))</f>
        <v>38</v>
      </c>
      <c r="B3369" s="0" t="s">
        <v>43</v>
      </c>
      <c r="C3369" s="0" t="n">
        <v>150</v>
      </c>
      <c r="D3369" s="0" t="n">
        <v>218</v>
      </c>
      <c r="E3369" s="0" t="n">
        <v>218</v>
      </c>
    </row>
    <row r="3370" customFormat="false" ht="15" hidden="false" customHeight="false" outlineLevel="0" collapsed="false">
      <c r="A3370" s="0" t="n">
        <f aca="false">IF(B3370=B3369,A3369,SUM(A3369,1))</f>
        <v>38</v>
      </c>
      <c r="B3370" s="0" t="s">
        <v>43</v>
      </c>
      <c r="C3370" s="0" t="n">
        <v>151</v>
      </c>
      <c r="D3370" s="0" t="n">
        <v>234</v>
      </c>
      <c r="E3370" s="0" t="n">
        <v>234</v>
      </c>
    </row>
    <row r="3371" customFormat="false" ht="15" hidden="false" customHeight="false" outlineLevel="0" collapsed="false">
      <c r="A3371" s="0" t="n">
        <f aca="false">IF(B3371=B3370,A3370,SUM(A3370,1))</f>
        <v>38</v>
      </c>
      <c r="B3371" s="0" t="s">
        <v>43</v>
      </c>
      <c r="C3371" s="0" t="n">
        <v>152</v>
      </c>
      <c r="D3371" s="0" t="n">
        <v>230</v>
      </c>
      <c r="E3371" s="0" t="n">
        <v>230</v>
      </c>
    </row>
    <row r="3372" customFormat="false" ht="15" hidden="false" customHeight="false" outlineLevel="0" collapsed="false">
      <c r="A3372" s="0" t="n">
        <f aca="false">IF(B3372=B3371,A3371,SUM(A3371,1))</f>
        <v>38</v>
      </c>
      <c r="B3372" s="0" t="s">
        <v>43</v>
      </c>
      <c r="C3372" s="0" t="n">
        <v>154</v>
      </c>
      <c r="D3372" s="0" t="n">
        <v>218</v>
      </c>
      <c r="E3372" s="0" t="n">
        <v>218</v>
      </c>
    </row>
    <row r="3373" customFormat="false" ht="15" hidden="false" customHeight="false" outlineLevel="0" collapsed="false">
      <c r="A3373" s="0" t="n">
        <f aca="false">IF(B3373=B3372,A3372,SUM(A3372,1))</f>
        <v>38</v>
      </c>
      <c r="B3373" s="0" t="s">
        <v>43</v>
      </c>
      <c r="C3373" s="0" t="n">
        <v>156</v>
      </c>
      <c r="D3373" s="0" t="n">
        <v>234</v>
      </c>
      <c r="E3373" s="0" t="n">
        <v>234</v>
      </c>
    </row>
    <row r="3374" customFormat="false" ht="15" hidden="false" customHeight="false" outlineLevel="0" collapsed="false">
      <c r="A3374" s="0" t="n">
        <f aca="false">IF(B3374=B3373,A3373,SUM(A3373,1))</f>
        <v>38</v>
      </c>
      <c r="B3374" s="0" t="s">
        <v>43</v>
      </c>
      <c r="C3374" s="0" t="n">
        <v>161</v>
      </c>
      <c r="D3374" s="0" t="n">
        <v>230</v>
      </c>
      <c r="E3374" s="0" t="n">
        <v>230</v>
      </c>
    </row>
    <row r="3375" customFormat="false" ht="15" hidden="false" customHeight="false" outlineLevel="0" collapsed="false">
      <c r="A3375" s="0" t="n">
        <f aca="false">IF(B3375=B3374,A3374,SUM(A3374,1))</f>
        <v>38</v>
      </c>
      <c r="B3375" s="0" t="s">
        <v>43</v>
      </c>
      <c r="C3375" s="0" t="n">
        <v>162</v>
      </c>
      <c r="D3375" s="0" t="n">
        <v>230</v>
      </c>
      <c r="E3375" s="0" t="n">
        <v>230</v>
      </c>
    </row>
    <row r="3376" customFormat="false" ht="15" hidden="false" customHeight="false" outlineLevel="0" collapsed="false">
      <c r="A3376" s="0" t="n">
        <f aca="false">IF(B3376=B3375,A3375,SUM(A3375,1))</f>
        <v>38</v>
      </c>
      <c r="B3376" s="0" t="s">
        <v>43</v>
      </c>
      <c r="C3376" s="0" t="n">
        <v>164</v>
      </c>
      <c r="D3376" s="0" t="n">
        <v>230</v>
      </c>
      <c r="E3376" s="0" t="n">
        <v>230</v>
      </c>
    </row>
    <row r="3377" customFormat="false" ht="15" hidden="false" customHeight="false" outlineLevel="0" collapsed="false">
      <c r="A3377" s="0" t="n">
        <f aca="false">IF(B3377=B3376,A3376,SUM(A3376,1))</f>
        <v>38</v>
      </c>
      <c r="B3377" s="0" t="s">
        <v>43</v>
      </c>
      <c r="C3377" s="0" t="n">
        <v>165</v>
      </c>
      <c r="D3377" s="0" t="n">
        <v>218</v>
      </c>
      <c r="E3377" s="0" t="n">
        <v>218</v>
      </c>
    </row>
    <row r="3378" customFormat="false" ht="15" hidden="false" customHeight="false" outlineLevel="0" collapsed="false">
      <c r="A3378" s="0" t="n">
        <f aca="false">IF(B3378=B3377,A3377,SUM(A3377,1))</f>
        <v>38</v>
      </c>
      <c r="B3378" s="0" t="s">
        <v>43</v>
      </c>
      <c r="C3378" s="0" t="n">
        <v>169</v>
      </c>
      <c r="D3378" s="0" t="n">
        <v>230</v>
      </c>
      <c r="E3378" s="0" t="n">
        <v>230</v>
      </c>
    </row>
    <row r="3379" customFormat="false" ht="15" hidden="false" customHeight="false" outlineLevel="0" collapsed="false">
      <c r="A3379" s="0" t="n">
        <f aca="false">IF(B3379=B3378,A3378,SUM(A3378,1))</f>
        <v>38</v>
      </c>
      <c r="B3379" s="0" t="s">
        <v>43</v>
      </c>
      <c r="C3379" s="0" t="n">
        <v>170</v>
      </c>
      <c r="D3379" s="0" t="n">
        <v>218</v>
      </c>
      <c r="E3379" s="0" t="n">
        <v>230</v>
      </c>
    </row>
    <row r="3380" customFormat="false" ht="15" hidden="false" customHeight="false" outlineLevel="0" collapsed="false">
      <c r="A3380" s="0" t="n">
        <f aca="false">IF(B3380=B3379,A3379,SUM(A3379,1))</f>
        <v>38</v>
      </c>
      <c r="B3380" s="0" t="s">
        <v>43</v>
      </c>
      <c r="C3380" s="0" t="n">
        <v>174</v>
      </c>
      <c r="D3380" s="0" t="n">
        <v>218</v>
      </c>
      <c r="E3380" s="0" t="n">
        <v>218</v>
      </c>
    </row>
    <row r="3381" customFormat="false" ht="15" hidden="false" customHeight="false" outlineLevel="0" collapsed="false">
      <c r="A3381" s="0" t="n">
        <f aca="false">IF(B3381=B3380,A3380,SUM(A3380,1))</f>
        <v>38</v>
      </c>
      <c r="B3381" s="0" t="s">
        <v>43</v>
      </c>
      <c r="C3381" s="0" t="n">
        <v>180</v>
      </c>
      <c r="D3381" s="0" t="n">
        <v>218</v>
      </c>
      <c r="E3381" s="0" t="n">
        <v>218</v>
      </c>
    </row>
    <row r="3382" customFormat="false" ht="15" hidden="false" customHeight="false" outlineLevel="0" collapsed="false">
      <c r="A3382" s="0" t="n">
        <f aca="false">IF(B3382=B3381,A3381,SUM(A3381,1))</f>
        <v>38</v>
      </c>
      <c r="B3382" s="0" t="s">
        <v>43</v>
      </c>
      <c r="C3382" s="0" t="n">
        <v>183</v>
      </c>
      <c r="D3382" s="0" t="n">
        <v>230</v>
      </c>
      <c r="E3382" s="0" t="n">
        <v>230</v>
      </c>
    </row>
    <row r="3383" customFormat="false" ht="15" hidden="false" customHeight="false" outlineLevel="0" collapsed="false">
      <c r="A3383" s="0" t="n">
        <f aca="false">IF(B3383=B3382,A3382,SUM(A3382,1))</f>
        <v>38</v>
      </c>
      <c r="B3383" s="0" t="s">
        <v>43</v>
      </c>
      <c r="C3383" s="0" t="n">
        <v>185</v>
      </c>
      <c r="D3383" s="0" t="n">
        <v>230</v>
      </c>
      <c r="E3383" s="0" t="n">
        <v>230</v>
      </c>
    </row>
    <row r="3384" customFormat="false" ht="15" hidden="false" customHeight="false" outlineLevel="0" collapsed="false">
      <c r="A3384" s="0" t="n">
        <f aca="false">IF(B3384=B3383,A3383,SUM(A3383,1))</f>
        <v>38</v>
      </c>
      <c r="B3384" s="0" t="s">
        <v>43</v>
      </c>
      <c r="C3384" s="0" t="n">
        <v>189</v>
      </c>
      <c r="D3384" s="0" t="n">
        <v>230</v>
      </c>
      <c r="E3384" s="0" t="n">
        <v>230</v>
      </c>
    </row>
    <row r="3385" customFormat="false" ht="15" hidden="false" customHeight="false" outlineLevel="0" collapsed="false">
      <c r="A3385" s="0" t="n">
        <f aca="false">IF(B3385=B3384,A3384,SUM(A3384,1))</f>
        <v>38</v>
      </c>
      <c r="B3385" s="0" t="s">
        <v>43</v>
      </c>
      <c r="C3385" s="0" t="n">
        <v>191</v>
      </c>
      <c r="D3385" s="0" t="n">
        <v>230</v>
      </c>
      <c r="E3385" s="0" t="n">
        <v>230</v>
      </c>
    </row>
    <row r="3386" customFormat="false" ht="15" hidden="false" customHeight="false" outlineLevel="0" collapsed="false">
      <c r="A3386" s="0" t="n">
        <f aca="false">IF(B3386=B3385,A3385,SUM(A3385,1))</f>
        <v>38</v>
      </c>
      <c r="B3386" s="0" t="s">
        <v>43</v>
      </c>
      <c r="C3386" s="0" t="n">
        <v>192</v>
      </c>
      <c r="D3386" s="0" t="n">
        <v>234</v>
      </c>
      <c r="E3386" s="0" t="n">
        <v>234</v>
      </c>
    </row>
    <row r="3387" customFormat="false" ht="15" hidden="false" customHeight="false" outlineLevel="0" collapsed="false">
      <c r="A3387" s="0" t="n">
        <f aca="false">IF(B3387=B3386,A3386,SUM(A3386,1))</f>
        <v>38</v>
      </c>
      <c r="B3387" s="0" t="s">
        <v>43</v>
      </c>
      <c r="C3387" s="0" t="n">
        <v>195</v>
      </c>
      <c r="D3387" s="0" t="n">
        <v>218</v>
      </c>
      <c r="E3387" s="0" t="n">
        <v>218</v>
      </c>
    </row>
    <row r="3388" customFormat="false" ht="15" hidden="false" customHeight="false" outlineLevel="0" collapsed="false">
      <c r="A3388" s="0" t="n">
        <f aca="false">IF(B3388=B3387,A3387,SUM(A3387,1))</f>
        <v>38</v>
      </c>
      <c r="B3388" s="0" t="s">
        <v>43</v>
      </c>
      <c r="C3388" s="0" t="n">
        <v>203</v>
      </c>
      <c r="D3388" s="0" t="n">
        <v>218</v>
      </c>
      <c r="E3388" s="0" t="n">
        <v>218</v>
      </c>
    </row>
    <row r="3389" customFormat="false" ht="15" hidden="false" customHeight="false" outlineLevel="0" collapsed="false">
      <c r="A3389" s="0" t="n">
        <f aca="false">IF(B3389=B3388,A3388,SUM(A3388,1))</f>
        <v>38</v>
      </c>
      <c r="B3389" s="0" t="s">
        <v>43</v>
      </c>
      <c r="C3389" s="0" t="n">
        <v>210</v>
      </c>
      <c r="D3389" s="0" t="n">
        <v>218</v>
      </c>
      <c r="E3389" s="0" t="n">
        <v>218</v>
      </c>
    </row>
    <row r="3390" customFormat="false" ht="15" hidden="false" customHeight="false" outlineLevel="0" collapsed="false">
      <c r="A3390" s="0" t="n">
        <f aca="false">IF(B3390=B3389,A3389,SUM(A3389,1))</f>
        <v>38</v>
      </c>
      <c r="B3390" s="0" t="s">
        <v>43</v>
      </c>
      <c r="C3390" s="0" t="n">
        <v>212</v>
      </c>
      <c r="D3390" s="0" t="n">
        <v>218</v>
      </c>
      <c r="E3390" s="0" t="n">
        <v>218</v>
      </c>
    </row>
    <row r="3391" customFormat="false" ht="15" hidden="false" customHeight="false" outlineLevel="0" collapsed="false">
      <c r="A3391" s="0" t="n">
        <f aca="false">IF(B3391=B3390,A3390,SUM(A3390,1))</f>
        <v>38</v>
      </c>
      <c r="B3391" s="0" t="s">
        <v>43</v>
      </c>
      <c r="C3391" s="0" t="n">
        <v>217</v>
      </c>
      <c r="D3391" s="0" t="n">
        <v>218</v>
      </c>
      <c r="E3391" s="0" t="n">
        <v>218</v>
      </c>
    </row>
    <row r="3392" customFormat="false" ht="15" hidden="false" customHeight="false" outlineLevel="0" collapsed="false">
      <c r="A3392" s="0" t="n">
        <f aca="false">IF(B3392=B3391,A3391,SUM(A3391,1))</f>
        <v>38</v>
      </c>
      <c r="B3392" s="0" t="s">
        <v>43</v>
      </c>
      <c r="C3392" s="0" t="n">
        <v>219</v>
      </c>
      <c r="D3392" s="0" t="n">
        <v>218</v>
      </c>
      <c r="E3392" s="0" t="n">
        <v>230</v>
      </c>
    </row>
    <row r="3393" customFormat="false" ht="15" hidden="false" customHeight="false" outlineLevel="0" collapsed="false">
      <c r="A3393" s="0" t="n">
        <f aca="false">IF(B3393=B3392,A3392,SUM(A3392,1))</f>
        <v>38</v>
      </c>
      <c r="B3393" s="0" t="s">
        <v>43</v>
      </c>
      <c r="C3393" s="0" t="n">
        <v>222</v>
      </c>
      <c r="D3393" s="0" t="n">
        <v>218</v>
      </c>
      <c r="E3393" s="0" t="n">
        <v>218</v>
      </c>
    </row>
    <row r="3394" customFormat="false" ht="15" hidden="false" customHeight="false" outlineLevel="0" collapsed="false">
      <c r="A3394" s="0" t="n">
        <f aca="false">IF(B3394=B3393,A3393,SUM(A3393,1))</f>
        <v>38</v>
      </c>
      <c r="B3394" s="0" t="s">
        <v>43</v>
      </c>
      <c r="C3394" s="0" t="n">
        <v>231</v>
      </c>
      <c r="D3394" s="0" t="n">
        <v>234</v>
      </c>
      <c r="E3394" s="0" t="n">
        <v>234</v>
      </c>
    </row>
    <row r="3395" customFormat="false" ht="15" hidden="false" customHeight="false" outlineLevel="0" collapsed="false">
      <c r="A3395" s="0" t="n">
        <f aca="false">IF(B3395=B3394,A3394,SUM(A3394,1))</f>
        <v>38</v>
      </c>
      <c r="B3395" s="0" t="s">
        <v>43</v>
      </c>
      <c r="C3395" s="0" t="n">
        <v>235</v>
      </c>
      <c r="D3395" s="0" t="n">
        <v>229</v>
      </c>
      <c r="E3395" s="0" t="n">
        <v>229</v>
      </c>
    </row>
    <row r="3396" customFormat="false" ht="15" hidden="false" customHeight="false" outlineLevel="0" collapsed="false">
      <c r="A3396" s="0" t="n">
        <f aca="false">IF(B3396=B3395,A3395,SUM(A3395,1))</f>
        <v>38</v>
      </c>
      <c r="B3396" s="0" t="s">
        <v>43</v>
      </c>
      <c r="C3396" s="0" t="n">
        <v>236</v>
      </c>
      <c r="D3396" s="0" t="n">
        <v>217</v>
      </c>
      <c r="E3396" s="0" t="n">
        <v>217</v>
      </c>
    </row>
    <row r="3397" customFormat="false" ht="15" hidden="false" customHeight="false" outlineLevel="0" collapsed="false">
      <c r="A3397" s="0" t="n">
        <f aca="false">IF(B3397=B3396,A3396,SUM(A3396,1))</f>
        <v>38</v>
      </c>
      <c r="B3397" s="0" t="s">
        <v>43</v>
      </c>
      <c r="C3397" s="0" t="n">
        <v>237</v>
      </c>
      <c r="D3397" s="0" t="n">
        <v>229</v>
      </c>
      <c r="E3397" s="0" t="n">
        <v>229</v>
      </c>
    </row>
    <row r="3398" customFormat="false" ht="15" hidden="false" customHeight="false" outlineLevel="0" collapsed="false">
      <c r="A3398" s="0" t="n">
        <f aca="false">IF(B3398=B3397,A3397,SUM(A3397,1))</f>
        <v>38</v>
      </c>
      <c r="B3398" s="0" t="s">
        <v>43</v>
      </c>
      <c r="C3398" s="0" t="n">
        <v>238</v>
      </c>
      <c r="D3398" s="0" t="n">
        <v>229</v>
      </c>
      <c r="E3398" s="0" t="n">
        <v>229</v>
      </c>
    </row>
    <row r="3399" customFormat="false" ht="15" hidden="false" customHeight="false" outlineLevel="0" collapsed="false">
      <c r="A3399" s="0" t="n">
        <f aca="false">IF(B3399=B3398,A3398,SUM(A3398,1))</f>
        <v>38</v>
      </c>
      <c r="B3399" s="0" t="s">
        <v>43</v>
      </c>
      <c r="C3399" s="0" t="n">
        <v>241</v>
      </c>
      <c r="D3399" s="0" t="n">
        <v>217</v>
      </c>
      <c r="E3399" s="0" t="n">
        <v>217</v>
      </c>
    </row>
    <row r="3400" customFormat="false" ht="15" hidden="false" customHeight="false" outlineLevel="0" collapsed="false">
      <c r="A3400" s="0" t="n">
        <f aca="false">IF(B3400=B3399,A3399,SUM(A3399,1))</f>
        <v>38</v>
      </c>
      <c r="B3400" s="0" t="s">
        <v>43</v>
      </c>
      <c r="C3400" s="0" t="n">
        <v>242</v>
      </c>
      <c r="D3400" s="0" t="n">
        <v>217</v>
      </c>
      <c r="E3400" s="0" t="n">
        <v>229</v>
      </c>
    </row>
    <row r="3401" customFormat="false" ht="15" hidden="false" customHeight="false" outlineLevel="0" collapsed="false">
      <c r="A3401" s="0" t="n">
        <f aca="false">IF(B3401=B3400,A3400,SUM(A3400,1))</f>
        <v>38</v>
      </c>
      <c r="B3401" s="0" t="s">
        <v>43</v>
      </c>
      <c r="C3401" s="0" t="n">
        <v>243</v>
      </c>
      <c r="D3401" s="0" t="n">
        <v>217</v>
      </c>
      <c r="E3401" s="0" t="n">
        <v>217</v>
      </c>
    </row>
    <row r="3402" customFormat="false" ht="15" hidden="false" customHeight="false" outlineLevel="0" collapsed="false">
      <c r="A3402" s="0" t="n">
        <f aca="false">IF(B3402=B3401,A3401,SUM(A3401,1))</f>
        <v>38</v>
      </c>
      <c r="B3402" s="0" t="s">
        <v>43</v>
      </c>
      <c r="C3402" s="0" t="n">
        <v>250</v>
      </c>
      <c r="D3402" s="0" t="n">
        <v>217</v>
      </c>
      <c r="E3402" s="0" t="n">
        <v>217</v>
      </c>
    </row>
    <row r="3403" customFormat="false" ht="15" hidden="false" customHeight="false" outlineLevel="0" collapsed="false">
      <c r="A3403" s="0" t="n">
        <f aca="false">IF(B3403=B3402,A3402,SUM(A3402,1))</f>
        <v>38</v>
      </c>
      <c r="B3403" s="0" t="s">
        <v>43</v>
      </c>
      <c r="C3403" s="0" t="n">
        <v>251</v>
      </c>
      <c r="D3403" s="0" t="n">
        <v>217</v>
      </c>
      <c r="E3403" s="0" t="n">
        <v>229</v>
      </c>
    </row>
    <row r="3404" customFormat="false" ht="15" hidden="false" customHeight="false" outlineLevel="0" collapsed="false">
      <c r="A3404" s="0" t="n">
        <f aca="false">IF(B3404=B3403,A3403,SUM(A3403,1))</f>
        <v>38</v>
      </c>
      <c r="B3404" s="0" t="s">
        <v>43</v>
      </c>
      <c r="C3404" s="0" t="n">
        <v>257</v>
      </c>
      <c r="D3404" s="0" t="n">
        <v>217</v>
      </c>
      <c r="E3404" s="0" t="n">
        <v>217</v>
      </c>
    </row>
    <row r="3405" customFormat="false" ht="15" hidden="false" customHeight="false" outlineLevel="0" collapsed="false">
      <c r="A3405" s="0" t="n">
        <f aca="false">IF(B3405=B3404,A3404,SUM(A3404,1))</f>
        <v>38</v>
      </c>
      <c r="B3405" s="0" t="s">
        <v>43</v>
      </c>
      <c r="C3405" s="0" t="n">
        <v>264</v>
      </c>
      <c r="D3405" s="0" t="n">
        <v>229</v>
      </c>
      <c r="E3405" s="0" t="n">
        <v>229</v>
      </c>
    </row>
    <row r="3406" customFormat="false" ht="15" hidden="false" customHeight="false" outlineLevel="0" collapsed="false">
      <c r="A3406" s="0" t="n">
        <f aca="false">IF(B3406=B3405,A3405,SUM(A3405,1))</f>
        <v>38</v>
      </c>
      <c r="B3406" s="0" t="s">
        <v>43</v>
      </c>
      <c r="C3406" s="0" t="n">
        <v>265</v>
      </c>
      <c r="D3406" s="0" t="n">
        <v>217</v>
      </c>
      <c r="E3406" s="0" t="n">
        <v>229</v>
      </c>
    </row>
    <row r="3407" customFormat="false" ht="15" hidden="false" customHeight="false" outlineLevel="0" collapsed="false">
      <c r="A3407" s="0" t="n">
        <f aca="false">IF(B3407=B3406,A3406,SUM(A3406,1))</f>
        <v>38</v>
      </c>
      <c r="B3407" s="0" t="s">
        <v>43</v>
      </c>
      <c r="C3407" s="0" t="n">
        <v>269</v>
      </c>
      <c r="D3407" s="0" t="n">
        <v>217</v>
      </c>
      <c r="E3407" s="0" t="n">
        <v>217</v>
      </c>
    </row>
    <row r="3408" customFormat="false" ht="15" hidden="false" customHeight="false" outlineLevel="0" collapsed="false">
      <c r="A3408" s="0" t="n">
        <f aca="false">IF(B3408=B3407,A3407,SUM(A3407,1))</f>
        <v>38</v>
      </c>
      <c r="B3408" s="0" t="s">
        <v>43</v>
      </c>
      <c r="C3408" s="0" t="n">
        <v>270</v>
      </c>
      <c r="D3408" s="0" t="n">
        <v>217</v>
      </c>
      <c r="E3408" s="0" t="n">
        <v>229</v>
      </c>
    </row>
    <row r="3409" customFormat="false" ht="15" hidden="false" customHeight="false" outlineLevel="0" collapsed="false">
      <c r="A3409" s="0" t="n">
        <f aca="false">IF(B3409=B3408,A3408,SUM(A3408,1))</f>
        <v>38</v>
      </c>
      <c r="B3409" s="0" t="s">
        <v>43</v>
      </c>
      <c r="C3409" s="0" t="n">
        <v>272</v>
      </c>
      <c r="D3409" s="0" t="n">
        <v>217</v>
      </c>
      <c r="E3409" s="0" t="n">
        <v>217</v>
      </c>
    </row>
    <row r="3410" customFormat="false" ht="15" hidden="false" customHeight="false" outlineLevel="0" collapsed="false">
      <c r="A3410" s="0" t="n">
        <f aca="false">IF(B3410=B3409,A3409,SUM(A3409,1))</f>
        <v>38</v>
      </c>
      <c r="B3410" s="0" t="s">
        <v>43</v>
      </c>
      <c r="C3410" s="0" t="n">
        <v>280</v>
      </c>
      <c r="D3410" s="0" t="n">
        <v>217</v>
      </c>
      <c r="E3410" s="0" t="n">
        <v>217</v>
      </c>
    </row>
    <row r="3411" customFormat="false" ht="15" hidden="false" customHeight="false" outlineLevel="0" collapsed="false">
      <c r="A3411" s="0" t="n">
        <f aca="false">IF(B3411=B3410,A3410,SUM(A3410,1))</f>
        <v>38</v>
      </c>
      <c r="B3411" s="0" t="s">
        <v>43</v>
      </c>
      <c r="C3411" s="0" t="n">
        <v>286</v>
      </c>
      <c r="D3411" s="0" t="n">
        <v>229</v>
      </c>
      <c r="E3411" s="0" t="n">
        <v>229</v>
      </c>
    </row>
    <row r="3412" customFormat="false" ht="15" hidden="false" customHeight="false" outlineLevel="0" collapsed="false">
      <c r="A3412" s="0" t="n">
        <f aca="false">IF(B3412=B3411,A3411,SUM(A3411,1))</f>
        <v>38</v>
      </c>
      <c r="B3412" s="0" t="s">
        <v>43</v>
      </c>
      <c r="C3412" s="0" t="n">
        <v>297</v>
      </c>
      <c r="D3412" s="0" t="n">
        <v>217</v>
      </c>
      <c r="E3412" s="0" t="n">
        <v>217</v>
      </c>
    </row>
    <row r="3413" customFormat="false" ht="15" hidden="false" customHeight="false" outlineLevel="0" collapsed="false">
      <c r="A3413" s="0" t="n">
        <f aca="false">IF(B3413=B3412,A3412,SUM(A3412,1))</f>
        <v>38</v>
      </c>
      <c r="B3413" s="0" t="s">
        <v>43</v>
      </c>
      <c r="C3413" s="0" t="n">
        <v>309</v>
      </c>
      <c r="D3413" s="0" t="n">
        <v>217</v>
      </c>
      <c r="E3413" s="0" t="n">
        <v>217</v>
      </c>
    </row>
    <row r="3414" customFormat="false" ht="15" hidden="false" customHeight="false" outlineLevel="0" collapsed="false">
      <c r="A3414" s="0" t="n">
        <f aca="false">IF(B3414=B3413,A3413,SUM(A3413,1))</f>
        <v>38</v>
      </c>
      <c r="B3414" s="0" t="s">
        <v>43</v>
      </c>
      <c r="C3414" s="0" t="n">
        <v>313</v>
      </c>
      <c r="D3414" s="0" t="n">
        <v>217</v>
      </c>
      <c r="E3414" s="0" t="n">
        <v>229</v>
      </c>
    </row>
    <row r="3415" customFormat="false" ht="15" hidden="false" customHeight="false" outlineLevel="0" collapsed="false">
      <c r="A3415" s="0" t="n">
        <f aca="false">IF(B3415=B3414,A3414,SUM(A3414,1))</f>
        <v>38</v>
      </c>
      <c r="B3415" s="0" t="s">
        <v>43</v>
      </c>
      <c r="C3415" s="0" t="n">
        <v>332</v>
      </c>
      <c r="D3415" s="0" t="n">
        <v>229</v>
      </c>
      <c r="E3415" s="0" t="n">
        <v>229</v>
      </c>
    </row>
    <row r="3416" customFormat="false" ht="15" hidden="false" customHeight="false" outlineLevel="0" collapsed="false">
      <c r="A3416" s="0" t="n">
        <f aca="false">IF(B3416=B3415,A3415,SUM(A3415,1))</f>
        <v>38</v>
      </c>
      <c r="B3416" s="0" t="s">
        <v>43</v>
      </c>
      <c r="C3416" s="0" t="n">
        <v>341</v>
      </c>
      <c r="D3416" s="0" t="n">
        <v>217</v>
      </c>
      <c r="E3416" s="0" t="n">
        <v>217</v>
      </c>
    </row>
    <row r="3417" customFormat="false" ht="15" hidden="false" customHeight="false" outlineLevel="0" collapsed="false">
      <c r="A3417" s="0" t="n">
        <f aca="false">IF(B3417=B3416,A3416,SUM(A3416,1))</f>
        <v>38</v>
      </c>
      <c r="B3417" s="0" t="s">
        <v>43</v>
      </c>
      <c r="C3417" s="0" t="n">
        <v>2537</v>
      </c>
      <c r="D3417" s="0" t="n">
        <v>229</v>
      </c>
      <c r="E3417" s="0" t="n">
        <v>229</v>
      </c>
    </row>
    <row r="3418" customFormat="false" ht="15" hidden="false" customHeight="false" outlineLevel="0" collapsed="false">
      <c r="A3418" s="0" t="n">
        <f aca="false">IF(B3418=B3417,A3417,SUM(A3417,1))</f>
        <v>39</v>
      </c>
      <c r="B3418" s="0" t="s">
        <v>44</v>
      </c>
      <c r="C3418" s="0" t="n">
        <v>4</v>
      </c>
      <c r="D3418" s="0" t="n">
        <v>253</v>
      </c>
      <c r="E3418" s="0" t="n">
        <v>253</v>
      </c>
    </row>
    <row r="3419" customFormat="false" ht="15" hidden="false" customHeight="false" outlineLevel="0" collapsed="false">
      <c r="A3419" s="0" t="n">
        <f aca="false">IF(B3419=B3418,A3418,SUM(A3418,1))</f>
        <v>39</v>
      </c>
      <c r="B3419" s="0" t="s">
        <v>44</v>
      </c>
      <c r="C3419" s="0" t="n">
        <v>10</v>
      </c>
      <c r="D3419" s="0" t="n">
        <v>237</v>
      </c>
      <c r="E3419" s="0" t="n">
        <v>253</v>
      </c>
    </row>
    <row r="3420" customFormat="false" ht="15" hidden="false" customHeight="false" outlineLevel="0" collapsed="false">
      <c r="A3420" s="0" t="n">
        <f aca="false">IF(B3420=B3419,A3419,SUM(A3419,1))</f>
        <v>39</v>
      </c>
      <c r="B3420" s="0" t="s">
        <v>44</v>
      </c>
      <c r="C3420" s="0" t="n">
        <v>11</v>
      </c>
      <c r="D3420" s="0" t="n">
        <v>257</v>
      </c>
      <c r="E3420" s="0" t="n">
        <v>257</v>
      </c>
    </row>
    <row r="3421" customFormat="false" ht="15" hidden="false" customHeight="false" outlineLevel="0" collapsed="false">
      <c r="A3421" s="0" t="n">
        <f aca="false">IF(B3421=B3420,A3420,SUM(A3420,1))</f>
        <v>39</v>
      </c>
      <c r="B3421" s="0" t="s">
        <v>44</v>
      </c>
      <c r="C3421" s="0" t="n">
        <v>12</v>
      </c>
      <c r="D3421" s="0" t="n">
        <v>253</v>
      </c>
      <c r="E3421" s="0" t="n">
        <v>253</v>
      </c>
    </row>
    <row r="3422" customFormat="false" ht="15" hidden="false" customHeight="false" outlineLevel="0" collapsed="false">
      <c r="A3422" s="0" t="n">
        <f aca="false">IF(B3422=B3421,A3421,SUM(A3421,1))</f>
        <v>39</v>
      </c>
      <c r="B3422" s="0" t="s">
        <v>44</v>
      </c>
      <c r="C3422" s="0" t="n">
        <v>13</v>
      </c>
      <c r="D3422" s="0" t="n">
        <v>237</v>
      </c>
      <c r="E3422" s="0" t="n">
        <v>249</v>
      </c>
    </row>
    <row r="3423" customFormat="false" ht="15" hidden="false" customHeight="false" outlineLevel="0" collapsed="false">
      <c r="A3423" s="0" t="n">
        <f aca="false">IF(B3423=B3422,A3422,SUM(A3422,1))</f>
        <v>39</v>
      </c>
      <c r="B3423" s="0" t="s">
        <v>44</v>
      </c>
      <c r="C3423" s="0" t="n">
        <v>20</v>
      </c>
      <c r="D3423" s="0" t="n">
        <v>237</v>
      </c>
      <c r="E3423" s="0" t="n">
        <v>253</v>
      </c>
    </row>
    <row r="3424" customFormat="false" ht="15" hidden="false" customHeight="false" outlineLevel="0" collapsed="false">
      <c r="A3424" s="0" t="n">
        <f aca="false">IF(B3424=B3423,A3423,SUM(A3423,1))</f>
        <v>39</v>
      </c>
      <c r="B3424" s="0" t="s">
        <v>44</v>
      </c>
      <c r="C3424" s="0" t="n">
        <v>21</v>
      </c>
      <c r="D3424" s="0" t="n">
        <v>253</v>
      </c>
      <c r="E3424" s="0" t="n">
        <v>257</v>
      </c>
    </row>
    <row r="3425" customFormat="false" ht="15" hidden="false" customHeight="false" outlineLevel="0" collapsed="false">
      <c r="A3425" s="0" t="n">
        <f aca="false">IF(B3425=B3424,A3424,SUM(A3424,1))</f>
        <v>39</v>
      </c>
      <c r="B3425" s="0" t="s">
        <v>44</v>
      </c>
      <c r="C3425" s="0" t="n">
        <v>23</v>
      </c>
      <c r="D3425" s="0" t="n">
        <v>237</v>
      </c>
      <c r="E3425" s="0" t="n">
        <v>253</v>
      </c>
    </row>
    <row r="3426" customFormat="false" ht="15" hidden="false" customHeight="false" outlineLevel="0" collapsed="false">
      <c r="A3426" s="0" t="n">
        <f aca="false">IF(B3426=B3425,A3425,SUM(A3425,1))</f>
        <v>39</v>
      </c>
      <c r="B3426" s="0" t="s">
        <v>44</v>
      </c>
      <c r="C3426" s="0" t="n">
        <v>25</v>
      </c>
      <c r="D3426" s="0" t="n">
        <v>249</v>
      </c>
      <c r="E3426" s="0" t="n">
        <v>253</v>
      </c>
    </row>
    <row r="3427" customFormat="false" ht="15" hidden="false" customHeight="false" outlineLevel="0" collapsed="false">
      <c r="A3427" s="0" t="n">
        <f aca="false">IF(B3427=B3426,A3426,SUM(A3426,1))</f>
        <v>39</v>
      </c>
      <c r="B3427" s="0" t="s">
        <v>44</v>
      </c>
      <c r="C3427" s="0" t="n">
        <v>27</v>
      </c>
      <c r="D3427" s="0" t="n">
        <v>237</v>
      </c>
      <c r="E3427" s="0" t="n">
        <v>253</v>
      </c>
    </row>
    <row r="3428" customFormat="false" ht="15" hidden="false" customHeight="false" outlineLevel="0" collapsed="false">
      <c r="A3428" s="0" t="n">
        <f aca="false">IF(B3428=B3427,A3427,SUM(A3427,1))</f>
        <v>39</v>
      </c>
      <c r="B3428" s="0" t="s">
        <v>44</v>
      </c>
      <c r="C3428" s="0" t="n">
        <v>30</v>
      </c>
      <c r="D3428" s="0" t="n">
        <v>257</v>
      </c>
      <c r="E3428" s="0" t="n">
        <v>257</v>
      </c>
    </row>
    <row r="3429" customFormat="false" ht="15" hidden="false" customHeight="false" outlineLevel="0" collapsed="false">
      <c r="A3429" s="0" t="n">
        <f aca="false">IF(B3429=B3428,A3428,SUM(A3428,1))</f>
        <v>39</v>
      </c>
      <c r="B3429" s="0" t="s">
        <v>44</v>
      </c>
      <c r="C3429" s="0" t="n">
        <v>31</v>
      </c>
      <c r="D3429" s="0" t="n">
        <v>249</v>
      </c>
      <c r="E3429" s="0" t="n">
        <v>253</v>
      </c>
    </row>
    <row r="3430" customFormat="false" ht="15" hidden="false" customHeight="false" outlineLevel="0" collapsed="false">
      <c r="A3430" s="0" t="n">
        <f aca="false">IF(B3430=B3429,A3429,SUM(A3429,1))</f>
        <v>39</v>
      </c>
      <c r="B3430" s="0" t="s">
        <v>44</v>
      </c>
      <c r="C3430" s="0" t="n">
        <v>32</v>
      </c>
      <c r="D3430" s="0" t="n">
        <v>253</v>
      </c>
      <c r="E3430" s="0" t="n">
        <v>257</v>
      </c>
    </row>
    <row r="3431" customFormat="false" ht="15" hidden="false" customHeight="false" outlineLevel="0" collapsed="false">
      <c r="A3431" s="0" t="n">
        <f aca="false">IF(B3431=B3430,A3430,SUM(A3430,1))</f>
        <v>39</v>
      </c>
      <c r="B3431" s="0" t="s">
        <v>44</v>
      </c>
      <c r="C3431" s="0" t="n">
        <v>37</v>
      </c>
      <c r="D3431" s="0" t="n">
        <v>237</v>
      </c>
      <c r="E3431" s="0" t="n">
        <v>257</v>
      </c>
    </row>
    <row r="3432" customFormat="false" ht="15" hidden="false" customHeight="false" outlineLevel="0" collapsed="false">
      <c r="A3432" s="0" t="n">
        <f aca="false">IF(B3432=B3431,A3431,SUM(A3431,1))</f>
        <v>39</v>
      </c>
      <c r="B3432" s="0" t="s">
        <v>44</v>
      </c>
      <c r="C3432" s="0" t="n">
        <v>39</v>
      </c>
      <c r="D3432" s="0" t="n">
        <v>249</v>
      </c>
      <c r="E3432" s="0" t="n">
        <v>253</v>
      </c>
    </row>
    <row r="3433" customFormat="false" ht="15" hidden="false" customHeight="false" outlineLevel="0" collapsed="false">
      <c r="A3433" s="0" t="n">
        <f aca="false">IF(B3433=B3432,A3432,SUM(A3432,1))</f>
        <v>39</v>
      </c>
      <c r="B3433" s="0" t="s">
        <v>44</v>
      </c>
      <c r="C3433" s="0" t="n">
        <v>40</v>
      </c>
      <c r="D3433" s="0" t="n">
        <v>249</v>
      </c>
      <c r="E3433" s="0" t="n">
        <v>253</v>
      </c>
    </row>
    <row r="3434" customFormat="false" ht="15" hidden="false" customHeight="false" outlineLevel="0" collapsed="false">
      <c r="A3434" s="0" t="n">
        <f aca="false">IF(B3434=B3433,A3433,SUM(A3433,1))</f>
        <v>39</v>
      </c>
      <c r="B3434" s="0" t="s">
        <v>44</v>
      </c>
      <c r="C3434" s="0" t="n">
        <v>42</v>
      </c>
      <c r="D3434" s="0" t="n">
        <v>237</v>
      </c>
      <c r="E3434" s="0" t="n">
        <v>253</v>
      </c>
    </row>
    <row r="3435" customFormat="false" ht="15" hidden="false" customHeight="false" outlineLevel="0" collapsed="false">
      <c r="A3435" s="0" t="n">
        <f aca="false">IF(B3435=B3434,A3434,SUM(A3434,1))</f>
        <v>39</v>
      </c>
      <c r="B3435" s="0" t="s">
        <v>44</v>
      </c>
      <c r="C3435" s="0" t="n">
        <v>44</v>
      </c>
      <c r="D3435" s="0" t="n">
        <v>253</v>
      </c>
      <c r="E3435" s="0" t="n">
        <v>253</v>
      </c>
    </row>
    <row r="3436" customFormat="false" ht="15" hidden="false" customHeight="false" outlineLevel="0" collapsed="false">
      <c r="A3436" s="0" t="n">
        <f aca="false">IF(B3436=B3435,A3435,SUM(A3435,1))</f>
        <v>39</v>
      </c>
      <c r="B3436" s="0" t="s">
        <v>44</v>
      </c>
      <c r="C3436" s="0" t="n">
        <v>45</v>
      </c>
      <c r="D3436" s="0" t="n">
        <v>237</v>
      </c>
      <c r="E3436" s="0" t="n">
        <v>237</v>
      </c>
    </row>
    <row r="3437" customFormat="false" ht="15" hidden="false" customHeight="false" outlineLevel="0" collapsed="false">
      <c r="A3437" s="0" t="n">
        <f aca="false">IF(B3437=B3436,A3436,SUM(A3436,1))</f>
        <v>39</v>
      </c>
      <c r="B3437" s="0" t="s">
        <v>44</v>
      </c>
      <c r="C3437" s="0" t="n">
        <v>47</v>
      </c>
      <c r="D3437" s="0" t="n">
        <v>237</v>
      </c>
      <c r="E3437" s="0" t="n">
        <v>249</v>
      </c>
    </row>
    <row r="3438" customFormat="false" ht="15" hidden="false" customHeight="false" outlineLevel="0" collapsed="false">
      <c r="A3438" s="0" t="n">
        <f aca="false">IF(B3438=B3437,A3437,SUM(A3437,1))</f>
        <v>39</v>
      </c>
      <c r="B3438" s="0" t="s">
        <v>44</v>
      </c>
      <c r="C3438" s="0" t="n">
        <v>48</v>
      </c>
      <c r="D3438" s="0" t="n">
        <v>253</v>
      </c>
      <c r="E3438" s="0" t="n">
        <v>253</v>
      </c>
    </row>
    <row r="3439" customFormat="false" ht="15" hidden="false" customHeight="false" outlineLevel="0" collapsed="false">
      <c r="A3439" s="0" t="n">
        <f aca="false">IF(B3439=B3438,A3438,SUM(A3438,1))</f>
        <v>39</v>
      </c>
      <c r="B3439" s="0" t="s">
        <v>44</v>
      </c>
      <c r="C3439" s="0" t="n">
        <v>54</v>
      </c>
      <c r="D3439" s="0" t="n">
        <v>249</v>
      </c>
      <c r="E3439" s="0" t="n">
        <v>253</v>
      </c>
    </row>
    <row r="3440" customFormat="false" ht="15" hidden="false" customHeight="false" outlineLevel="0" collapsed="false">
      <c r="A3440" s="0" t="n">
        <f aca="false">IF(B3440=B3439,A3439,SUM(A3439,1))</f>
        <v>39</v>
      </c>
      <c r="B3440" s="0" t="s">
        <v>44</v>
      </c>
      <c r="C3440" s="0" t="n">
        <v>55</v>
      </c>
      <c r="D3440" s="0" t="n">
        <v>237</v>
      </c>
      <c r="E3440" s="0" t="n">
        <v>253</v>
      </c>
    </row>
    <row r="3441" customFormat="false" ht="15" hidden="false" customHeight="false" outlineLevel="0" collapsed="false">
      <c r="A3441" s="0" t="n">
        <f aca="false">IF(B3441=B3440,A3440,SUM(A3440,1))</f>
        <v>39</v>
      </c>
      <c r="B3441" s="0" t="s">
        <v>44</v>
      </c>
      <c r="C3441" s="0" t="n">
        <v>56</v>
      </c>
      <c r="D3441" s="0" t="n">
        <v>253</v>
      </c>
      <c r="E3441" s="0" t="n">
        <v>253</v>
      </c>
    </row>
    <row r="3442" customFormat="false" ht="15" hidden="false" customHeight="false" outlineLevel="0" collapsed="false">
      <c r="A3442" s="0" t="n">
        <f aca="false">IF(B3442=B3441,A3441,SUM(A3441,1))</f>
        <v>39</v>
      </c>
      <c r="B3442" s="0" t="s">
        <v>44</v>
      </c>
      <c r="C3442" s="0" t="n">
        <v>57</v>
      </c>
      <c r="D3442" s="0" t="n">
        <v>253</v>
      </c>
      <c r="E3442" s="0" t="n">
        <v>257</v>
      </c>
    </row>
    <row r="3443" customFormat="false" ht="15" hidden="false" customHeight="false" outlineLevel="0" collapsed="false">
      <c r="A3443" s="0" t="n">
        <f aca="false">IF(B3443=B3442,A3442,SUM(A3442,1))</f>
        <v>39</v>
      </c>
      <c r="B3443" s="0" t="s">
        <v>44</v>
      </c>
      <c r="C3443" s="0" t="n">
        <v>59</v>
      </c>
      <c r="D3443" s="0" t="n">
        <v>237</v>
      </c>
      <c r="E3443" s="0" t="n">
        <v>249</v>
      </c>
    </row>
    <row r="3444" customFormat="false" ht="15" hidden="false" customHeight="false" outlineLevel="0" collapsed="false">
      <c r="A3444" s="0" t="n">
        <f aca="false">IF(B3444=B3443,A3443,SUM(A3443,1))</f>
        <v>39</v>
      </c>
      <c r="B3444" s="0" t="s">
        <v>44</v>
      </c>
      <c r="C3444" s="0" t="n">
        <v>64</v>
      </c>
      <c r="D3444" s="0" t="n">
        <v>249</v>
      </c>
      <c r="E3444" s="0" t="n">
        <v>253</v>
      </c>
    </row>
    <row r="3445" customFormat="false" ht="15" hidden="false" customHeight="false" outlineLevel="0" collapsed="false">
      <c r="A3445" s="0" t="n">
        <f aca="false">IF(B3445=B3444,A3444,SUM(A3444,1))</f>
        <v>39</v>
      </c>
      <c r="B3445" s="0" t="s">
        <v>44</v>
      </c>
      <c r="C3445" s="0" t="n">
        <v>75</v>
      </c>
      <c r="D3445" s="0" t="n">
        <v>253</v>
      </c>
      <c r="E3445" s="0" t="n">
        <v>253</v>
      </c>
    </row>
    <row r="3446" customFormat="false" ht="15" hidden="false" customHeight="false" outlineLevel="0" collapsed="false">
      <c r="A3446" s="0" t="n">
        <f aca="false">IF(B3446=B3445,A3445,SUM(A3445,1))</f>
        <v>39</v>
      </c>
      <c r="B3446" s="0" t="s">
        <v>44</v>
      </c>
      <c r="C3446" s="0" t="n">
        <v>76</v>
      </c>
      <c r="D3446" s="0" t="n">
        <v>237</v>
      </c>
      <c r="E3446" s="0" t="n">
        <v>253</v>
      </c>
    </row>
    <row r="3447" customFormat="false" ht="15" hidden="false" customHeight="false" outlineLevel="0" collapsed="false">
      <c r="A3447" s="0" t="n">
        <f aca="false">IF(B3447=B3446,A3446,SUM(A3446,1))</f>
        <v>39</v>
      </c>
      <c r="B3447" s="0" t="s">
        <v>44</v>
      </c>
      <c r="C3447" s="0" t="n">
        <v>77</v>
      </c>
      <c r="D3447" s="0" t="n">
        <v>253</v>
      </c>
      <c r="E3447" s="0" t="n">
        <v>253</v>
      </c>
    </row>
    <row r="3448" customFormat="false" ht="15" hidden="false" customHeight="false" outlineLevel="0" collapsed="false">
      <c r="A3448" s="0" t="n">
        <f aca="false">IF(B3448=B3447,A3447,SUM(A3447,1))</f>
        <v>39</v>
      </c>
      <c r="B3448" s="0" t="s">
        <v>44</v>
      </c>
      <c r="C3448" s="0" t="n">
        <v>78</v>
      </c>
      <c r="D3448" s="0" t="n">
        <v>253</v>
      </c>
      <c r="E3448" s="0" t="n">
        <v>253</v>
      </c>
    </row>
    <row r="3449" customFormat="false" ht="15" hidden="false" customHeight="false" outlineLevel="0" collapsed="false">
      <c r="A3449" s="0" t="n">
        <f aca="false">IF(B3449=B3448,A3448,SUM(A3448,1))</f>
        <v>39</v>
      </c>
      <c r="B3449" s="0" t="s">
        <v>44</v>
      </c>
      <c r="C3449" s="0" t="n">
        <v>79</v>
      </c>
      <c r="D3449" s="0" t="n">
        <v>249</v>
      </c>
      <c r="E3449" s="0" t="n">
        <v>257</v>
      </c>
    </row>
    <row r="3450" customFormat="false" ht="15" hidden="false" customHeight="false" outlineLevel="0" collapsed="false">
      <c r="A3450" s="0" t="n">
        <f aca="false">IF(B3450=B3449,A3449,SUM(A3449,1))</f>
        <v>39</v>
      </c>
      <c r="B3450" s="0" t="s">
        <v>44</v>
      </c>
      <c r="C3450" s="0" t="n">
        <v>81</v>
      </c>
      <c r="D3450" s="0" t="n">
        <v>237</v>
      </c>
      <c r="E3450" s="0" t="n">
        <v>253</v>
      </c>
    </row>
    <row r="3451" customFormat="false" ht="15" hidden="false" customHeight="false" outlineLevel="0" collapsed="false">
      <c r="A3451" s="0" t="n">
        <f aca="false">IF(B3451=B3450,A3450,SUM(A3450,1))</f>
        <v>39</v>
      </c>
      <c r="B3451" s="0" t="s">
        <v>44</v>
      </c>
      <c r="C3451" s="0" t="n">
        <v>82</v>
      </c>
      <c r="D3451" s="0" t="n">
        <v>253</v>
      </c>
      <c r="E3451" s="0" t="n">
        <v>253</v>
      </c>
    </row>
    <row r="3452" customFormat="false" ht="15" hidden="false" customHeight="false" outlineLevel="0" collapsed="false">
      <c r="A3452" s="0" t="n">
        <f aca="false">IF(B3452=B3451,A3451,SUM(A3451,1))</f>
        <v>39</v>
      </c>
      <c r="B3452" s="0" t="s">
        <v>44</v>
      </c>
      <c r="C3452" s="0" t="n">
        <v>83</v>
      </c>
      <c r="D3452" s="0" t="n">
        <v>249</v>
      </c>
      <c r="E3452" s="0" t="n">
        <v>257</v>
      </c>
    </row>
    <row r="3453" customFormat="false" ht="15" hidden="false" customHeight="false" outlineLevel="0" collapsed="false">
      <c r="A3453" s="0" t="n">
        <f aca="false">IF(B3453=B3452,A3452,SUM(A3452,1))</f>
        <v>39</v>
      </c>
      <c r="B3453" s="0" t="s">
        <v>44</v>
      </c>
      <c r="C3453" s="0" t="n">
        <v>84</v>
      </c>
      <c r="D3453" s="0" t="n">
        <v>237</v>
      </c>
      <c r="E3453" s="0" t="n">
        <v>249</v>
      </c>
    </row>
    <row r="3454" customFormat="false" ht="15" hidden="false" customHeight="false" outlineLevel="0" collapsed="false">
      <c r="A3454" s="0" t="n">
        <f aca="false">IF(B3454=B3453,A3453,SUM(A3453,1))</f>
        <v>39</v>
      </c>
      <c r="B3454" s="0" t="s">
        <v>44</v>
      </c>
      <c r="C3454" s="0" t="n">
        <v>87</v>
      </c>
      <c r="D3454" s="0" t="n">
        <v>253</v>
      </c>
      <c r="E3454" s="0" t="n">
        <v>253</v>
      </c>
    </row>
    <row r="3455" customFormat="false" ht="15" hidden="false" customHeight="false" outlineLevel="0" collapsed="false">
      <c r="A3455" s="0" t="n">
        <f aca="false">IF(B3455=B3454,A3454,SUM(A3454,1))</f>
        <v>39</v>
      </c>
      <c r="B3455" s="0" t="s">
        <v>44</v>
      </c>
      <c r="C3455" s="0" t="n">
        <v>89</v>
      </c>
      <c r="D3455" s="0" t="n">
        <v>237</v>
      </c>
      <c r="E3455" s="0" t="n">
        <v>253</v>
      </c>
    </row>
    <row r="3456" customFormat="false" ht="15" hidden="false" customHeight="false" outlineLevel="0" collapsed="false">
      <c r="A3456" s="0" t="n">
        <f aca="false">IF(B3456=B3455,A3455,SUM(A3455,1))</f>
        <v>39</v>
      </c>
      <c r="B3456" s="0" t="s">
        <v>44</v>
      </c>
      <c r="C3456" s="0" t="n">
        <v>92</v>
      </c>
      <c r="D3456" s="0" t="n">
        <v>237</v>
      </c>
      <c r="E3456" s="0" t="n">
        <v>253</v>
      </c>
    </row>
    <row r="3457" customFormat="false" ht="15" hidden="false" customHeight="false" outlineLevel="0" collapsed="false">
      <c r="A3457" s="0" t="n">
        <f aca="false">IF(B3457=B3456,A3456,SUM(A3456,1))</f>
        <v>39</v>
      </c>
      <c r="B3457" s="0" t="s">
        <v>44</v>
      </c>
      <c r="C3457" s="0" t="n">
        <v>97</v>
      </c>
      <c r="D3457" s="0" t="n">
        <v>237</v>
      </c>
      <c r="E3457" s="0" t="n">
        <v>253</v>
      </c>
    </row>
    <row r="3458" customFormat="false" ht="15" hidden="false" customHeight="false" outlineLevel="0" collapsed="false">
      <c r="A3458" s="0" t="n">
        <f aca="false">IF(B3458=B3457,A3457,SUM(A3457,1))</f>
        <v>39</v>
      </c>
      <c r="B3458" s="0" t="s">
        <v>44</v>
      </c>
      <c r="C3458" s="0" t="n">
        <v>99</v>
      </c>
      <c r="D3458" s="0" t="n">
        <v>237</v>
      </c>
      <c r="E3458" s="0" t="n">
        <v>253</v>
      </c>
    </row>
    <row r="3459" customFormat="false" ht="15" hidden="false" customHeight="false" outlineLevel="0" collapsed="false">
      <c r="A3459" s="0" t="n">
        <f aca="false">IF(B3459=B3458,A3458,SUM(A3458,1))</f>
        <v>39</v>
      </c>
      <c r="B3459" s="0" t="s">
        <v>44</v>
      </c>
      <c r="C3459" s="0" t="n">
        <v>100</v>
      </c>
      <c r="D3459" s="0" t="n">
        <v>237</v>
      </c>
      <c r="E3459" s="0" t="n">
        <v>253</v>
      </c>
    </row>
    <row r="3460" customFormat="false" ht="15" hidden="false" customHeight="false" outlineLevel="0" collapsed="false">
      <c r="A3460" s="0" t="n">
        <f aca="false">IF(B3460=B3459,A3459,SUM(A3459,1))</f>
        <v>39</v>
      </c>
      <c r="B3460" s="0" t="s">
        <v>44</v>
      </c>
      <c r="C3460" s="0" t="n">
        <v>101</v>
      </c>
      <c r="D3460" s="0" t="n">
        <v>237</v>
      </c>
      <c r="E3460" s="0" t="n">
        <v>253</v>
      </c>
    </row>
    <row r="3461" customFormat="false" ht="15" hidden="false" customHeight="false" outlineLevel="0" collapsed="false">
      <c r="A3461" s="0" t="n">
        <f aca="false">IF(B3461=B3460,A3460,SUM(A3460,1))</f>
        <v>39</v>
      </c>
      <c r="B3461" s="0" t="s">
        <v>44</v>
      </c>
      <c r="C3461" s="0" t="n">
        <v>102</v>
      </c>
      <c r="D3461" s="0" t="n">
        <v>237</v>
      </c>
      <c r="E3461" s="0" t="n">
        <v>257</v>
      </c>
    </row>
    <row r="3462" customFormat="false" ht="15" hidden="false" customHeight="false" outlineLevel="0" collapsed="false">
      <c r="A3462" s="0" t="n">
        <f aca="false">IF(B3462=B3461,A3461,SUM(A3461,1))</f>
        <v>39</v>
      </c>
      <c r="B3462" s="0" t="s">
        <v>44</v>
      </c>
      <c r="C3462" s="0" t="n">
        <v>103</v>
      </c>
      <c r="D3462" s="0" t="n">
        <v>253</v>
      </c>
      <c r="E3462" s="0" t="n">
        <v>257</v>
      </c>
    </row>
    <row r="3463" customFormat="false" ht="15" hidden="false" customHeight="false" outlineLevel="0" collapsed="false">
      <c r="A3463" s="0" t="n">
        <f aca="false">IF(B3463=B3462,A3462,SUM(A3462,1))</f>
        <v>39</v>
      </c>
      <c r="B3463" s="0" t="s">
        <v>44</v>
      </c>
      <c r="C3463" s="0" t="n">
        <v>107</v>
      </c>
      <c r="D3463" s="0" t="n">
        <v>253</v>
      </c>
      <c r="E3463" s="0" t="n">
        <v>257</v>
      </c>
    </row>
    <row r="3464" customFormat="false" ht="15" hidden="false" customHeight="false" outlineLevel="0" collapsed="false">
      <c r="A3464" s="0" t="n">
        <f aca="false">IF(B3464=B3463,A3463,SUM(A3463,1))</f>
        <v>39</v>
      </c>
      <c r="B3464" s="0" t="s">
        <v>44</v>
      </c>
      <c r="C3464" s="0" t="n">
        <v>108</v>
      </c>
      <c r="D3464" s="0" t="n">
        <v>253</v>
      </c>
      <c r="E3464" s="0" t="n">
        <v>253</v>
      </c>
    </row>
    <row r="3465" customFormat="false" ht="15" hidden="false" customHeight="false" outlineLevel="0" collapsed="false">
      <c r="A3465" s="0" t="n">
        <f aca="false">IF(B3465=B3464,A3464,SUM(A3464,1))</f>
        <v>39</v>
      </c>
      <c r="B3465" s="0" t="s">
        <v>44</v>
      </c>
      <c r="C3465" s="0" t="n">
        <v>111</v>
      </c>
      <c r="D3465" s="0" t="n">
        <v>237</v>
      </c>
      <c r="E3465" s="0" t="n">
        <v>253</v>
      </c>
    </row>
    <row r="3466" customFormat="false" ht="15" hidden="false" customHeight="false" outlineLevel="0" collapsed="false">
      <c r="A3466" s="0" t="n">
        <f aca="false">IF(B3466=B3465,A3465,SUM(A3465,1))</f>
        <v>39</v>
      </c>
      <c r="B3466" s="0" t="s">
        <v>44</v>
      </c>
      <c r="C3466" s="0" t="n">
        <v>113</v>
      </c>
      <c r="D3466" s="0" t="n">
        <v>237</v>
      </c>
      <c r="E3466" s="0" t="n">
        <v>253</v>
      </c>
    </row>
    <row r="3467" customFormat="false" ht="15" hidden="false" customHeight="false" outlineLevel="0" collapsed="false">
      <c r="A3467" s="0" t="n">
        <f aca="false">IF(B3467=B3466,A3466,SUM(A3466,1))</f>
        <v>39</v>
      </c>
      <c r="B3467" s="0" t="s">
        <v>44</v>
      </c>
      <c r="C3467" s="0" t="n">
        <v>114</v>
      </c>
      <c r="D3467" s="0" t="n">
        <v>237</v>
      </c>
      <c r="E3467" s="0" t="n">
        <v>253</v>
      </c>
    </row>
    <row r="3468" customFormat="false" ht="15" hidden="false" customHeight="false" outlineLevel="0" collapsed="false">
      <c r="A3468" s="0" t="n">
        <f aca="false">IF(B3468=B3467,A3467,SUM(A3467,1))</f>
        <v>39</v>
      </c>
      <c r="B3468" s="0" t="s">
        <v>44</v>
      </c>
      <c r="C3468" s="0" t="n">
        <v>122</v>
      </c>
      <c r="D3468" s="0" t="n">
        <v>253</v>
      </c>
      <c r="E3468" s="0" t="n">
        <v>253</v>
      </c>
    </row>
    <row r="3469" customFormat="false" ht="15" hidden="false" customHeight="false" outlineLevel="0" collapsed="false">
      <c r="A3469" s="0" t="n">
        <f aca="false">IF(B3469=B3468,A3468,SUM(A3468,1))</f>
        <v>39</v>
      </c>
      <c r="B3469" s="0" t="s">
        <v>44</v>
      </c>
      <c r="C3469" s="0" t="n">
        <v>124</v>
      </c>
      <c r="D3469" s="0" t="n">
        <v>249</v>
      </c>
      <c r="E3469" s="0" t="n">
        <v>253</v>
      </c>
    </row>
    <row r="3470" customFormat="false" ht="15" hidden="false" customHeight="false" outlineLevel="0" collapsed="false">
      <c r="A3470" s="0" t="n">
        <f aca="false">IF(B3470=B3469,A3469,SUM(A3469,1))</f>
        <v>39</v>
      </c>
      <c r="B3470" s="0" t="s">
        <v>44</v>
      </c>
      <c r="C3470" s="0" t="n">
        <v>125</v>
      </c>
      <c r="D3470" s="0" t="n">
        <v>237</v>
      </c>
      <c r="E3470" s="0" t="n">
        <v>253</v>
      </c>
    </row>
    <row r="3471" customFormat="false" ht="15" hidden="false" customHeight="false" outlineLevel="0" collapsed="false">
      <c r="A3471" s="0" t="n">
        <f aca="false">IF(B3471=B3470,A3470,SUM(A3470,1))</f>
        <v>39</v>
      </c>
      <c r="B3471" s="0" t="s">
        <v>44</v>
      </c>
      <c r="C3471" s="0" t="n">
        <v>126</v>
      </c>
      <c r="D3471" s="0" t="n">
        <v>237</v>
      </c>
      <c r="E3471" s="0" t="n">
        <v>253</v>
      </c>
    </row>
    <row r="3472" customFormat="false" ht="15" hidden="false" customHeight="false" outlineLevel="0" collapsed="false">
      <c r="A3472" s="0" t="n">
        <f aca="false">IF(B3472=B3471,A3471,SUM(A3471,1))</f>
        <v>39</v>
      </c>
      <c r="B3472" s="0" t="s">
        <v>44</v>
      </c>
      <c r="C3472" s="0" t="n">
        <v>127</v>
      </c>
      <c r="D3472" s="0" t="n">
        <v>253</v>
      </c>
      <c r="E3472" s="0" t="n">
        <v>257</v>
      </c>
    </row>
    <row r="3473" customFormat="false" ht="15" hidden="false" customHeight="false" outlineLevel="0" collapsed="false">
      <c r="A3473" s="0" t="n">
        <f aca="false">IF(B3473=B3472,A3472,SUM(A3472,1))</f>
        <v>39</v>
      </c>
      <c r="B3473" s="0" t="s">
        <v>44</v>
      </c>
      <c r="C3473" s="0" t="n">
        <v>128</v>
      </c>
      <c r="D3473" s="0" t="n">
        <v>237</v>
      </c>
      <c r="E3473" s="0" t="n">
        <v>249</v>
      </c>
    </row>
    <row r="3474" customFormat="false" ht="15" hidden="false" customHeight="false" outlineLevel="0" collapsed="false">
      <c r="A3474" s="0" t="n">
        <f aca="false">IF(B3474=B3473,A3473,SUM(A3473,1))</f>
        <v>39</v>
      </c>
      <c r="B3474" s="0" t="s">
        <v>44</v>
      </c>
      <c r="C3474" s="0" t="n">
        <v>142</v>
      </c>
      <c r="D3474" s="0" t="n">
        <v>249</v>
      </c>
      <c r="E3474" s="0" t="n">
        <v>253</v>
      </c>
    </row>
    <row r="3475" customFormat="false" ht="15" hidden="false" customHeight="false" outlineLevel="0" collapsed="false">
      <c r="A3475" s="0" t="n">
        <f aca="false">IF(B3475=B3474,A3474,SUM(A3474,1))</f>
        <v>39</v>
      </c>
      <c r="B3475" s="0" t="s">
        <v>44</v>
      </c>
      <c r="C3475" s="0" t="n">
        <v>143</v>
      </c>
      <c r="D3475" s="0" t="n">
        <v>249</v>
      </c>
      <c r="E3475" s="0" t="n">
        <v>253</v>
      </c>
    </row>
    <row r="3476" customFormat="false" ht="15" hidden="false" customHeight="false" outlineLevel="0" collapsed="false">
      <c r="A3476" s="0" t="n">
        <f aca="false">IF(B3476=B3475,A3475,SUM(A3475,1))</f>
        <v>39</v>
      </c>
      <c r="B3476" s="0" t="s">
        <v>44</v>
      </c>
      <c r="C3476" s="0" t="n">
        <v>149</v>
      </c>
      <c r="D3476" s="0" t="n">
        <v>253</v>
      </c>
      <c r="E3476" s="0" t="n">
        <v>257</v>
      </c>
    </row>
    <row r="3477" customFormat="false" ht="15" hidden="false" customHeight="false" outlineLevel="0" collapsed="false">
      <c r="A3477" s="0" t="n">
        <f aca="false">IF(B3477=B3476,A3476,SUM(A3476,1))</f>
        <v>39</v>
      </c>
      <c r="B3477" s="0" t="s">
        <v>44</v>
      </c>
      <c r="C3477" s="0" t="n">
        <v>150</v>
      </c>
      <c r="D3477" s="0" t="n">
        <v>249</v>
      </c>
      <c r="E3477" s="0" t="n">
        <v>257</v>
      </c>
    </row>
    <row r="3478" customFormat="false" ht="15" hidden="false" customHeight="false" outlineLevel="0" collapsed="false">
      <c r="A3478" s="0" t="n">
        <f aca="false">IF(B3478=B3477,A3477,SUM(A3477,1))</f>
        <v>39</v>
      </c>
      <c r="B3478" s="0" t="s">
        <v>44</v>
      </c>
      <c r="C3478" s="0" t="n">
        <v>151</v>
      </c>
      <c r="D3478" s="0" t="n">
        <v>249</v>
      </c>
      <c r="E3478" s="0" t="n">
        <v>257</v>
      </c>
    </row>
    <row r="3479" customFormat="false" ht="15" hidden="false" customHeight="false" outlineLevel="0" collapsed="false">
      <c r="A3479" s="0" t="n">
        <f aca="false">IF(B3479=B3478,A3478,SUM(A3478,1))</f>
        <v>39</v>
      </c>
      <c r="B3479" s="0" t="s">
        <v>44</v>
      </c>
      <c r="C3479" s="0" t="n">
        <v>152</v>
      </c>
      <c r="D3479" s="0" t="n">
        <v>257</v>
      </c>
      <c r="E3479" s="0" t="n">
        <v>257</v>
      </c>
    </row>
    <row r="3480" customFormat="false" ht="15" hidden="false" customHeight="false" outlineLevel="0" collapsed="false">
      <c r="A3480" s="0" t="n">
        <f aca="false">IF(B3480=B3479,A3479,SUM(A3479,1))</f>
        <v>39</v>
      </c>
      <c r="B3480" s="0" t="s">
        <v>44</v>
      </c>
      <c r="C3480" s="0" t="n">
        <v>154</v>
      </c>
      <c r="D3480" s="0" t="n">
        <v>237</v>
      </c>
      <c r="E3480" s="0" t="n">
        <v>253</v>
      </c>
    </row>
    <row r="3481" customFormat="false" ht="15" hidden="false" customHeight="false" outlineLevel="0" collapsed="false">
      <c r="A3481" s="0" t="n">
        <f aca="false">IF(B3481=B3480,A3480,SUM(A3480,1))</f>
        <v>39</v>
      </c>
      <c r="B3481" s="0" t="s">
        <v>44</v>
      </c>
      <c r="C3481" s="0" t="n">
        <v>156</v>
      </c>
      <c r="D3481" s="0" t="n">
        <v>253</v>
      </c>
      <c r="E3481" s="0" t="n">
        <v>253</v>
      </c>
    </row>
    <row r="3482" customFormat="false" ht="15" hidden="false" customHeight="false" outlineLevel="0" collapsed="false">
      <c r="A3482" s="0" t="n">
        <f aca="false">IF(B3482=B3481,A3481,SUM(A3481,1))</f>
        <v>39</v>
      </c>
      <c r="B3482" s="0" t="s">
        <v>44</v>
      </c>
      <c r="C3482" s="0" t="n">
        <v>161</v>
      </c>
      <c r="D3482" s="0" t="n">
        <v>237</v>
      </c>
      <c r="E3482" s="0" t="n">
        <v>253</v>
      </c>
    </row>
    <row r="3483" customFormat="false" ht="15" hidden="false" customHeight="false" outlineLevel="0" collapsed="false">
      <c r="A3483" s="0" t="n">
        <f aca="false">IF(B3483=B3482,A3482,SUM(A3482,1))</f>
        <v>39</v>
      </c>
      <c r="B3483" s="0" t="s">
        <v>44</v>
      </c>
      <c r="C3483" s="0" t="n">
        <v>162</v>
      </c>
      <c r="D3483" s="0" t="n">
        <v>237</v>
      </c>
      <c r="E3483" s="0" t="n">
        <v>253</v>
      </c>
    </row>
    <row r="3484" customFormat="false" ht="15" hidden="false" customHeight="false" outlineLevel="0" collapsed="false">
      <c r="A3484" s="0" t="n">
        <f aca="false">IF(B3484=B3483,A3483,SUM(A3483,1))</f>
        <v>39</v>
      </c>
      <c r="B3484" s="0" t="s">
        <v>44</v>
      </c>
      <c r="C3484" s="0" t="n">
        <v>164</v>
      </c>
      <c r="D3484" s="0" t="n">
        <v>253</v>
      </c>
      <c r="E3484" s="0" t="n">
        <v>253</v>
      </c>
    </row>
    <row r="3485" customFormat="false" ht="15" hidden="false" customHeight="false" outlineLevel="0" collapsed="false">
      <c r="A3485" s="0" t="n">
        <f aca="false">IF(B3485=B3484,A3484,SUM(A3484,1))</f>
        <v>39</v>
      </c>
      <c r="B3485" s="0" t="s">
        <v>44</v>
      </c>
      <c r="C3485" s="0" t="n">
        <v>165</v>
      </c>
      <c r="D3485" s="0" t="n">
        <v>249</v>
      </c>
      <c r="E3485" s="0" t="n">
        <v>257</v>
      </c>
    </row>
    <row r="3486" customFormat="false" ht="15" hidden="false" customHeight="false" outlineLevel="0" collapsed="false">
      <c r="A3486" s="0" t="n">
        <f aca="false">IF(B3486=B3485,A3485,SUM(A3485,1))</f>
        <v>39</v>
      </c>
      <c r="B3486" s="0" t="s">
        <v>44</v>
      </c>
      <c r="C3486" s="0" t="n">
        <v>169</v>
      </c>
      <c r="D3486" s="0" t="n">
        <v>253</v>
      </c>
      <c r="E3486" s="0" t="n">
        <v>257</v>
      </c>
    </row>
    <row r="3487" customFormat="false" ht="15" hidden="false" customHeight="false" outlineLevel="0" collapsed="false">
      <c r="A3487" s="0" t="n">
        <f aca="false">IF(B3487=B3486,A3486,SUM(A3486,1))</f>
        <v>39</v>
      </c>
      <c r="B3487" s="0" t="s">
        <v>44</v>
      </c>
      <c r="C3487" s="0" t="n">
        <v>170</v>
      </c>
      <c r="D3487" s="0" t="n">
        <v>253</v>
      </c>
      <c r="E3487" s="0" t="n">
        <v>253</v>
      </c>
    </row>
    <row r="3488" customFormat="false" ht="15" hidden="false" customHeight="false" outlineLevel="0" collapsed="false">
      <c r="A3488" s="0" t="n">
        <f aca="false">IF(B3488=B3487,A3487,SUM(A3487,1))</f>
        <v>39</v>
      </c>
      <c r="B3488" s="0" t="s">
        <v>44</v>
      </c>
      <c r="C3488" s="0" t="n">
        <v>174</v>
      </c>
      <c r="D3488" s="0" t="n">
        <v>237</v>
      </c>
      <c r="E3488" s="0" t="n">
        <v>253</v>
      </c>
    </row>
    <row r="3489" customFormat="false" ht="15" hidden="false" customHeight="false" outlineLevel="0" collapsed="false">
      <c r="A3489" s="0" t="n">
        <f aca="false">IF(B3489=B3488,A3488,SUM(A3488,1))</f>
        <v>39</v>
      </c>
      <c r="B3489" s="0" t="s">
        <v>44</v>
      </c>
      <c r="C3489" s="0" t="n">
        <v>180</v>
      </c>
      <c r="D3489" s="0" t="n">
        <v>237</v>
      </c>
      <c r="E3489" s="0" t="n">
        <v>253</v>
      </c>
    </row>
    <row r="3490" customFormat="false" ht="15" hidden="false" customHeight="false" outlineLevel="0" collapsed="false">
      <c r="A3490" s="0" t="n">
        <f aca="false">IF(B3490=B3489,A3489,SUM(A3489,1))</f>
        <v>39</v>
      </c>
      <c r="B3490" s="0" t="s">
        <v>44</v>
      </c>
      <c r="C3490" s="0" t="n">
        <v>183</v>
      </c>
      <c r="D3490" s="0" t="n">
        <v>253</v>
      </c>
      <c r="E3490" s="0" t="n">
        <v>253</v>
      </c>
    </row>
    <row r="3491" customFormat="false" ht="15" hidden="false" customHeight="false" outlineLevel="0" collapsed="false">
      <c r="A3491" s="0" t="n">
        <f aca="false">IF(B3491=B3490,A3490,SUM(A3490,1))</f>
        <v>39</v>
      </c>
      <c r="B3491" s="0" t="s">
        <v>44</v>
      </c>
      <c r="C3491" s="0" t="n">
        <v>185</v>
      </c>
      <c r="D3491" s="0" t="n">
        <v>237</v>
      </c>
      <c r="E3491" s="0" t="n">
        <v>249</v>
      </c>
    </row>
    <row r="3492" customFormat="false" ht="15" hidden="false" customHeight="false" outlineLevel="0" collapsed="false">
      <c r="A3492" s="0" t="n">
        <f aca="false">IF(B3492=B3491,A3491,SUM(A3491,1))</f>
        <v>39</v>
      </c>
      <c r="B3492" s="0" t="s">
        <v>44</v>
      </c>
      <c r="C3492" s="0" t="n">
        <v>189</v>
      </c>
      <c r="D3492" s="0" t="n">
        <v>253</v>
      </c>
      <c r="E3492" s="0" t="n">
        <v>253</v>
      </c>
    </row>
    <row r="3493" customFormat="false" ht="15" hidden="false" customHeight="false" outlineLevel="0" collapsed="false">
      <c r="A3493" s="0" t="n">
        <f aca="false">IF(B3493=B3492,A3492,SUM(A3492,1))</f>
        <v>39</v>
      </c>
      <c r="B3493" s="0" t="s">
        <v>44</v>
      </c>
      <c r="C3493" s="0" t="n">
        <v>191</v>
      </c>
      <c r="D3493" s="0" t="n">
        <v>253</v>
      </c>
      <c r="E3493" s="0" t="n">
        <v>253</v>
      </c>
    </row>
    <row r="3494" customFormat="false" ht="15" hidden="false" customHeight="false" outlineLevel="0" collapsed="false">
      <c r="A3494" s="0" t="n">
        <f aca="false">IF(B3494=B3493,A3493,SUM(A3493,1))</f>
        <v>39</v>
      </c>
      <c r="B3494" s="0" t="s">
        <v>44</v>
      </c>
      <c r="C3494" s="0" t="n">
        <v>192</v>
      </c>
      <c r="D3494" s="0" t="n">
        <v>253</v>
      </c>
      <c r="E3494" s="0" t="n">
        <v>253</v>
      </c>
    </row>
    <row r="3495" customFormat="false" ht="15" hidden="false" customHeight="false" outlineLevel="0" collapsed="false">
      <c r="A3495" s="0" t="n">
        <f aca="false">IF(B3495=B3494,A3494,SUM(A3494,1))</f>
        <v>39</v>
      </c>
      <c r="B3495" s="0" t="s">
        <v>44</v>
      </c>
      <c r="C3495" s="0" t="n">
        <v>195</v>
      </c>
      <c r="D3495" s="0" t="n">
        <v>237</v>
      </c>
      <c r="E3495" s="0" t="n">
        <v>237</v>
      </c>
    </row>
    <row r="3496" customFormat="false" ht="15" hidden="false" customHeight="false" outlineLevel="0" collapsed="false">
      <c r="A3496" s="0" t="n">
        <f aca="false">IF(B3496=B3495,A3495,SUM(A3495,1))</f>
        <v>39</v>
      </c>
      <c r="B3496" s="0" t="s">
        <v>44</v>
      </c>
      <c r="C3496" s="0" t="n">
        <v>196</v>
      </c>
      <c r="D3496" s="0" t="n">
        <v>237</v>
      </c>
      <c r="E3496" s="0" t="n">
        <v>249</v>
      </c>
    </row>
    <row r="3497" customFormat="false" ht="15" hidden="false" customHeight="false" outlineLevel="0" collapsed="false">
      <c r="A3497" s="0" t="n">
        <f aca="false">IF(B3497=B3496,A3496,SUM(A3496,1))</f>
        <v>39</v>
      </c>
      <c r="B3497" s="0" t="s">
        <v>44</v>
      </c>
      <c r="C3497" s="0" t="n">
        <v>203</v>
      </c>
      <c r="D3497" s="0" t="n">
        <v>237</v>
      </c>
      <c r="E3497" s="0" t="n">
        <v>257</v>
      </c>
    </row>
    <row r="3498" customFormat="false" ht="15" hidden="false" customHeight="false" outlineLevel="0" collapsed="false">
      <c r="A3498" s="0" t="n">
        <f aca="false">IF(B3498=B3497,A3497,SUM(A3497,1))</f>
        <v>39</v>
      </c>
      <c r="B3498" s="0" t="s">
        <v>44</v>
      </c>
      <c r="C3498" s="0" t="n">
        <v>210</v>
      </c>
      <c r="D3498" s="0" t="n">
        <v>237</v>
      </c>
      <c r="E3498" s="0" t="n">
        <v>257</v>
      </c>
    </row>
    <row r="3499" customFormat="false" ht="15" hidden="false" customHeight="false" outlineLevel="0" collapsed="false">
      <c r="A3499" s="0" t="n">
        <f aca="false">IF(B3499=B3498,A3498,SUM(A3498,1))</f>
        <v>39</v>
      </c>
      <c r="B3499" s="0" t="s">
        <v>44</v>
      </c>
      <c r="C3499" s="0" t="n">
        <v>217</v>
      </c>
      <c r="D3499" s="0" t="n">
        <v>237</v>
      </c>
      <c r="E3499" s="0" t="n">
        <v>249</v>
      </c>
    </row>
    <row r="3500" customFormat="false" ht="15" hidden="false" customHeight="false" outlineLevel="0" collapsed="false">
      <c r="A3500" s="0" t="n">
        <f aca="false">IF(B3500=B3499,A3499,SUM(A3499,1))</f>
        <v>39</v>
      </c>
      <c r="B3500" s="0" t="s">
        <v>44</v>
      </c>
      <c r="C3500" s="0" t="n">
        <v>219</v>
      </c>
      <c r="D3500" s="0" t="n">
        <v>237</v>
      </c>
      <c r="E3500" s="0" t="n">
        <v>253</v>
      </c>
    </row>
    <row r="3501" customFormat="false" ht="15" hidden="false" customHeight="false" outlineLevel="0" collapsed="false">
      <c r="A3501" s="0" t="n">
        <f aca="false">IF(B3501=B3500,A3500,SUM(A3500,1))</f>
        <v>39</v>
      </c>
      <c r="B3501" s="0" t="s">
        <v>44</v>
      </c>
      <c r="C3501" s="0" t="n">
        <v>222</v>
      </c>
      <c r="D3501" s="0" t="n">
        <v>237</v>
      </c>
      <c r="E3501" s="0" t="n">
        <v>253</v>
      </c>
    </row>
    <row r="3502" customFormat="false" ht="15" hidden="false" customHeight="false" outlineLevel="0" collapsed="false">
      <c r="A3502" s="0" t="n">
        <f aca="false">IF(B3502=B3501,A3501,SUM(A3501,1))</f>
        <v>39</v>
      </c>
      <c r="B3502" s="0" t="s">
        <v>44</v>
      </c>
      <c r="C3502" s="0" t="n">
        <v>231</v>
      </c>
      <c r="D3502" s="0" t="n">
        <v>249</v>
      </c>
      <c r="E3502" s="0" t="n">
        <v>257</v>
      </c>
    </row>
    <row r="3503" customFormat="false" ht="15" hidden="false" customHeight="false" outlineLevel="0" collapsed="false">
      <c r="A3503" s="0" t="n">
        <f aca="false">IF(B3503=B3502,A3502,SUM(A3502,1))</f>
        <v>39</v>
      </c>
      <c r="B3503" s="0" t="s">
        <v>44</v>
      </c>
      <c r="C3503" s="0" t="n">
        <v>236</v>
      </c>
      <c r="D3503" s="0" t="n">
        <v>253</v>
      </c>
      <c r="E3503" s="0" t="n">
        <v>253</v>
      </c>
    </row>
    <row r="3504" customFormat="false" ht="15" hidden="false" customHeight="false" outlineLevel="0" collapsed="false">
      <c r="A3504" s="0" t="n">
        <f aca="false">IF(B3504=B3503,A3503,SUM(A3503,1))</f>
        <v>39</v>
      </c>
      <c r="B3504" s="0" t="s">
        <v>44</v>
      </c>
      <c r="C3504" s="0" t="n">
        <v>237</v>
      </c>
      <c r="D3504" s="0" t="n">
        <v>237</v>
      </c>
      <c r="E3504" s="0" t="n">
        <v>253</v>
      </c>
    </row>
    <row r="3505" customFormat="false" ht="15" hidden="false" customHeight="false" outlineLevel="0" collapsed="false">
      <c r="A3505" s="0" t="n">
        <f aca="false">IF(B3505=B3504,A3504,SUM(A3504,1))</f>
        <v>39</v>
      </c>
      <c r="B3505" s="0" t="s">
        <v>44</v>
      </c>
      <c r="C3505" s="0" t="n">
        <v>238</v>
      </c>
      <c r="D3505" s="0" t="n">
        <v>237</v>
      </c>
      <c r="E3505" s="0" t="n">
        <v>237</v>
      </c>
    </row>
    <row r="3506" customFormat="false" ht="15" hidden="false" customHeight="false" outlineLevel="0" collapsed="false">
      <c r="A3506" s="0" t="n">
        <f aca="false">IF(B3506=B3505,A3505,SUM(A3505,1))</f>
        <v>39</v>
      </c>
      <c r="B3506" s="0" t="s">
        <v>44</v>
      </c>
      <c r="C3506" s="0" t="n">
        <v>241</v>
      </c>
      <c r="D3506" s="0" t="n">
        <v>237</v>
      </c>
      <c r="E3506" s="0" t="n">
        <v>249</v>
      </c>
    </row>
    <row r="3507" customFormat="false" ht="15" hidden="false" customHeight="false" outlineLevel="0" collapsed="false">
      <c r="A3507" s="0" t="n">
        <f aca="false">IF(B3507=B3506,A3506,SUM(A3506,1))</f>
        <v>39</v>
      </c>
      <c r="B3507" s="0" t="s">
        <v>44</v>
      </c>
      <c r="C3507" s="0" t="n">
        <v>242</v>
      </c>
      <c r="D3507" s="0" t="n">
        <v>237</v>
      </c>
      <c r="E3507" s="0" t="n">
        <v>253</v>
      </c>
    </row>
    <row r="3508" customFormat="false" ht="15" hidden="false" customHeight="false" outlineLevel="0" collapsed="false">
      <c r="A3508" s="0" t="n">
        <f aca="false">IF(B3508=B3507,A3507,SUM(A3507,1))</f>
        <v>39</v>
      </c>
      <c r="B3508" s="0" t="s">
        <v>44</v>
      </c>
      <c r="C3508" s="0" t="n">
        <v>243</v>
      </c>
      <c r="D3508" s="0" t="n">
        <v>237</v>
      </c>
      <c r="E3508" s="0" t="n">
        <v>237</v>
      </c>
    </row>
    <row r="3509" customFormat="false" ht="15" hidden="false" customHeight="false" outlineLevel="0" collapsed="false">
      <c r="A3509" s="0" t="n">
        <f aca="false">IF(B3509=B3508,A3508,SUM(A3508,1))</f>
        <v>39</v>
      </c>
      <c r="B3509" s="0" t="s">
        <v>44</v>
      </c>
      <c r="C3509" s="0" t="n">
        <v>251</v>
      </c>
      <c r="D3509" s="0" t="n">
        <v>249</v>
      </c>
      <c r="E3509" s="0" t="n">
        <v>257</v>
      </c>
    </row>
    <row r="3510" customFormat="false" ht="15" hidden="false" customHeight="false" outlineLevel="0" collapsed="false">
      <c r="A3510" s="0" t="n">
        <f aca="false">IF(B3510=B3509,A3509,SUM(A3509,1))</f>
        <v>39</v>
      </c>
      <c r="B3510" s="0" t="s">
        <v>44</v>
      </c>
      <c r="C3510" s="0" t="n">
        <v>257</v>
      </c>
      <c r="D3510" s="0" t="n">
        <v>237</v>
      </c>
      <c r="E3510" s="0" t="n">
        <v>257</v>
      </c>
    </row>
    <row r="3511" customFormat="false" ht="15" hidden="false" customHeight="false" outlineLevel="0" collapsed="false">
      <c r="A3511" s="0" t="n">
        <f aca="false">IF(B3511=B3510,A3510,SUM(A3510,1))</f>
        <v>39</v>
      </c>
      <c r="B3511" s="0" t="s">
        <v>44</v>
      </c>
      <c r="C3511" s="0" t="n">
        <v>264</v>
      </c>
      <c r="D3511" s="0" t="n">
        <v>253</v>
      </c>
      <c r="E3511" s="0" t="n">
        <v>253</v>
      </c>
    </row>
    <row r="3512" customFormat="false" ht="15" hidden="false" customHeight="false" outlineLevel="0" collapsed="false">
      <c r="A3512" s="0" t="n">
        <f aca="false">IF(B3512=B3511,A3511,SUM(A3511,1))</f>
        <v>39</v>
      </c>
      <c r="B3512" s="0" t="s">
        <v>44</v>
      </c>
      <c r="C3512" s="0" t="n">
        <v>265</v>
      </c>
      <c r="D3512" s="0" t="n">
        <v>257</v>
      </c>
      <c r="E3512" s="0" t="n">
        <v>257</v>
      </c>
    </row>
    <row r="3513" customFormat="false" ht="15" hidden="false" customHeight="false" outlineLevel="0" collapsed="false">
      <c r="A3513" s="0" t="n">
        <f aca="false">IF(B3513=B3512,A3512,SUM(A3512,1))</f>
        <v>39</v>
      </c>
      <c r="B3513" s="0" t="s">
        <v>44</v>
      </c>
      <c r="C3513" s="0" t="n">
        <v>269</v>
      </c>
      <c r="D3513" s="0" t="n">
        <v>253</v>
      </c>
      <c r="E3513" s="0" t="n">
        <v>253</v>
      </c>
    </row>
    <row r="3514" customFormat="false" ht="15" hidden="false" customHeight="false" outlineLevel="0" collapsed="false">
      <c r="A3514" s="0" t="n">
        <f aca="false">IF(B3514=B3513,A3513,SUM(A3513,1))</f>
        <v>39</v>
      </c>
      <c r="B3514" s="0" t="s">
        <v>44</v>
      </c>
      <c r="C3514" s="0" t="n">
        <v>270</v>
      </c>
      <c r="D3514" s="0" t="n">
        <v>237</v>
      </c>
      <c r="E3514" s="0" t="n">
        <v>253</v>
      </c>
    </row>
    <row r="3515" customFormat="false" ht="15" hidden="false" customHeight="false" outlineLevel="0" collapsed="false">
      <c r="A3515" s="0" t="n">
        <f aca="false">IF(B3515=B3514,A3514,SUM(A3514,1))</f>
        <v>39</v>
      </c>
      <c r="B3515" s="0" t="s">
        <v>44</v>
      </c>
      <c r="C3515" s="0" t="n">
        <v>272</v>
      </c>
      <c r="D3515" s="0" t="n">
        <v>237</v>
      </c>
      <c r="E3515" s="0" t="n">
        <v>249</v>
      </c>
    </row>
    <row r="3516" customFormat="false" ht="15" hidden="false" customHeight="false" outlineLevel="0" collapsed="false">
      <c r="A3516" s="0" t="n">
        <f aca="false">IF(B3516=B3515,A3515,SUM(A3515,1))</f>
        <v>39</v>
      </c>
      <c r="B3516" s="0" t="s">
        <v>44</v>
      </c>
      <c r="C3516" s="0" t="n">
        <v>280</v>
      </c>
      <c r="D3516" s="0" t="n">
        <v>249</v>
      </c>
      <c r="E3516" s="0" t="n">
        <v>257</v>
      </c>
    </row>
    <row r="3517" customFormat="false" ht="15" hidden="false" customHeight="false" outlineLevel="0" collapsed="false">
      <c r="A3517" s="0" t="n">
        <f aca="false">IF(B3517=B3516,A3516,SUM(A3516,1))</f>
        <v>39</v>
      </c>
      <c r="B3517" s="0" t="s">
        <v>44</v>
      </c>
      <c r="C3517" s="0" t="n">
        <v>286</v>
      </c>
      <c r="D3517" s="0" t="n">
        <v>253</v>
      </c>
      <c r="E3517" s="0" t="n">
        <v>253</v>
      </c>
    </row>
    <row r="3518" customFormat="false" ht="15" hidden="false" customHeight="false" outlineLevel="0" collapsed="false">
      <c r="A3518" s="0" t="n">
        <f aca="false">IF(B3518=B3517,A3517,SUM(A3517,1))</f>
        <v>39</v>
      </c>
      <c r="B3518" s="0" t="s">
        <v>44</v>
      </c>
      <c r="C3518" s="0" t="n">
        <v>292</v>
      </c>
      <c r="D3518" s="0" t="n">
        <v>249</v>
      </c>
      <c r="E3518" s="0" t="n">
        <v>253</v>
      </c>
    </row>
    <row r="3519" customFormat="false" ht="15" hidden="false" customHeight="false" outlineLevel="0" collapsed="false">
      <c r="A3519" s="0" t="n">
        <f aca="false">IF(B3519=B3518,A3518,SUM(A3518,1))</f>
        <v>39</v>
      </c>
      <c r="B3519" s="0" t="s">
        <v>44</v>
      </c>
      <c r="C3519" s="0" t="n">
        <v>297</v>
      </c>
      <c r="D3519" s="0" t="n">
        <v>237</v>
      </c>
      <c r="E3519" s="0" t="n">
        <v>253</v>
      </c>
    </row>
    <row r="3520" customFormat="false" ht="15" hidden="false" customHeight="false" outlineLevel="0" collapsed="false">
      <c r="A3520" s="0" t="n">
        <f aca="false">IF(B3520=B3519,A3519,SUM(A3519,1))</f>
        <v>39</v>
      </c>
      <c r="B3520" s="0" t="s">
        <v>44</v>
      </c>
      <c r="C3520" s="0" t="n">
        <v>309</v>
      </c>
      <c r="D3520" s="0" t="n">
        <v>237</v>
      </c>
      <c r="E3520" s="0" t="n">
        <v>257</v>
      </c>
    </row>
    <row r="3521" customFormat="false" ht="15" hidden="false" customHeight="false" outlineLevel="0" collapsed="false">
      <c r="A3521" s="0" t="n">
        <f aca="false">IF(B3521=B3520,A3520,SUM(A3520,1))</f>
        <v>39</v>
      </c>
      <c r="B3521" s="0" t="s">
        <v>44</v>
      </c>
      <c r="C3521" s="0" t="n">
        <v>313</v>
      </c>
      <c r="D3521" s="0" t="n">
        <v>249</v>
      </c>
      <c r="E3521" s="0" t="n">
        <v>253</v>
      </c>
    </row>
    <row r="3522" customFormat="false" ht="15" hidden="false" customHeight="false" outlineLevel="0" collapsed="false">
      <c r="A3522" s="0" t="n">
        <f aca="false">IF(B3522=B3521,A3521,SUM(A3521,1))</f>
        <v>39</v>
      </c>
      <c r="B3522" s="0" t="s">
        <v>44</v>
      </c>
      <c r="C3522" s="0" t="n">
        <v>332</v>
      </c>
      <c r="D3522" s="0" t="n">
        <v>249</v>
      </c>
      <c r="E3522" s="0" t="n">
        <v>253</v>
      </c>
    </row>
    <row r="3523" customFormat="false" ht="15" hidden="false" customHeight="false" outlineLevel="0" collapsed="false">
      <c r="A3523" s="0" t="n">
        <f aca="false">IF(B3523=B3522,A3522,SUM(A3522,1))</f>
        <v>39</v>
      </c>
      <c r="B3523" s="0" t="s">
        <v>44</v>
      </c>
      <c r="C3523" s="0" t="n">
        <v>341</v>
      </c>
      <c r="D3523" s="0" t="n">
        <v>253</v>
      </c>
      <c r="E3523" s="0" t="n">
        <v>253</v>
      </c>
    </row>
    <row r="3524" customFormat="false" ht="15" hidden="false" customHeight="false" outlineLevel="0" collapsed="false">
      <c r="A3524" s="0" t="n">
        <f aca="false">IF(B3524=B3523,A3523,SUM(A3523,1))</f>
        <v>39</v>
      </c>
      <c r="B3524" s="0" t="s">
        <v>44</v>
      </c>
      <c r="C3524" s="0" t="n">
        <v>2537</v>
      </c>
      <c r="D3524" s="0" t="n">
        <v>249</v>
      </c>
      <c r="E3524" s="0" t="n">
        <v>253</v>
      </c>
    </row>
    <row r="3525" customFormat="false" ht="15" hidden="false" customHeight="false" outlineLevel="0" collapsed="false">
      <c r="A3525" s="0" t="n">
        <f aca="false">IF(B3525=B3524,A3524,SUM(A3524,1))</f>
        <v>40</v>
      </c>
      <c r="B3525" s="0" t="s">
        <v>45</v>
      </c>
      <c r="C3525" s="0" t="n">
        <v>10</v>
      </c>
      <c r="D3525" s="0" t="n">
        <v>178</v>
      </c>
      <c r="E3525" s="0" t="n">
        <v>178</v>
      </c>
    </row>
    <row r="3526" customFormat="false" ht="15" hidden="false" customHeight="false" outlineLevel="0" collapsed="false">
      <c r="A3526" s="0" t="n">
        <f aca="false">IF(B3526=B3525,A3525,SUM(A3525,1))</f>
        <v>40</v>
      </c>
      <c r="B3526" s="0" t="s">
        <v>45</v>
      </c>
      <c r="C3526" s="0" t="n">
        <v>11</v>
      </c>
      <c r="D3526" s="0" t="n">
        <v>178</v>
      </c>
      <c r="E3526" s="0" t="n">
        <v>178</v>
      </c>
    </row>
    <row r="3527" customFormat="false" ht="15" hidden="false" customHeight="false" outlineLevel="0" collapsed="false">
      <c r="A3527" s="0" t="n">
        <f aca="false">IF(B3527=B3526,A3526,SUM(A3526,1))</f>
        <v>40</v>
      </c>
      <c r="B3527" s="0" t="s">
        <v>45</v>
      </c>
      <c r="C3527" s="0" t="n">
        <v>12</v>
      </c>
      <c r="D3527" s="0" t="n">
        <v>178</v>
      </c>
      <c r="E3527" s="0" t="n">
        <v>178</v>
      </c>
    </row>
    <row r="3528" customFormat="false" ht="15" hidden="false" customHeight="false" outlineLevel="0" collapsed="false">
      <c r="A3528" s="0" t="n">
        <f aca="false">IF(B3528=B3527,A3527,SUM(A3527,1))</f>
        <v>40</v>
      </c>
      <c r="B3528" s="0" t="s">
        <v>45</v>
      </c>
      <c r="C3528" s="0" t="n">
        <v>13</v>
      </c>
      <c r="D3528" s="0" t="n">
        <v>178</v>
      </c>
      <c r="E3528" s="0" t="n">
        <v>178</v>
      </c>
    </row>
    <row r="3529" customFormat="false" ht="15" hidden="false" customHeight="false" outlineLevel="0" collapsed="false">
      <c r="A3529" s="0" t="n">
        <f aca="false">IF(B3529=B3528,A3528,SUM(A3528,1))</f>
        <v>40</v>
      </c>
      <c r="B3529" s="0" t="s">
        <v>45</v>
      </c>
      <c r="C3529" s="0" t="n">
        <v>20</v>
      </c>
      <c r="D3529" s="0" t="n">
        <v>172</v>
      </c>
      <c r="E3529" s="0" t="n">
        <v>172</v>
      </c>
    </row>
    <row r="3530" customFormat="false" ht="15" hidden="false" customHeight="false" outlineLevel="0" collapsed="false">
      <c r="A3530" s="0" t="n">
        <f aca="false">IF(B3530=B3529,A3529,SUM(A3529,1))</f>
        <v>40</v>
      </c>
      <c r="B3530" s="0" t="s">
        <v>45</v>
      </c>
      <c r="C3530" s="0" t="n">
        <v>21</v>
      </c>
      <c r="D3530" s="0" t="n">
        <v>176</v>
      </c>
      <c r="E3530" s="0" t="n">
        <v>176</v>
      </c>
    </row>
    <row r="3531" customFormat="false" ht="15" hidden="false" customHeight="false" outlineLevel="0" collapsed="false">
      <c r="A3531" s="0" t="n">
        <f aca="false">IF(B3531=B3530,A3530,SUM(A3530,1))</f>
        <v>40</v>
      </c>
      <c r="B3531" s="0" t="s">
        <v>45</v>
      </c>
      <c r="C3531" s="0" t="n">
        <v>25</v>
      </c>
      <c r="D3531" s="0" t="n">
        <v>176</v>
      </c>
      <c r="E3531" s="0" t="n">
        <v>176</v>
      </c>
    </row>
    <row r="3532" customFormat="false" ht="15" hidden="false" customHeight="false" outlineLevel="0" collapsed="false">
      <c r="A3532" s="0" t="n">
        <f aca="false">IF(B3532=B3531,A3531,SUM(A3531,1))</f>
        <v>40</v>
      </c>
      <c r="B3532" s="0" t="s">
        <v>45</v>
      </c>
      <c r="C3532" s="0" t="n">
        <v>30</v>
      </c>
      <c r="D3532" s="0" t="n">
        <v>178</v>
      </c>
      <c r="E3532" s="0" t="n">
        <v>178</v>
      </c>
    </row>
    <row r="3533" customFormat="false" ht="15" hidden="false" customHeight="false" outlineLevel="0" collapsed="false">
      <c r="A3533" s="0" t="n">
        <f aca="false">IF(B3533=B3532,A3532,SUM(A3532,1))</f>
        <v>40</v>
      </c>
      <c r="B3533" s="0" t="s">
        <v>45</v>
      </c>
      <c r="C3533" s="0" t="n">
        <v>31</v>
      </c>
      <c r="D3533" s="0" t="n">
        <v>178</v>
      </c>
      <c r="E3533" s="0" t="n">
        <v>178</v>
      </c>
    </row>
    <row r="3534" customFormat="false" ht="15" hidden="false" customHeight="false" outlineLevel="0" collapsed="false">
      <c r="A3534" s="0" t="n">
        <f aca="false">IF(B3534=B3533,A3533,SUM(A3533,1))</f>
        <v>40</v>
      </c>
      <c r="B3534" s="0" t="s">
        <v>45</v>
      </c>
      <c r="C3534" s="0" t="n">
        <v>32</v>
      </c>
      <c r="D3534" s="0" t="n">
        <v>178</v>
      </c>
      <c r="E3534" s="0" t="n">
        <v>178</v>
      </c>
    </row>
    <row r="3535" customFormat="false" ht="15" hidden="false" customHeight="false" outlineLevel="0" collapsed="false">
      <c r="A3535" s="0" t="n">
        <f aca="false">IF(B3535=B3534,A3534,SUM(A3534,1))</f>
        <v>40</v>
      </c>
      <c r="B3535" s="0" t="s">
        <v>45</v>
      </c>
      <c r="C3535" s="0" t="n">
        <v>37</v>
      </c>
      <c r="D3535" s="0" t="n">
        <v>178</v>
      </c>
      <c r="E3535" s="0" t="n">
        <v>178</v>
      </c>
    </row>
    <row r="3536" customFormat="false" ht="15" hidden="false" customHeight="false" outlineLevel="0" collapsed="false">
      <c r="A3536" s="0" t="n">
        <f aca="false">IF(B3536=B3535,A3535,SUM(A3535,1))</f>
        <v>40</v>
      </c>
      <c r="B3536" s="0" t="s">
        <v>45</v>
      </c>
      <c r="C3536" s="0" t="n">
        <v>39</v>
      </c>
      <c r="D3536" s="0" t="n">
        <v>178</v>
      </c>
      <c r="E3536" s="0" t="n">
        <v>178</v>
      </c>
    </row>
    <row r="3537" customFormat="false" ht="15" hidden="false" customHeight="false" outlineLevel="0" collapsed="false">
      <c r="A3537" s="0" t="n">
        <f aca="false">IF(B3537=B3536,A3536,SUM(A3536,1))</f>
        <v>40</v>
      </c>
      <c r="B3537" s="0" t="s">
        <v>45</v>
      </c>
      <c r="C3537" s="0" t="n">
        <v>40</v>
      </c>
      <c r="D3537" s="0" t="n">
        <v>178</v>
      </c>
      <c r="E3537" s="0" t="n">
        <v>178</v>
      </c>
    </row>
    <row r="3538" customFormat="false" ht="15" hidden="false" customHeight="false" outlineLevel="0" collapsed="false">
      <c r="A3538" s="0" t="n">
        <f aca="false">IF(B3538=B3537,A3537,SUM(A3537,1))</f>
        <v>40</v>
      </c>
      <c r="B3538" s="0" t="s">
        <v>45</v>
      </c>
      <c r="C3538" s="0" t="n">
        <v>44</v>
      </c>
      <c r="D3538" s="0" t="n">
        <v>178</v>
      </c>
      <c r="E3538" s="0" t="n">
        <v>178</v>
      </c>
    </row>
    <row r="3539" customFormat="false" ht="15" hidden="false" customHeight="false" outlineLevel="0" collapsed="false">
      <c r="A3539" s="0" t="n">
        <f aca="false">IF(B3539=B3538,A3538,SUM(A3538,1))</f>
        <v>40</v>
      </c>
      <c r="B3539" s="0" t="s">
        <v>45</v>
      </c>
      <c r="C3539" s="0" t="n">
        <v>45</v>
      </c>
      <c r="D3539" s="0" t="n">
        <v>178</v>
      </c>
      <c r="E3539" s="0" t="n">
        <v>178</v>
      </c>
    </row>
    <row r="3540" customFormat="false" ht="15" hidden="false" customHeight="false" outlineLevel="0" collapsed="false">
      <c r="A3540" s="0" t="n">
        <f aca="false">IF(B3540=B3539,A3539,SUM(A3539,1))</f>
        <v>40</v>
      </c>
      <c r="B3540" s="0" t="s">
        <v>45</v>
      </c>
      <c r="C3540" s="0" t="n">
        <v>48</v>
      </c>
      <c r="D3540" s="0" t="n">
        <v>176</v>
      </c>
      <c r="E3540" s="0" t="n">
        <v>176</v>
      </c>
    </row>
    <row r="3541" customFormat="false" ht="15" hidden="false" customHeight="false" outlineLevel="0" collapsed="false">
      <c r="A3541" s="0" t="n">
        <f aca="false">IF(B3541=B3540,A3540,SUM(A3540,1))</f>
        <v>40</v>
      </c>
      <c r="B3541" s="0" t="s">
        <v>45</v>
      </c>
      <c r="C3541" s="0" t="n">
        <v>54</v>
      </c>
      <c r="D3541" s="0" t="n">
        <v>178</v>
      </c>
      <c r="E3541" s="0" t="n">
        <v>178</v>
      </c>
    </row>
    <row r="3542" customFormat="false" ht="15" hidden="false" customHeight="false" outlineLevel="0" collapsed="false">
      <c r="A3542" s="0" t="n">
        <f aca="false">IF(B3542=B3541,A3541,SUM(A3541,1))</f>
        <v>40</v>
      </c>
      <c r="B3542" s="0" t="s">
        <v>45</v>
      </c>
      <c r="C3542" s="0" t="n">
        <v>56</v>
      </c>
      <c r="D3542" s="0" t="n">
        <v>178</v>
      </c>
      <c r="E3542" s="0" t="n">
        <v>178</v>
      </c>
    </row>
    <row r="3543" customFormat="false" ht="15" hidden="false" customHeight="false" outlineLevel="0" collapsed="false">
      <c r="A3543" s="0" t="n">
        <f aca="false">IF(B3543=B3542,A3542,SUM(A3542,1))</f>
        <v>40</v>
      </c>
      <c r="B3543" s="0" t="s">
        <v>45</v>
      </c>
      <c r="C3543" s="0" t="n">
        <v>59</v>
      </c>
      <c r="D3543" s="0" t="n">
        <v>178</v>
      </c>
      <c r="E3543" s="0" t="n">
        <v>178</v>
      </c>
    </row>
    <row r="3544" customFormat="false" ht="15" hidden="false" customHeight="false" outlineLevel="0" collapsed="false">
      <c r="A3544" s="0" t="n">
        <f aca="false">IF(B3544=B3543,A3543,SUM(A3543,1))</f>
        <v>40</v>
      </c>
      <c r="B3544" s="0" t="s">
        <v>45</v>
      </c>
      <c r="C3544" s="0" t="n">
        <v>64</v>
      </c>
      <c r="D3544" s="0" t="n">
        <v>178</v>
      </c>
      <c r="E3544" s="0" t="n">
        <v>178</v>
      </c>
    </row>
    <row r="3545" customFormat="false" ht="15" hidden="false" customHeight="false" outlineLevel="0" collapsed="false">
      <c r="A3545" s="0" t="n">
        <f aca="false">IF(B3545=B3544,A3544,SUM(A3544,1))</f>
        <v>40</v>
      </c>
      <c r="B3545" s="0" t="s">
        <v>45</v>
      </c>
      <c r="C3545" s="0" t="n">
        <v>76</v>
      </c>
      <c r="D3545" s="0" t="n">
        <v>178</v>
      </c>
      <c r="E3545" s="0" t="n">
        <v>178</v>
      </c>
    </row>
    <row r="3546" customFormat="false" ht="15" hidden="false" customHeight="false" outlineLevel="0" collapsed="false">
      <c r="A3546" s="0" t="n">
        <f aca="false">IF(B3546=B3545,A3545,SUM(A3545,1))</f>
        <v>40</v>
      </c>
      <c r="B3546" s="0" t="s">
        <v>45</v>
      </c>
      <c r="C3546" s="0" t="n">
        <v>77</v>
      </c>
      <c r="D3546" s="0" t="n">
        <v>178</v>
      </c>
      <c r="E3546" s="0" t="n">
        <v>178</v>
      </c>
    </row>
    <row r="3547" customFormat="false" ht="15" hidden="false" customHeight="false" outlineLevel="0" collapsed="false">
      <c r="A3547" s="0" t="n">
        <f aca="false">IF(B3547=B3546,A3546,SUM(A3546,1))</f>
        <v>40</v>
      </c>
      <c r="B3547" s="0" t="s">
        <v>45</v>
      </c>
      <c r="C3547" s="0" t="n">
        <v>78</v>
      </c>
      <c r="D3547" s="0" t="n">
        <v>176</v>
      </c>
      <c r="E3547" s="0" t="n">
        <v>176</v>
      </c>
    </row>
    <row r="3548" customFormat="false" ht="15" hidden="false" customHeight="false" outlineLevel="0" collapsed="false">
      <c r="A3548" s="0" t="n">
        <f aca="false">IF(B3548=B3547,A3547,SUM(A3547,1))</f>
        <v>40</v>
      </c>
      <c r="B3548" s="0" t="s">
        <v>45</v>
      </c>
      <c r="C3548" s="0" t="n">
        <v>79</v>
      </c>
      <c r="D3548" s="0" t="n">
        <v>178</v>
      </c>
      <c r="E3548" s="0" t="n">
        <v>178</v>
      </c>
    </row>
    <row r="3549" customFormat="false" ht="15" hidden="false" customHeight="false" outlineLevel="0" collapsed="false">
      <c r="A3549" s="0" t="n">
        <f aca="false">IF(B3549=B3548,A3548,SUM(A3548,1))</f>
        <v>40</v>
      </c>
      <c r="B3549" s="0" t="s">
        <v>45</v>
      </c>
      <c r="C3549" s="0" t="n">
        <v>81</v>
      </c>
      <c r="D3549" s="0" t="n">
        <v>178</v>
      </c>
      <c r="E3549" s="0" t="n">
        <v>178</v>
      </c>
    </row>
    <row r="3550" customFormat="false" ht="15" hidden="false" customHeight="false" outlineLevel="0" collapsed="false">
      <c r="A3550" s="0" t="n">
        <f aca="false">IF(B3550=B3549,A3549,SUM(A3549,1))</f>
        <v>40</v>
      </c>
      <c r="B3550" s="0" t="s">
        <v>45</v>
      </c>
      <c r="C3550" s="0" t="n">
        <v>82</v>
      </c>
      <c r="D3550" s="0" t="n">
        <v>178</v>
      </c>
      <c r="E3550" s="0" t="n">
        <v>178</v>
      </c>
    </row>
    <row r="3551" customFormat="false" ht="15" hidden="false" customHeight="false" outlineLevel="0" collapsed="false">
      <c r="A3551" s="0" t="n">
        <f aca="false">IF(B3551=B3550,A3550,SUM(A3550,1))</f>
        <v>40</v>
      </c>
      <c r="B3551" s="0" t="s">
        <v>45</v>
      </c>
      <c r="C3551" s="0" t="n">
        <v>84</v>
      </c>
      <c r="D3551" s="0" t="n">
        <v>178</v>
      </c>
      <c r="E3551" s="0" t="n">
        <v>178</v>
      </c>
    </row>
    <row r="3552" customFormat="false" ht="15" hidden="false" customHeight="false" outlineLevel="0" collapsed="false">
      <c r="A3552" s="0" t="n">
        <f aca="false">IF(B3552=B3551,A3551,SUM(A3551,1))</f>
        <v>40</v>
      </c>
      <c r="B3552" s="0" t="s">
        <v>45</v>
      </c>
      <c r="C3552" s="0" t="n">
        <v>87</v>
      </c>
      <c r="D3552" s="0" t="n">
        <v>176</v>
      </c>
      <c r="E3552" s="0" t="n">
        <v>176</v>
      </c>
    </row>
    <row r="3553" customFormat="false" ht="15" hidden="false" customHeight="false" outlineLevel="0" collapsed="false">
      <c r="A3553" s="0" t="n">
        <f aca="false">IF(B3553=B3552,A3552,SUM(A3552,1))</f>
        <v>40</v>
      </c>
      <c r="B3553" s="0" t="s">
        <v>45</v>
      </c>
      <c r="C3553" s="0" t="n">
        <v>88</v>
      </c>
      <c r="D3553" s="0" t="n">
        <v>178</v>
      </c>
      <c r="E3553" s="0" t="n">
        <v>178</v>
      </c>
    </row>
    <row r="3554" customFormat="false" ht="15" hidden="false" customHeight="false" outlineLevel="0" collapsed="false">
      <c r="A3554" s="0" t="n">
        <f aca="false">IF(B3554=B3553,A3553,SUM(A3553,1))</f>
        <v>40</v>
      </c>
      <c r="B3554" s="0" t="s">
        <v>45</v>
      </c>
      <c r="C3554" s="0" t="n">
        <v>89</v>
      </c>
      <c r="D3554" s="0" t="n">
        <v>176</v>
      </c>
      <c r="E3554" s="0" t="n">
        <v>176</v>
      </c>
    </row>
    <row r="3555" customFormat="false" ht="15" hidden="false" customHeight="false" outlineLevel="0" collapsed="false">
      <c r="A3555" s="0" t="n">
        <f aca="false">IF(B3555=B3554,A3554,SUM(A3554,1))</f>
        <v>40</v>
      </c>
      <c r="B3555" s="0" t="s">
        <v>45</v>
      </c>
      <c r="C3555" s="0" t="n">
        <v>92</v>
      </c>
      <c r="D3555" s="0" t="n">
        <v>176</v>
      </c>
      <c r="E3555" s="0" t="n">
        <v>176</v>
      </c>
    </row>
    <row r="3556" customFormat="false" ht="15" hidden="false" customHeight="false" outlineLevel="0" collapsed="false">
      <c r="A3556" s="0" t="n">
        <f aca="false">IF(B3556=B3555,A3555,SUM(A3555,1))</f>
        <v>40</v>
      </c>
      <c r="B3556" s="0" t="s">
        <v>45</v>
      </c>
      <c r="C3556" s="0" t="n">
        <v>97</v>
      </c>
      <c r="D3556" s="0" t="n">
        <v>178</v>
      </c>
      <c r="E3556" s="0" t="n">
        <v>178</v>
      </c>
    </row>
    <row r="3557" customFormat="false" ht="15" hidden="false" customHeight="false" outlineLevel="0" collapsed="false">
      <c r="A3557" s="0" t="n">
        <f aca="false">IF(B3557=B3556,A3556,SUM(A3556,1))</f>
        <v>40</v>
      </c>
      <c r="B3557" s="0" t="s">
        <v>45</v>
      </c>
      <c r="C3557" s="0" t="n">
        <v>99</v>
      </c>
      <c r="D3557" s="0" t="n">
        <v>176</v>
      </c>
      <c r="E3557" s="0" t="n">
        <v>176</v>
      </c>
    </row>
    <row r="3558" customFormat="false" ht="15" hidden="false" customHeight="false" outlineLevel="0" collapsed="false">
      <c r="A3558" s="0" t="n">
        <f aca="false">IF(B3558=B3557,A3557,SUM(A3557,1))</f>
        <v>40</v>
      </c>
      <c r="B3558" s="0" t="s">
        <v>45</v>
      </c>
      <c r="C3558" s="0" t="n">
        <v>100</v>
      </c>
      <c r="D3558" s="0" t="n">
        <v>178</v>
      </c>
      <c r="E3558" s="0" t="n">
        <v>178</v>
      </c>
    </row>
    <row r="3559" customFormat="false" ht="15" hidden="false" customHeight="false" outlineLevel="0" collapsed="false">
      <c r="A3559" s="0" t="n">
        <f aca="false">IF(B3559=B3558,A3558,SUM(A3558,1))</f>
        <v>40</v>
      </c>
      <c r="B3559" s="0" t="s">
        <v>45</v>
      </c>
      <c r="C3559" s="0" t="n">
        <v>101</v>
      </c>
      <c r="D3559" s="0" t="n">
        <v>178</v>
      </c>
      <c r="E3559" s="0" t="n">
        <v>178</v>
      </c>
    </row>
    <row r="3560" customFormat="false" ht="15" hidden="false" customHeight="false" outlineLevel="0" collapsed="false">
      <c r="A3560" s="0" t="n">
        <f aca="false">IF(B3560=B3559,A3559,SUM(A3559,1))</f>
        <v>40</v>
      </c>
      <c r="B3560" s="0" t="s">
        <v>45</v>
      </c>
      <c r="C3560" s="0" t="n">
        <v>102</v>
      </c>
      <c r="D3560" s="0" t="n">
        <v>176</v>
      </c>
      <c r="E3560" s="0" t="n">
        <v>176</v>
      </c>
    </row>
    <row r="3561" customFormat="false" ht="15" hidden="false" customHeight="false" outlineLevel="0" collapsed="false">
      <c r="A3561" s="0" t="n">
        <f aca="false">IF(B3561=B3560,A3560,SUM(A3560,1))</f>
        <v>40</v>
      </c>
      <c r="B3561" s="0" t="s">
        <v>45</v>
      </c>
      <c r="C3561" s="0" t="n">
        <v>103</v>
      </c>
      <c r="D3561" s="0" t="n">
        <v>178</v>
      </c>
      <c r="E3561" s="0" t="n">
        <v>178</v>
      </c>
    </row>
    <row r="3562" customFormat="false" ht="15" hidden="false" customHeight="false" outlineLevel="0" collapsed="false">
      <c r="A3562" s="0" t="n">
        <f aca="false">IF(B3562=B3561,A3561,SUM(A3561,1))</f>
        <v>40</v>
      </c>
      <c r="B3562" s="0" t="s">
        <v>45</v>
      </c>
      <c r="C3562" s="0" t="n">
        <v>107</v>
      </c>
      <c r="D3562" s="0" t="n">
        <v>176</v>
      </c>
      <c r="E3562" s="0" t="n">
        <v>176</v>
      </c>
    </row>
    <row r="3563" customFormat="false" ht="15" hidden="false" customHeight="false" outlineLevel="0" collapsed="false">
      <c r="A3563" s="0" t="n">
        <f aca="false">IF(B3563=B3562,A3562,SUM(A3562,1))</f>
        <v>40</v>
      </c>
      <c r="B3563" s="0" t="s">
        <v>45</v>
      </c>
      <c r="C3563" s="0" t="n">
        <v>108</v>
      </c>
      <c r="D3563" s="0" t="n">
        <v>178</v>
      </c>
      <c r="E3563" s="0" t="n">
        <v>178</v>
      </c>
    </row>
    <row r="3564" customFormat="false" ht="15" hidden="false" customHeight="false" outlineLevel="0" collapsed="false">
      <c r="A3564" s="0" t="n">
        <f aca="false">IF(B3564=B3563,A3563,SUM(A3563,1))</f>
        <v>40</v>
      </c>
      <c r="B3564" s="0" t="s">
        <v>45</v>
      </c>
      <c r="C3564" s="0" t="n">
        <v>111</v>
      </c>
      <c r="D3564" s="0" t="n">
        <v>178</v>
      </c>
      <c r="E3564" s="0" t="n">
        <v>178</v>
      </c>
    </row>
    <row r="3565" customFormat="false" ht="15" hidden="false" customHeight="false" outlineLevel="0" collapsed="false">
      <c r="A3565" s="0" t="n">
        <f aca="false">IF(B3565=B3564,A3564,SUM(A3564,1))</f>
        <v>40</v>
      </c>
      <c r="B3565" s="0" t="s">
        <v>45</v>
      </c>
      <c r="C3565" s="0" t="n">
        <v>113</v>
      </c>
      <c r="D3565" s="0" t="n">
        <v>178</v>
      </c>
      <c r="E3565" s="0" t="n">
        <v>178</v>
      </c>
    </row>
    <row r="3566" customFormat="false" ht="15" hidden="false" customHeight="false" outlineLevel="0" collapsed="false">
      <c r="A3566" s="0" t="n">
        <f aca="false">IF(B3566=B3565,A3565,SUM(A3565,1))</f>
        <v>40</v>
      </c>
      <c r="B3566" s="0" t="s">
        <v>45</v>
      </c>
      <c r="C3566" s="0" t="n">
        <v>124</v>
      </c>
      <c r="D3566" s="0" t="n">
        <v>178</v>
      </c>
      <c r="E3566" s="0" t="n">
        <v>178</v>
      </c>
    </row>
    <row r="3567" customFormat="false" ht="15" hidden="false" customHeight="false" outlineLevel="0" collapsed="false">
      <c r="A3567" s="0" t="n">
        <f aca="false">IF(B3567=B3566,A3566,SUM(A3566,1))</f>
        <v>40</v>
      </c>
      <c r="B3567" s="0" t="s">
        <v>45</v>
      </c>
      <c r="C3567" s="0" t="n">
        <v>126</v>
      </c>
      <c r="D3567" s="0" t="n">
        <v>178</v>
      </c>
      <c r="E3567" s="0" t="n">
        <v>178</v>
      </c>
    </row>
    <row r="3568" customFormat="false" ht="15" hidden="false" customHeight="false" outlineLevel="0" collapsed="false">
      <c r="A3568" s="0" t="n">
        <f aca="false">IF(B3568=B3567,A3567,SUM(A3567,1))</f>
        <v>40</v>
      </c>
      <c r="B3568" s="0" t="s">
        <v>45</v>
      </c>
      <c r="C3568" s="0" t="n">
        <v>127</v>
      </c>
      <c r="D3568" s="0" t="n">
        <v>178</v>
      </c>
      <c r="E3568" s="0" t="n">
        <v>178</v>
      </c>
    </row>
    <row r="3569" customFormat="false" ht="15" hidden="false" customHeight="false" outlineLevel="0" collapsed="false">
      <c r="A3569" s="0" t="n">
        <f aca="false">IF(B3569=B3568,A3568,SUM(A3568,1))</f>
        <v>40</v>
      </c>
      <c r="B3569" s="0" t="s">
        <v>45</v>
      </c>
      <c r="C3569" s="0" t="n">
        <v>128</v>
      </c>
      <c r="D3569" s="0" t="n">
        <v>178</v>
      </c>
      <c r="E3569" s="0" t="n">
        <v>178</v>
      </c>
    </row>
    <row r="3570" customFormat="false" ht="15" hidden="false" customHeight="false" outlineLevel="0" collapsed="false">
      <c r="A3570" s="0" t="n">
        <f aca="false">IF(B3570=B3569,A3569,SUM(A3569,1))</f>
        <v>40</v>
      </c>
      <c r="B3570" s="0" t="s">
        <v>45</v>
      </c>
      <c r="C3570" s="0" t="n">
        <v>142</v>
      </c>
      <c r="D3570" s="0" t="n">
        <v>176</v>
      </c>
      <c r="E3570" s="0" t="n">
        <v>176</v>
      </c>
    </row>
    <row r="3571" customFormat="false" ht="15" hidden="false" customHeight="false" outlineLevel="0" collapsed="false">
      <c r="A3571" s="0" t="n">
        <f aca="false">IF(B3571=B3570,A3570,SUM(A3570,1))</f>
        <v>40</v>
      </c>
      <c r="B3571" s="0" t="s">
        <v>45</v>
      </c>
      <c r="C3571" s="0" t="n">
        <v>143</v>
      </c>
      <c r="D3571" s="0" t="n">
        <v>178</v>
      </c>
      <c r="E3571" s="0" t="n">
        <v>178</v>
      </c>
    </row>
    <row r="3572" customFormat="false" ht="15" hidden="false" customHeight="false" outlineLevel="0" collapsed="false">
      <c r="A3572" s="0" t="n">
        <f aca="false">IF(B3572=B3571,A3571,SUM(A3571,1))</f>
        <v>40</v>
      </c>
      <c r="B3572" s="0" t="s">
        <v>45</v>
      </c>
      <c r="C3572" s="0" t="n">
        <v>146</v>
      </c>
      <c r="D3572" s="0" t="n">
        <v>178</v>
      </c>
      <c r="E3572" s="0" t="n">
        <v>178</v>
      </c>
    </row>
    <row r="3573" customFormat="false" ht="15" hidden="false" customHeight="false" outlineLevel="0" collapsed="false">
      <c r="A3573" s="0" t="n">
        <f aca="false">IF(B3573=B3572,A3572,SUM(A3572,1))</f>
        <v>40</v>
      </c>
      <c r="B3573" s="0" t="s">
        <v>45</v>
      </c>
      <c r="C3573" s="0" t="n">
        <v>149</v>
      </c>
      <c r="D3573" s="0" t="n">
        <v>178</v>
      </c>
      <c r="E3573" s="0" t="n">
        <v>178</v>
      </c>
    </row>
    <row r="3574" customFormat="false" ht="15" hidden="false" customHeight="false" outlineLevel="0" collapsed="false">
      <c r="A3574" s="0" t="n">
        <f aca="false">IF(B3574=B3573,A3573,SUM(A3573,1))</f>
        <v>40</v>
      </c>
      <c r="B3574" s="0" t="s">
        <v>45</v>
      </c>
      <c r="C3574" s="0" t="n">
        <v>150</v>
      </c>
      <c r="D3574" s="0" t="n">
        <v>178</v>
      </c>
      <c r="E3574" s="0" t="n">
        <v>178</v>
      </c>
    </row>
    <row r="3575" customFormat="false" ht="15" hidden="false" customHeight="false" outlineLevel="0" collapsed="false">
      <c r="A3575" s="0" t="n">
        <f aca="false">IF(B3575=B3574,A3574,SUM(A3574,1))</f>
        <v>40</v>
      </c>
      <c r="B3575" s="0" t="s">
        <v>45</v>
      </c>
      <c r="C3575" s="0" t="n">
        <v>151</v>
      </c>
      <c r="D3575" s="0" t="n">
        <v>178</v>
      </c>
      <c r="E3575" s="0" t="n">
        <v>178</v>
      </c>
    </row>
    <row r="3576" customFormat="false" ht="15" hidden="false" customHeight="false" outlineLevel="0" collapsed="false">
      <c r="A3576" s="0" t="n">
        <f aca="false">IF(B3576=B3575,A3575,SUM(A3575,1))</f>
        <v>40</v>
      </c>
      <c r="B3576" s="0" t="s">
        <v>45</v>
      </c>
      <c r="C3576" s="0" t="n">
        <v>152</v>
      </c>
      <c r="D3576" s="0" t="n">
        <v>178</v>
      </c>
      <c r="E3576" s="0" t="n">
        <v>178</v>
      </c>
    </row>
    <row r="3577" customFormat="false" ht="15" hidden="false" customHeight="false" outlineLevel="0" collapsed="false">
      <c r="A3577" s="0" t="n">
        <f aca="false">IF(B3577=B3576,A3576,SUM(A3576,1))</f>
        <v>40</v>
      </c>
      <c r="B3577" s="0" t="s">
        <v>45</v>
      </c>
      <c r="C3577" s="0" t="n">
        <v>154</v>
      </c>
      <c r="D3577" s="0" t="n">
        <v>178</v>
      </c>
      <c r="E3577" s="0" t="n">
        <v>178</v>
      </c>
    </row>
    <row r="3578" customFormat="false" ht="15" hidden="false" customHeight="false" outlineLevel="0" collapsed="false">
      <c r="A3578" s="0" t="n">
        <f aca="false">IF(B3578=B3577,A3577,SUM(A3577,1))</f>
        <v>40</v>
      </c>
      <c r="B3578" s="0" t="s">
        <v>45</v>
      </c>
      <c r="C3578" s="0" t="n">
        <v>156</v>
      </c>
      <c r="D3578" s="0" t="n">
        <v>178</v>
      </c>
      <c r="E3578" s="0" t="n">
        <v>178</v>
      </c>
    </row>
    <row r="3579" customFormat="false" ht="15" hidden="false" customHeight="false" outlineLevel="0" collapsed="false">
      <c r="A3579" s="0" t="n">
        <f aca="false">IF(B3579=B3578,A3578,SUM(A3578,1))</f>
        <v>40</v>
      </c>
      <c r="B3579" s="0" t="s">
        <v>45</v>
      </c>
      <c r="C3579" s="0" t="n">
        <v>161</v>
      </c>
      <c r="D3579" s="0" t="n">
        <v>178</v>
      </c>
      <c r="E3579" s="0" t="n">
        <v>178</v>
      </c>
    </row>
    <row r="3580" customFormat="false" ht="15" hidden="false" customHeight="false" outlineLevel="0" collapsed="false">
      <c r="A3580" s="0" t="n">
        <f aca="false">IF(B3580=B3579,A3579,SUM(A3579,1))</f>
        <v>40</v>
      </c>
      <c r="B3580" s="0" t="s">
        <v>45</v>
      </c>
      <c r="C3580" s="0" t="n">
        <v>162</v>
      </c>
      <c r="D3580" s="0" t="n">
        <v>176</v>
      </c>
      <c r="E3580" s="0" t="n">
        <v>176</v>
      </c>
    </row>
    <row r="3581" customFormat="false" ht="15" hidden="false" customHeight="false" outlineLevel="0" collapsed="false">
      <c r="A3581" s="0" t="n">
        <f aca="false">IF(B3581=B3580,A3580,SUM(A3580,1))</f>
        <v>40</v>
      </c>
      <c r="B3581" s="0" t="s">
        <v>45</v>
      </c>
      <c r="C3581" s="0" t="n">
        <v>165</v>
      </c>
      <c r="D3581" s="0" t="n">
        <v>176</v>
      </c>
      <c r="E3581" s="0" t="n">
        <v>176</v>
      </c>
    </row>
    <row r="3582" customFormat="false" ht="15" hidden="false" customHeight="false" outlineLevel="0" collapsed="false">
      <c r="A3582" s="0" t="n">
        <f aca="false">IF(B3582=B3581,A3581,SUM(A3581,1))</f>
        <v>40</v>
      </c>
      <c r="B3582" s="0" t="s">
        <v>45</v>
      </c>
      <c r="C3582" s="0" t="n">
        <v>169</v>
      </c>
      <c r="D3582" s="0" t="n">
        <v>176</v>
      </c>
      <c r="E3582" s="0" t="n">
        <v>176</v>
      </c>
    </row>
    <row r="3583" customFormat="false" ht="15" hidden="false" customHeight="false" outlineLevel="0" collapsed="false">
      <c r="A3583" s="0" t="n">
        <f aca="false">IF(B3583=B3582,A3582,SUM(A3582,1))</f>
        <v>40</v>
      </c>
      <c r="B3583" s="0" t="s">
        <v>45</v>
      </c>
      <c r="C3583" s="0" t="n">
        <v>174</v>
      </c>
      <c r="D3583" s="0" t="n">
        <v>178</v>
      </c>
      <c r="E3583" s="0" t="n">
        <v>178</v>
      </c>
    </row>
    <row r="3584" customFormat="false" ht="15" hidden="false" customHeight="false" outlineLevel="0" collapsed="false">
      <c r="A3584" s="0" t="n">
        <f aca="false">IF(B3584=B3583,A3583,SUM(A3583,1))</f>
        <v>40</v>
      </c>
      <c r="B3584" s="0" t="s">
        <v>45</v>
      </c>
      <c r="C3584" s="0" t="n">
        <v>180</v>
      </c>
      <c r="D3584" s="0" t="n">
        <v>178</v>
      </c>
      <c r="E3584" s="0" t="n">
        <v>178</v>
      </c>
    </row>
    <row r="3585" customFormat="false" ht="15" hidden="false" customHeight="false" outlineLevel="0" collapsed="false">
      <c r="A3585" s="0" t="n">
        <f aca="false">IF(B3585=B3584,A3584,SUM(A3584,1))</f>
        <v>40</v>
      </c>
      <c r="B3585" s="0" t="s">
        <v>45</v>
      </c>
      <c r="C3585" s="0" t="n">
        <v>182</v>
      </c>
      <c r="D3585" s="0" t="n">
        <v>178</v>
      </c>
      <c r="E3585" s="0" t="n">
        <v>178</v>
      </c>
    </row>
    <row r="3586" customFormat="false" ht="15" hidden="false" customHeight="false" outlineLevel="0" collapsed="false">
      <c r="A3586" s="0" t="n">
        <f aca="false">IF(B3586=B3585,A3585,SUM(A3585,1))</f>
        <v>40</v>
      </c>
      <c r="B3586" s="0" t="s">
        <v>45</v>
      </c>
      <c r="C3586" s="0" t="n">
        <v>183</v>
      </c>
      <c r="D3586" s="0" t="n">
        <v>178</v>
      </c>
      <c r="E3586" s="0" t="n">
        <v>178</v>
      </c>
    </row>
    <row r="3587" customFormat="false" ht="15" hidden="false" customHeight="false" outlineLevel="0" collapsed="false">
      <c r="A3587" s="0" t="n">
        <f aca="false">IF(B3587=B3586,A3586,SUM(A3586,1))</f>
        <v>40</v>
      </c>
      <c r="B3587" s="0" t="s">
        <v>45</v>
      </c>
      <c r="C3587" s="0" t="n">
        <v>191</v>
      </c>
      <c r="D3587" s="0" t="n">
        <v>178</v>
      </c>
      <c r="E3587" s="0" t="n">
        <v>178</v>
      </c>
    </row>
    <row r="3588" customFormat="false" ht="15" hidden="false" customHeight="false" outlineLevel="0" collapsed="false">
      <c r="A3588" s="0" t="n">
        <f aca="false">IF(B3588=B3587,A3587,SUM(A3587,1))</f>
        <v>40</v>
      </c>
      <c r="B3588" s="0" t="s">
        <v>45</v>
      </c>
      <c r="C3588" s="0" t="n">
        <v>192</v>
      </c>
      <c r="D3588" s="0" t="n">
        <v>178</v>
      </c>
      <c r="E3588" s="0" t="n">
        <v>178</v>
      </c>
    </row>
    <row r="3589" customFormat="false" ht="15" hidden="false" customHeight="false" outlineLevel="0" collapsed="false">
      <c r="A3589" s="0" t="n">
        <f aca="false">IF(B3589=B3588,A3588,SUM(A3588,1))</f>
        <v>40</v>
      </c>
      <c r="B3589" s="0" t="s">
        <v>45</v>
      </c>
      <c r="C3589" s="0" t="n">
        <v>195</v>
      </c>
      <c r="D3589" s="0" t="n">
        <v>178</v>
      </c>
      <c r="E3589" s="0" t="n">
        <v>178</v>
      </c>
    </row>
    <row r="3590" customFormat="false" ht="15" hidden="false" customHeight="false" outlineLevel="0" collapsed="false">
      <c r="A3590" s="0" t="n">
        <f aca="false">IF(B3590=B3589,A3589,SUM(A3589,1))</f>
        <v>40</v>
      </c>
      <c r="B3590" s="0" t="s">
        <v>45</v>
      </c>
      <c r="C3590" s="0" t="n">
        <v>196</v>
      </c>
      <c r="D3590" s="0" t="n">
        <v>178</v>
      </c>
      <c r="E3590" s="0" t="n">
        <v>178</v>
      </c>
    </row>
    <row r="3591" customFormat="false" ht="15" hidden="false" customHeight="false" outlineLevel="0" collapsed="false">
      <c r="A3591" s="0" t="n">
        <f aca="false">IF(B3591=B3590,A3590,SUM(A3590,1))</f>
        <v>40</v>
      </c>
      <c r="B3591" s="0" t="s">
        <v>45</v>
      </c>
      <c r="C3591" s="0" t="n">
        <v>210</v>
      </c>
      <c r="D3591" s="0" t="n">
        <v>178</v>
      </c>
      <c r="E3591" s="0" t="n">
        <v>178</v>
      </c>
    </row>
    <row r="3592" customFormat="false" ht="15" hidden="false" customHeight="false" outlineLevel="0" collapsed="false">
      <c r="A3592" s="0" t="n">
        <f aca="false">IF(B3592=B3591,A3591,SUM(A3591,1))</f>
        <v>40</v>
      </c>
      <c r="B3592" s="0" t="s">
        <v>45</v>
      </c>
      <c r="C3592" s="0" t="n">
        <v>217</v>
      </c>
      <c r="D3592" s="0" t="n">
        <v>178</v>
      </c>
      <c r="E3592" s="0" t="n">
        <v>178</v>
      </c>
    </row>
    <row r="3593" customFormat="false" ht="15" hidden="false" customHeight="false" outlineLevel="0" collapsed="false">
      <c r="A3593" s="0" t="n">
        <f aca="false">IF(B3593=B3592,A3592,SUM(A3592,1))</f>
        <v>40</v>
      </c>
      <c r="B3593" s="0" t="s">
        <v>45</v>
      </c>
      <c r="C3593" s="0" t="n">
        <v>222</v>
      </c>
      <c r="D3593" s="0" t="n">
        <v>178</v>
      </c>
      <c r="E3593" s="0" t="n">
        <v>178</v>
      </c>
    </row>
    <row r="3594" customFormat="false" ht="15" hidden="false" customHeight="false" outlineLevel="0" collapsed="false">
      <c r="A3594" s="0" t="n">
        <f aca="false">IF(B3594=B3593,A3593,SUM(A3593,1))</f>
        <v>40</v>
      </c>
      <c r="B3594" s="0" t="s">
        <v>45</v>
      </c>
      <c r="C3594" s="0" t="n">
        <v>231</v>
      </c>
      <c r="D3594" s="0" t="n">
        <v>178</v>
      </c>
      <c r="E3594" s="0" t="n">
        <v>178</v>
      </c>
    </row>
    <row r="3595" customFormat="false" ht="15" hidden="false" customHeight="false" outlineLevel="0" collapsed="false">
      <c r="A3595" s="0" t="n">
        <f aca="false">IF(B3595=B3594,A3594,SUM(A3594,1))</f>
        <v>40</v>
      </c>
      <c r="B3595" s="0" t="s">
        <v>45</v>
      </c>
      <c r="C3595" s="0" t="n">
        <v>235</v>
      </c>
      <c r="D3595" s="0" t="n">
        <v>180</v>
      </c>
      <c r="E3595" s="0" t="n">
        <v>180</v>
      </c>
    </row>
    <row r="3596" customFormat="false" ht="15" hidden="false" customHeight="false" outlineLevel="0" collapsed="false">
      <c r="A3596" s="0" t="n">
        <f aca="false">IF(B3596=B3595,A3595,SUM(A3595,1))</f>
        <v>40</v>
      </c>
      <c r="B3596" s="0" t="s">
        <v>45</v>
      </c>
      <c r="C3596" s="0" t="n">
        <v>236</v>
      </c>
      <c r="D3596" s="0" t="n">
        <v>180</v>
      </c>
      <c r="E3596" s="0" t="n">
        <v>180</v>
      </c>
    </row>
    <row r="3597" customFormat="false" ht="15" hidden="false" customHeight="false" outlineLevel="0" collapsed="false">
      <c r="A3597" s="0" t="n">
        <f aca="false">IF(B3597=B3596,A3596,SUM(A3596,1))</f>
        <v>40</v>
      </c>
      <c r="B3597" s="0" t="s">
        <v>45</v>
      </c>
      <c r="C3597" s="0" t="n">
        <v>238</v>
      </c>
      <c r="D3597" s="0" t="n">
        <v>174</v>
      </c>
      <c r="E3597" s="0" t="n">
        <v>174</v>
      </c>
    </row>
    <row r="3598" customFormat="false" ht="15" hidden="false" customHeight="false" outlineLevel="0" collapsed="false">
      <c r="A3598" s="0" t="n">
        <f aca="false">IF(B3598=B3597,A3597,SUM(A3597,1))</f>
        <v>40</v>
      </c>
      <c r="B3598" s="0" t="s">
        <v>45</v>
      </c>
      <c r="C3598" s="0" t="n">
        <v>241</v>
      </c>
      <c r="D3598" s="0" t="n">
        <v>180</v>
      </c>
      <c r="E3598" s="0" t="n">
        <v>180</v>
      </c>
    </row>
    <row r="3599" customFormat="false" ht="15" hidden="false" customHeight="false" outlineLevel="0" collapsed="false">
      <c r="A3599" s="0" t="n">
        <f aca="false">IF(B3599=B3598,A3598,SUM(A3598,1))</f>
        <v>40</v>
      </c>
      <c r="B3599" s="0" t="s">
        <v>45</v>
      </c>
      <c r="C3599" s="0" t="n">
        <v>251</v>
      </c>
      <c r="D3599" s="0" t="n">
        <v>180</v>
      </c>
      <c r="E3599" s="0" t="n">
        <v>180</v>
      </c>
    </row>
    <row r="3600" customFormat="false" ht="15" hidden="false" customHeight="false" outlineLevel="0" collapsed="false">
      <c r="A3600" s="0" t="n">
        <f aca="false">IF(B3600=B3599,A3599,SUM(A3599,1))</f>
        <v>40</v>
      </c>
      <c r="B3600" s="0" t="s">
        <v>45</v>
      </c>
      <c r="C3600" s="0" t="n">
        <v>257</v>
      </c>
      <c r="D3600" s="0" t="n">
        <v>180</v>
      </c>
      <c r="E3600" s="0" t="n">
        <v>180</v>
      </c>
    </row>
    <row r="3601" customFormat="false" ht="15" hidden="false" customHeight="false" outlineLevel="0" collapsed="false">
      <c r="A3601" s="0" t="n">
        <f aca="false">IF(B3601=B3600,A3600,SUM(A3600,1))</f>
        <v>40</v>
      </c>
      <c r="B3601" s="0" t="s">
        <v>45</v>
      </c>
      <c r="C3601" s="0" t="n">
        <v>280</v>
      </c>
      <c r="D3601" s="0" t="n">
        <v>180</v>
      </c>
      <c r="E3601" s="0" t="n">
        <v>180</v>
      </c>
    </row>
    <row r="3602" customFormat="false" ht="15" hidden="false" customHeight="false" outlineLevel="0" collapsed="false">
      <c r="A3602" s="0" t="n">
        <f aca="false">IF(B3602=B3601,A3601,SUM(A3601,1))</f>
        <v>40</v>
      </c>
      <c r="B3602" s="0" t="s">
        <v>45</v>
      </c>
      <c r="C3602" s="0" t="n">
        <v>286</v>
      </c>
      <c r="D3602" s="0" t="n">
        <v>180</v>
      </c>
      <c r="E3602" s="0" t="n">
        <v>180</v>
      </c>
    </row>
    <row r="3603" customFormat="false" ht="15" hidden="false" customHeight="false" outlineLevel="0" collapsed="false">
      <c r="A3603" s="0" t="n">
        <f aca="false">IF(B3603=B3602,A3602,SUM(A3602,1))</f>
        <v>40</v>
      </c>
      <c r="B3603" s="0" t="s">
        <v>45</v>
      </c>
      <c r="C3603" s="0" t="n">
        <v>292</v>
      </c>
      <c r="D3603" s="0" t="n">
        <v>180</v>
      </c>
      <c r="E3603" s="0" t="n">
        <v>180</v>
      </c>
    </row>
    <row r="3604" customFormat="false" ht="15" hidden="false" customHeight="false" outlineLevel="0" collapsed="false">
      <c r="A3604" s="0" t="n">
        <f aca="false">IF(B3604=B3603,A3603,SUM(A3603,1))</f>
        <v>40</v>
      </c>
      <c r="B3604" s="0" t="s">
        <v>45</v>
      </c>
      <c r="C3604" s="0" t="n">
        <v>297</v>
      </c>
      <c r="D3604" s="0" t="n">
        <v>180</v>
      </c>
      <c r="E3604" s="0" t="n">
        <v>180</v>
      </c>
    </row>
    <row r="3605" customFormat="false" ht="15" hidden="false" customHeight="false" outlineLevel="0" collapsed="false">
      <c r="A3605" s="0" t="n">
        <f aca="false">IF(B3605=B3604,A3604,SUM(A3604,1))</f>
        <v>40</v>
      </c>
      <c r="B3605" s="0" t="s">
        <v>45</v>
      </c>
      <c r="C3605" s="0" t="n">
        <v>332</v>
      </c>
      <c r="D3605" s="0" t="n">
        <v>180</v>
      </c>
      <c r="E3605" s="0" t="n">
        <v>180</v>
      </c>
    </row>
    <row r="3606" customFormat="false" ht="15" hidden="false" customHeight="false" outlineLevel="0" collapsed="false">
      <c r="A3606" s="0" t="n">
        <f aca="false">IF(B3606=B3605,A3605,SUM(A3605,1))</f>
        <v>40</v>
      </c>
      <c r="B3606" s="0" t="s">
        <v>45</v>
      </c>
      <c r="C3606" s="0" t="n">
        <v>2537</v>
      </c>
      <c r="D3606" s="0" t="n">
        <v>180</v>
      </c>
      <c r="E3606" s="0" t="n">
        <v>180</v>
      </c>
    </row>
    <row r="3607" customFormat="false" ht="15" hidden="false" customHeight="false" outlineLevel="0" collapsed="false">
      <c r="A3607" s="0" t="n">
        <f aca="false">IF(B3607=B3606,A3606,SUM(A3606,1))</f>
        <v>41</v>
      </c>
      <c r="B3607" s="0" t="s">
        <v>46</v>
      </c>
      <c r="C3607" s="0" t="n">
        <v>4</v>
      </c>
      <c r="D3607" s="0" t="n">
        <v>235</v>
      </c>
      <c r="E3607" s="0" t="n">
        <v>239</v>
      </c>
    </row>
    <row r="3608" customFormat="false" ht="15" hidden="false" customHeight="false" outlineLevel="0" collapsed="false">
      <c r="A3608" s="0" t="n">
        <f aca="false">IF(B3608=B3607,A3607,SUM(A3607,1))</f>
        <v>41</v>
      </c>
      <c r="B3608" s="0" t="s">
        <v>46</v>
      </c>
      <c r="C3608" s="0" t="n">
        <v>10</v>
      </c>
      <c r="D3608" s="0" t="n">
        <v>239</v>
      </c>
      <c r="E3608" s="0" t="n">
        <v>239</v>
      </c>
    </row>
    <row r="3609" customFormat="false" ht="15" hidden="false" customHeight="false" outlineLevel="0" collapsed="false">
      <c r="A3609" s="0" t="n">
        <f aca="false">IF(B3609=B3608,A3608,SUM(A3608,1))</f>
        <v>41</v>
      </c>
      <c r="B3609" s="0" t="s">
        <v>46</v>
      </c>
      <c r="C3609" s="0" t="n">
        <v>11</v>
      </c>
      <c r="D3609" s="0" t="n">
        <v>235</v>
      </c>
      <c r="E3609" s="0" t="n">
        <v>239</v>
      </c>
    </row>
    <row r="3610" customFormat="false" ht="15" hidden="false" customHeight="false" outlineLevel="0" collapsed="false">
      <c r="A3610" s="0" t="n">
        <f aca="false">IF(B3610=B3609,A3609,SUM(A3609,1))</f>
        <v>41</v>
      </c>
      <c r="B3610" s="0" t="s">
        <v>46</v>
      </c>
      <c r="C3610" s="0" t="n">
        <v>12</v>
      </c>
      <c r="D3610" s="0" t="n">
        <v>235</v>
      </c>
      <c r="E3610" s="0" t="n">
        <v>239</v>
      </c>
    </row>
    <row r="3611" customFormat="false" ht="15" hidden="false" customHeight="false" outlineLevel="0" collapsed="false">
      <c r="A3611" s="0" t="n">
        <f aca="false">IF(B3611=B3610,A3610,SUM(A3610,1))</f>
        <v>41</v>
      </c>
      <c r="B3611" s="0" t="s">
        <v>46</v>
      </c>
      <c r="C3611" s="0" t="n">
        <v>13</v>
      </c>
      <c r="D3611" s="0" t="n">
        <v>235</v>
      </c>
      <c r="E3611" s="0" t="n">
        <v>239</v>
      </c>
    </row>
    <row r="3612" customFormat="false" ht="15" hidden="false" customHeight="false" outlineLevel="0" collapsed="false">
      <c r="A3612" s="0" t="n">
        <f aca="false">IF(B3612=B3611,A3611,SUM(A3611,1))</f>
        <v>41</v>
      </c>
      <c r="B3612" s="0" t="s">
        <v>46</v>
      </c>
      <c r="C3612" s="0" t="n">
        <v>13</v>
      </c>
      <c r="D3612" s="0" t="n">
        <v>235</v>
      </c>
      <c r="E3612" s="0" t="n">
        <v>239</v>
      </c>
    </row>
    <row r="3613" customFormat="false" ht="15" hidden="false" customHeight="false" outlineLevel="0" collapsed="false">
      <c r="A3613" s="0" t="n">
        <f aca="false">IF(B3613=B3612,A3612,SUM(A3612,1))</f>
        <v>41</v>
      </c>
      <c r="B3613" s="0" t="s">
        <v>46</v>
      </c>
      <c r="C3613" s="0" t="n">
        <v>20</v>
      </c>
      <c r="D3613" s="0" t="n">
        <v>239</v>
      </c>
      <c r="E3613" s="0" t="n">
        <v>239</v>
      </c>
    </row>
    <row r="3614" customFormat="false" ht="15" hidden="false" customHeight="false" outlineLevel="0" collapsed="false">
      <c r="A3614" s="0" t="n">
        <f aca="false">IF(B3614=B3613,A3613,SUM(A3613,1))</f>
        <v>41</v>
      </c>
      <c r="B3614" s="0" t="s">
        <v>46</v>
      </c>
      <c r="C3614" s="0" t="n">
        <v>21</v>
      </c>
      <c r="D3614" s="0" t="n">
        <v>239</v>
      </c>
      <c r="E3614" s="0" t="n">
        <v>239</v>
      </c>
    </row>
    <row r="3615" customFormat="false" ht="15" hidden="false" customHeight="false" outlineLevel="0" collapsed="false">
      <c r="A3615" s="0" t="n">
        <f aca="false">IF(B3615=B3614,A3614,SUM(A3614,1))</f>
        <v>41</v>
      </c>
      <c r="B3615" s="0" t="s">
        <v>46</v>
      </c>
      <c r="C3615" s="0" t="n">
        <v>23</v>
      </c>
      <c r="D3615" s="0" t="n">
        <v>235</v>
      </c>
      <c r="E3615" s="0" t="n">
        <v>239</v>
      </c>
    </row>
    <row r="3616" customFormat="false" ht="15" hidden="false" customHeight="false" outlineLevel="0" collapsed="false">
      <c r="A3616" s="0" t="n">
        <f aca="false">IF(B3616=B3615,A3615,SUM(A3615,1))</f>
        <v>41</v>
      </c>
      <c r="B3616" s="0" t="s">
        <v>46</v>
      </c>
      <c r="C3616" s="0" t="n">
        <v>25</v>
      </c>
      <c r="D3616" s="0" t="n">
        <v>235</v>
      </c>
      <c r="E3616" s="0" t="n">
        <v>239</v>
      </c>
    </row>
    <row r="3617" customFormat="false" ht="15" hidden="false" customHeight="false" outlineLevel="0" collapsed="false">
      <c r="A3617" s="0" t="n">
        <f aca="false">IF(B3617=B3616,A3616,SUM(A3616,1))</f>
        <v>41</v>
      </c>
      <c r="B3617" s="0" t="s">
        <v>46</v>
      </c>
      <c r="C3617" s="0" t="n">
        <v>27</v>
      </c>
      <c r="D3617" s="0" t="n">
        <v>235</v>
      </c>
      <c r="E3617" s="0" t="n">
        <v>235</v>
      </c>
    </row>
    <row r="3618" customFormat="false" ht="15" hidden="false" customHeight="false" outlineLevel="0" collapsed="false">
      <c r="A3618" s="0" t="n">
        <f aca="false">IF(B3618=B3617,A3617,SUM(A3617,1))</f>
        <v>41</v>
      </c>
      <c r="B3618" s="0" t="s">
        <v>46</v>
      </c>
      <c r="C3618" s="0" t="n">
        <v>30</v>
      </c>
      <c r="D3618" s="0" t="n">
        <v>239</v>
      </c>
      <c r="E3618" s="0" t="n">
        <v>239</v>
      </c>
    </row>
    <row r="3619" customFormat="false" ht="15" hidden="false" customHeight="false" outlineLevel="0" collapsed="false">
      <c r="A3619" s="0" t="n">
        <f aca="false">IF(B3619=B3618,A3618,SUM(A3618,1))</f>
        <v>41</v>
      </c>
      <c r="B3619" s="0" t="s">
        <v>46</v>
      </c>
      <c r="C3619" s="0" t="n">
        <v>31</v>
      </c>
      <c r="D3619" s="0" t="n">
        <v>239</v>
      </c>
      <c r="E3619" s="0" t="n">
        <v>239</v>
      </c>
    </row>
    <row r="3620" customFormat="false" ht="15" hidden="false" customHeight="false" outlineLevel="0" collapsed="false">
      <c r="A3620" s="0" t="n">
        <f aca="false">IF(B3620=B3619,A3619,SUM(A3619,1))</f>
        <v>41</v>
      </c>
      <c r="B3620" s="0" t="s">
        <v>46</v>
      </c>
      <c r="C3620" s="0" t="n">
        <v>32</v>
      </c>
      <c r="D3620" s="0" t="n">
        <v>239</v>
      </c>
      <c r="E3620" s="0" t="n">
        <v>239</v>
      </c>
    </row>
    <row r="3621" customFormat="false" ht="15" hidden="false" customHeight="false" outlineLevel="0" collapsed="false">
      <c r="A3621" s="0" t="n">
        <f aca="false">IF(B3621=B3620,A3620,SUM(A3620,1))</f>
        <v>41</v>
      </c>
      <c r="B3621" s="0" t="s">
        <v>46</v>
      </c>
      <c r="C3621" s="0" t="n">
        <v>37</v>
      </c>
      <c r="D3621" s="0" t="n">
        <v>239</v>
      </c>
      <c r="E3621" s="0" t="n">
        <v>239</v>
      </c>
    </row>
    <row r="3622" customFormat="false" ht="15" hidden="false" customHeight="false" outlineLevel="0" collapsed="false">
      <c r="A3622" s="0" t="n">
        <f aca="false">IF(B3622=B3621,A3621,SUM(A3621,1))</f>
        <v>41</v>
      </c>
      <c r="B3622" s="0" t="s">
        <v>46</v>
      </c>
      <c r="C3622" s="0" t="n">
        <v>39</v>
      </c>
      <c r="D3622" s="0" t="n">
        <v>239</v>
      </c>
      <c r="E3622" s="0" t="n">
        <v>239</v>
      </c>
    </row>
    <row r="3623" customFormat="false" ht="15" hidden="false" customHeight="false" outlineLevel="0" collapsed="false">
      <c r="A3623" s="0" t="n">
        <f aca="false">IF(B3623=B3622,A3622,SUM(A3622,1))</f>
        <v>41</v>
      </c>
      <c r="B3623" s="0" t="s">
        <v>46</v>
      </c>
      <c r="C3623" s="0" t="n">
        <v>40</v>
      </c>
      <c r="D3623" s="0" t="n">
        <v>239</v>
      </c>
      <c r="E3623" s="0" t="n">
        <v>239</v>
      </c>
    </row>
    <row r="3624" customFormat="false" ht="15" hidden="false" customHeight="false" outlineLevel="0" collapsed="false">
      <c r="A3624" s="0" t="n">
        <f aca="false">IF(B3624=B3623,A3623,SUM(A3623,1))</f>
        <v>41</v>
      </c>
      <c r="B3624" s="0" t="s">
        <v>46</v>
      </c>
      <c r="C3624" s="0" t="n">
        <v>42</v>
      </c>
      <c r="D3624" s="0" t="n">
        <v>239</v>
      </c>
      <c r="E3624" s="0" t="n">
        <v>239</v>
      </c>
    </row>
    <row r="3625" customFormat="false" ht="15" hidden="false" customHeight="false" outlineLevel="0" collapsed="false">
      <c r="A3625" s="0" t="n">
        <f aca="false">IF(B3625=B3624,A3624,SUM(A3624,1))</f>
        <v>41</v>
      </c>
      <c r="B3625" s="0" t="s">
        <v>46</v>
      </c>
      <c r="C3625" s="0" t="n">
        <v>44</v>
      </c>
      <c r="D3625" s="0" t="n">
        <v>239</v>
      </c>
      <c r="E3625" s="0" t="n">
        <v>239</v>
      </c>
    </row>
    <row r="3626" customFormat="false" ht="15" hidden="false" customHeight="false" outlineLevel="0" collapsed="false">
      <c r="A3626" s="0" t="n">
        <f aca="false">IF(B3626=B3625,A3625,SUM(A3625,1))</f>
        <v>41</v>
      </c>
      <c r="B3626" s="0" t="s">
        <v>46</v>
      </c>
      <c r="C3626" s="0" t="n">
        <v>45</v>
      </c>
      <c r="D3626" s="0" t="n">
        <v>235</v>
      </c>
      <c r="E3626" s="0" t="n">
        <v>239</v>
      </c>
    </row>
    <row r="3627" customFormat="false" ht="15" hidden="false" customHeight="false" outlineLevel="0" collapsed="false">
      <c r="A3627" s="0" t="n">
        <f aca="false">IF(B3627=B3626,A3626,SUM(A3626,1))</f>
        <v>41</v>
      </c>
      <c r="B3627" s="0" t="s">
        <v>46</v>
      </c>
      <c r="C3627" s="0" t="n">
        <v>47</v>
      </c>
      <c r="D3627" s="0" t="n">
        <v>235</v>
      </c>
      <c r="E3627" s="0" t="n">
        <v>239</v>
      </c>
    </row>
    <row r="3628" customFormat="false" ht="15" hidden="false" customHeight="false" outlineLevel="0" collapsed="false">
      <c r="A3628" s="0" t="n">
        <f aca="false">IF(B3628=B3627,A3627,SUM(A3627,1))</f>
        <v>41</v>
      </c>
      <c r="B3628" s="0" t="s">
        <v>46</v>
      </c>
      <c r="C3628" s="0" t="n">
        <v>48</v>
      </c>
      <c r="D3628" s="0" t="n">
        <v>235</v>
      </c>
      <c r="E3628" s="0" t="n">
        <v>239</v>
      </c>
    </row>
    <row r="3629" customFormat="false" ht="15" hidden="false" customHeight="false" outlineLevel="0" collapsed="false">
      <c r="A3629" s="0" t="n">
        <f aca="false">IF(B3629=B3628,A3628,SUM(A3628,1))</f>
        <v>41</v>
      </c>
      <c r="B3629" s="0" t="s">
        <v>46</v>
      </c>
      <c r="C3629" s="0" t="n">
        <v>54</v>
      </c>
      <c r="D3629" s="0" t="n">
        <v>239</v>
      </c>
      <c r="E3629" s="0" t="n">
        <v>239</v>
      </c>
    </row>
    <row r="3630" customFormat="false" ht="15" hidden="false" customHeight="false" outlineLevel="0" collapsed="false">
      <c r="A3630" s="0" t="n">
        <f aca="false">IF(B3630=B3629,A3629,SUM(A3629,1))</f>
        <v>41</v>
      </c>
      <c r="B3630" s="0" t="s">
        <v>46</v>
      </c>
      <c r="C3630" s="0" t="n">
        <v>55</v>
      </c>
      <c r="D3630" s="0" t="n">
        <v>235</v>
      </c>
      <c r="E3630" s="0" t="n">
        <v>239</v>
      </c>
    </row>
    <row r="3631" customFormat="false" ht="15" hidden="false" customHeight="false" outlineLevel="0" collapsed="false">
      <c r="A3631" s="0" t="n">
        <f aca="false">IF(B3631=B3630,A3630,SUM(A3630,1))</f>
        <v>41</v>
      </c>
      <c r="B3631" s="0" t="s">
        <v>46</v>
      </c>
      <c r="C3631" s="0" t="n">
        <v>56</v>
      </c>
      <c r="D3631" s="0" t="n">
        <v>235</v>
      </c>
      <c r="E3631" s="0" t="n">
        <v>239</v>
      </c>
    </row>
    <row r="3632" customFormat="false" ht="15" hidden="false" customHeight="false" outlineLevel="0" collapsed="false">
      <c r="A3632" s="0" t="n">
        <f aca="false">IF(B3632=B3631,A3631,SUM(A3631,1))</f>
        <v>41</v>
      </c>
      <c r="B3632" s="0" t="s">
        <v>46</v>
      </c>
      <c r="C3632" s="0" t="n">
        <v>57</v>
      </c>
      <c r="D3632" s="0" t="n">
        <v>235</v>
      </c>
      <c r="E3632" s="0" t="n">
        <v>239</v>
      </c>
    </row>
    <row r="3633" customFormat="false" ht="15" hidden="false" customHeight="false" outlineLevel="0" collapsed="false">
      <c r="A3633" s="0" t="n">
        <f aca="false">IF(B3633=B3632,A3632,SUM(A3632,1))</f>
        <v>41</v>
      </c>
      <c r="B3633" s="0" t="s">
        <v>46</v>
      </c>
      <c r="C3633" s="0" t="n">
        <v>59</v>
      </c>
      <c r="D3633" s="0" t="n">
        <v>239</v>
      </c>
      <c r="E3633" s="0" t="n">
        <v>239</v>
      </c>
    </row>
    <row r="3634" customFormat="false" ht="15" hidden="false" customHeight="false" outlineLevel="0" collapsed="false">
      <c r="A3634" s="0" t="n">
        <f aca="false">IF(B3634=B3633,A3633,SUM(A3633,1))</f>
        <v>41</v>
      </c>
      <c r="B3634" s="0" t="s">
        <v>46</v>
      </c>
      <c r="C3634" s="0" t="n">
        <v>64</v>
      </c>
      <c r="D3634" s="0" t="n">
        <v>239</v>
      </c>
      <c r="E3634" s="0" t="n">
        <v>239</v>
      </c>
    </row>
    <row r="3635" customFormat="false" ht="15" hidden="false" customHeight="false" outlineLevel="0" collapsed="false">
      <c r="A3635" s="0" t="n">
        <f aca="false">IF(B3635=B3634,A3634,SUM(A3634,1))</f>
        <v>41</v>
      </c>
      <c r="B3635" s="0" t="s">
        <v>46</v>
      </c>
      <c r="C3635" s="0" t="n">
        <v>75</v>
      </c>
      <c r="D3635" s="0" t="n">
        <v>235</v>
      </c>
      <c r="E3635" s="0" t="n">
        <v>239</v>
      </c>
    </row>
    <row r="3636" customFormat="false" ht="15" hidden="false" customHeight="false" outlineLevel="0" collapsed="false">
      <c r="A3636" s="0" t="n">
        <f aca="false">IF(B3636=B3635,A3635,SUM(A3635,1))</f>
        <v>41</v>
      </c>
      <c r="B3636" s="0" t="s">
        <v>46</v>
      </c>
      <c r="C3636" s="0" t="n">
        <v>76</v>
      </c>
      <c r="D3636" s="0" t="n">
        <v>235</v>
      </c>
      <c r="E3636" s="0" t="n">
        <v>239</v>
      </c>
    </row>
    <row r="3637" customFormat="false" ht="15" hidden="false" customHeight="false" outlineLevel="0" collapsed="false">
      <c r="A3637" s="0" t="n">
        <f aca="false">IF(B3637=B3636,A3636,SUM(A3636,1))</f>
        <v>41</v>
      </c>
      <c r="B3637" s="0" t="s">
        <v>46</v>
      </c>
      <c r="C3637" s="0" t="n">
        <v>77</v>
      </c>
      <c r="D3637" s="0" t="n">
        <v>235</v>
      </c>
      <c r="E3637" s="0" t="n">
        <v>239</v>
      </c>
    </row>
    <row r="3638" customFormat="false" ht="15" hidden="false" customHeight="false" outlineLevel="0" collapsed="false">
      <c r="A3638" s="0" t="n">
        <f aca="false">IF(B3638=B3637,A3637,SUM(A3637,1))</f>
        <v>41</v>
      </c>
      <c r="B3638" s="0" t="s">
        <v>46</v>
      </c>
      <c r="C3638" s="0" t="n">
        <v>78</v>
      </c>
      <c r="D3638" s="0" t="n">
        <v>239</v>
      </c>
      <c r="E3638" s="0" t="n">
        <v>239</v>
      </c>
    </row>
    <row r="3639" customFormat="false" ht="15" hidden="false" customHeight="false" outlineLevel="0" collapsed="false">
      <c r="A3639" s="0" t="n">
        <f aca="false">IF(B3639=B3638,A3638,SUM(A3638,1))</f>
        <v>41</v>
      </c>
      <c r="B3639" s="0" t="s">
        <v>46</v>
      </c>
      <c r="C3639" s="0" t="n">
        <v>79</v>
      </c>
      <c r="D3639" s="0" t="n">
        <v>239</v>
      </c>
      <c r="E3639" s="0" t="n">
        <v>239</v>
      </c>
    </row>
    <row r="3640" customFormat="false" ht="15" hidden="false" customHeight="false" outlineLevel="0" collapsed="false">
      <c r="A3640" s="0" t="n">
        <f aca="false">IF(B3640=B3639,A3639,SUM(A3639,1))</f>
        <v>41</v>
      </c>
      <c r="B3640" s="0" t="s">
        <v>46</v>
      </c>
      <c r="C3640" s="0" t="n">
        <v>79</v>
      </c>
      <c r="D3640" s="0" t="n">
        <v>239</v>
      </c>
      <c r="E3640" s="0" t="n">
        <v>239</v>
      </c>
    </row>
    <row r="3641" customFormat="false" ht="15" hidden="false" customHeight="false" outlineLevel="0" collapsed="false">
      <c r="A3641" s="0" t="n">
        <f aca="false">IF(B3641=B3640,A3640,SUM(A3640,1))</f>
        <v>41</v>
      </c>
      <c r="B3641" s="0" t="s">
        <v>46</v>
      </c>
      <c r="C3641" s="0" t="n">
        <v>82</v>
      </c>
      <c r="D3641" s="0" t="n">
        <v>239</v>
      </c>
      <c r="E3641" s="0" t="n">
        <v>239</v>
      </c>
    </row>
    <row r="3642" customFormat="false" ht="15" hidden="false" customHeight="false" outlineLevel="0" collapsed="false">
      <c r="A3642" s="0" t="n">
        <f aca="false">IF(B3642=B3641,A3641,SUM(A3641,1))</f>
        <v>41</v>
      </c>
      <c r="B3642" s="0" t="s">
        <v>46</v>
      </c>
      <c r="C3642" s="0" t="n">
        <v>83</v>
      </c>
      <c r="D3642" s="0" t="n">
        <v>239</v>
      </c>
      <c r="E3642" s="0" t="n">
        <v>239</v>
      </c>
    </row>
    <row r="3643" customFormat="false" ht="15" hidden="false" customHeight="false" outlineLevel="0" collapsed="false">
      <c r="A3643" s="0" t="n">
        <f aca="false">IF(B3643=B3642,A3642,SUM(A3642,1))</f>
        <v>41</v>
      </c>
      <c r="B3643" s="0" t="s">
        <v>46</v>
      </c>
      <c r="C3643" s="0" t="n">
        <v>84</v>
      </c>
      <c r="D3643" s="0" t="n">
        <v>235</v>
      </c>
      <c r="E3643" s="0" t="n">
        <v>239</v>
      </c>
    </row>
    <row r="3644" customFormat="false" ht="15" hidden="false" customHeight="false" outlineLevel="0" collapsed="false">
      <c r="A3644" s="0" t="n">
        <f aca="false">IF(B3644=B3643,A3643,SUM(A3643,1))</f>
        <v>41</v>
      </c>
      <c r="B3644" s="0" t="s">
        <v>46</v>
      </c>
      <c r="C3644" s="0" t="n">
        <v>87</v>
      </c>
      <c r="D3644" s="0" t="n">
        <v>235</v>
      </c>
      <c r="E3644" s="0" t="n">
        <v>239</v>
      </c>
    </row>
    <row r="3645" customFormat="false" ht="15" hidden="false" customHeight="false" outlineLevel="0" collapsed="false">
      <c r="A3645" s="0" t="n">
        <f aca="false">IF(B3645=B3644,A3644,SUM(A3644,1))</f>
        <v>41</v>
      </c>
      <c r="B3645" s="0" t="s">
        <v>46</v>
      </c>
      <c r="C3645" s="0" t="n">
        <v>89</v>
      </c>
      <c r="D3645" s="0" t="n">
        <v>235</v>
      </c>
      <c r="E3645" s="0" t="n">
        <v>239</v>
      </c>
    </row>
    <row r="3646" customFormat="false" ht="15" hidden="false" customHeight="false" outlineLevel="0" collapsed="false">
      <c r="A3646" s="0" t="n">
        <f aca="false">IF(B3646=B3645,A3645,SUM(A3645,1))</f>
        <v>41</v>
      </c>
      <c r="B3646" s="0" t="s">
        <v>46</v>
      </c>
      <c r="C3646" s="0" t="n">
        <v>92</v>
      </c>
      <c r="D3646" s="0" t="n">
        <v>239</v>
      </c>
      <c r="E3646" s="0" t="n">
        <v>239</v>
      </c>
    </row>
    <row r="3647" customFormat="false" ht="15" hidden="false" customHeight="false" outlineLevel="0" collapsed="false">
      <c r="A3647" s="0" t="n">
        <f aca="false">IF(B3647=B3646,A3646,SUM(A3646,1))</f>
        <v>41</v>
      </c>
      <c r="B3647" s="0" t="s">
        <v>46</v>
      </c>
      <c r="C3647" s="0" t="n">
        <v>97</v>
      </c>
      <c r="D3647" s="0" t="n">
        <v>235</v>
      </c>
      <c r="E3647" s="0" t="n">
        <v>239</v>
      </c>
    </row>
    <row r="3648" customFormat="false" ht="15" hidden="false" customHeight="false" outlineLevel="0" collapsed="false">
      <c r="A3648" s="0" t="n">
        <f aca="false">IF(B3648=B3647,A3647,SUM(A3647,1))</f>
        <v>41</v>
      </c>
      <c r="B3648" s="0" t="s">
        <v>46</v>
      </c>
      <c r="C3648" s="0" t="n">
        <v>99</v>
      </c>
      <c r="D3648" s="0" t="n">
        <v>235</v>
      </c>
      <c r="E3648" s="0" t="n">
        <v>239</v>
      </c>
    </row>
    <row r="3649" customFormat="false" ht="15" hidden="false" customHeight="false" outlineLevel="0" collapsed="false">
      <c r="A3649" s="0" t="n">
        <f aca="false">IF(B3649=B3648,A3648,SUM(A3648,1))</f>
        <v>41</v>
      </c>
      <c r="B3649" s="0" t="s">
        <v>46</v>
      </c>
      <c r="C3649" s="0" t="n">
        <v>100</v>
      </c>
      <c r="D3649" s="0" t="n">
        <v>239</v>
      </c>
      <c r="E3649" s="0" t="n">
        <v>239</v>
      </c>
    </row>
    <row r="3650" customFormat="false" ht="15" hidden="false" customHeight="false" outlineLevel="0" collapsed="false">
      <c r="A3650" s="0" t="n">
        <f aca="false">IF(B3650=B3649,A3649,SUM(A3649,1))</f>
        <v>41</v>
      </c>
      <c r="B3650" s="0" t="s">
        <v>46</v>
      </c>
      <c r="C3650" s="0" t="n">
        <v>101</v>
      </c>
      <c r="D3650" s="0" t="n">
        <v>239</v>
      </c>
      <c r="E3650" s="0" t="n">
        <v>239</v>
      </c>
    </row>
    <row r="3651" customFormat="false" ht="15" hidden="false" customHeight="false" outlineLevel="0" collapsed="false">
      <c r="A3651" s="0" t="n">
        <f aca="false">IF(B3651=B3650,A3650,SUM(A3650,1))</f>
        <v>41</v>
      </c>
      <c r="B3651" s="0" t="s">
        <v>46</v>
      </c>
      <c r="C3651" s="0" t="n">
        <v>102</v>
      </c>
      <c r="D3651" s="0" t="n">
        <v>235</v>
      </c>
      <c r="E3651" s="0" t="n">
        <v>239</v>
      </c>
    </row>
    <row r="3652" customFormat="false" ht="15" hidden="false" customHeight="false" outlineLevel="0" collapsed="false">
      <c r="A3652" s="0" t="n">
        <f aca="false">IF(B3652=B3651,A3651,SUM(A3651,1))</f>
        <v>41</v>
      </c>
      <c r="B3652" s="0" t="s">
        <v>46</v>
      </c>
      <c r="C3652" s="0" t="n">
        <v>103</v>
      </c>
      <c r="D3652" s="0" t="n">
        <v>235</v>
      </c>
      <c r="E3652" s="0" t="n">
        <v>239</v>
      </c>
    </row>
    <row r="3653" customFormat="false" ht="15" hidden="false" customHeight="false" outlineLevel="0" collapsed="false">
      <c r="A3653" s="0" t="n">
        <f aca="false">IF(B3653=B3652,A3652,SUM(A3652,1))</f>
        <v>41</v>
      </c>
      <c r="B3653" s="0" t="s">
        <v>46</v>
      </c>
      <c r="C3653" s="0" t="n">
        <v>107</v>
      </c>
      <c r="D3653" s="0" t="n">
        <v>239</v>
      </c>
      <c r="E3653" s="0" t="n">
        <v>239</v>
      </c>
    </row>
    <row r="3654" customFormat="false" ht="15" hidden="false" customHeight="false" outlineLevel="0" collapsed="false">
      <c r="A3654" s="0" t="n">
        <f aca="false">IF(B3654=B3653,A3653,SUM(A3653,1))</f>
        <v>41</v>
      </c>
      <c r="B3654" s="0" t="s">
        <v>46</v>
      </c>
      <c r="C3654" s="0" t="n">
        <v>108</v>
      </c>
      <c r="D3654" s="0" t="n">
        <v>239</v>
      </c>
      <c r="E3654" s="0" t="n">
        <v>239</v>
      </c>
    </row>
    <row r="3655" customFormat="false" ht="15" hidden="false" customHeight="false" outlineLevel="0" collapsed="false">
      <c r="A3655" s="0" t="n">
        <f aca="false">IF(B3655=B3654,A3654,SUM(A3654,1))</f>
        <v>41</v>
      </c>
      <c r="B3655" s="0" t="s">
        <v>46</v>
      </c>
      <c r="C3655" s="0" t="n">
        <v>111</v>
      </c>
      <c r="D3655" s="0" t="n">
        <v>239</v>
      </c>
      <c r="E3655" s="0" t="n">
        <v>239</v>
      </c>
    </row>
    <row r="3656" customFormat="false" ht="15" hidden="false" customHeight="false" outlineLevel="0" collapsed="false">
      <c r="A3656" s="0" t="n">
        <f aca="false">IF(B3656=B3655,A3655,SUM(A3655,1))</f>
        <v>41</v>
      </c>
      <c r="B3656" s="0" t="s">
        <v>46</v>
      </c>
      <c r="C3656" s="0" t="n">
        <v>113</v>
      </c>
      <c r="D3656" s="0" t="n">
        <v>239</v>
      </c>
      <c r="E3656" s="0" t="n">
        <v>239</v>
      </c>
    </row>
    <row r="3657" customFormat="false" ht="15" hidden="false" customHeight="false" outlineLevel="0" collapsed="false">
      <c r="A3657" s="0" t="n">
        <f aca="false">IF(B3657=B3656,A3656,SUM(A3656,1))</f>
        <v>41</v>
      </c>
      <c r="B3657" s="0" t="s">
        <v>46</v>
      </c>
      <c r="C3657" s="0" t="n">
        <v>114</v>
      </c>
      <c r="D3657" s="0" t="n">
        <v>235</v>
      </c>
      <c r="E3657" s="0" t="n">
        <v>239</v>
      </c>
    </row>
    <row r="3658" customFormat="false" ht="15" hidden="false" customHeight="false" outlineLevel="0" collapsed="false">
      <c r="A3658" s="0" t="n">
        <f aca="false">IF(B3658=B3657,A3657,SUM(A3657,1))</f>
        <v>41</v>
      </c>
      <c r="B3658" s="0" t="s">
        <v>46</v>
      </c>
      <c r="C3658" s="0" t="n">
        <v>122</v>
      </c>
      <c r="D3658" s="0" t="n">
        <v>239</v>
      </c>
      <c r="E3658" s="0" t="n">
        <v>239</v>
      </c>
    </row>
    <row r="3659" customFormat="false" ht="15" hidden="false" customHeight="false" outlineLevel="0" collapsed="false">
      <c r="A3659" s="0" t="n">
        <f aca="false">IF(B3659=B3658,A3658,SUM(A3658,1))</f>
        <v>41</v>
      </c>
      <c r="B3659" s="0" t="s">
        <v>46</v>
      </c>
      <c r="C3659" s="0" t="n">
        <v>123</v>
      </c>
      <c r="D3659" s="0" t="n">
        <v>239</v>
      </c>
      <c r="E3659" s="0" t="n">
        <v>239</v>
      </c>
    </row>
    <row r="3660" customFormat="false" ht="15" hidden="false" customHeight="false" outlineLevel="0" collapsed="false">
      <c r="A3660" s="0" t="n">
        <f aca="false">IF(B3660=B3659,A3659,SUM(A3659,1))</f>
        <v>41</v>
      </c>
      <c r="B3660" s="0" t="s">
        <v>46</v>
      </c>
      <c r="C3660" s="0" t="n">
        <v>124</v>
      </c>
      <c r="D3660" s="0" t="n">
        <v>239</v>
      </c>
      <c r="E3660" s="0" t="n">
        <v>239</v>
      </c>
    </row>
    <row r="3661" customFormat="false" ht="15" hidden="false" customHeight="false" outlineLevel="0" collapsed="false">
      <c r="A3661" s="0" t="n">
        <f aca="false">IF(B3661=B3660,A3660,SUM(A3660,1))</f>
        <v>41</v>
      </c>
      <c r="B3661" s="0" t="s">
        <v>46</v>
      </c>
      <c r="C3661" s="0" t="n">
        <v>125</v>
      </c>
      <c r="D3661" s="0" t="n">
        <v>235</v>
      </c>
      <c r="E3661" s="0" t="n">
        <v>239</v>
      </c>
    </row>
    <row r="3662" customFormat="false" ht="15" hidden="false" customHeight="false" outlineLevel="0" collapsed="false">
      <c r="A3662" s="0" t="n">
        <f aca="false">IF(B3662=B3661,A3661,SUM(A3661,1))</f>
        <v>41</v>
      </c>
      <c r="B3662" s="0" t="s">
        <v>46</v>
      </c>
      <c r="C3662" s="0" t="n">
        <v>126</v>
      </c>
      <c r="D3662" s="0" t="n">
        <v>235</v>
      </c>
      <c r="E3662" s="0" t="n">
        <v>239</v>
      </c>
    </row>
    <row r="3663" customFormat="false" ht="15" hidden="false" customHeight="false" outlineLevel="0" collapsed="false">
      <c r="A3663" s="0" t="n">
        <f aca="false">IF(B3663=B3662,A3662,SUM(A3662,1))</f>
        <v>41</v>
      </c>
      <c r="B3663" s="0" t="s">
        <v>46</v>
      </c>
      <c r="C3663" s="0" t="n">
        <v>127</v>
      </c>
      <c r="D3663" s="0" t="n">
        <v>235</v>
      </c>
      <c r="E3663" s="0" t="n">
        <v>239</v>
      </c>
    </row>
    <row r="3664" customFormat="false" ht="15" hidden="false" customHeight="false" outlineLevel="0" collapsed="false">
      <c r="A3664" s="0" t="n">
        <f aca="false">IF(B3664=B3663,A3663,SUM(A3663,1))</f>
        <v>41</v>
      </c>
      <c r="B3664" s="0" t="s">
        <v>46</v>
      </c>
      <c r="C3664" s="0" t="n">
        <v>128</v>
      </c>
      <c r="D3664" s="0" t="n">
        <v>235</v>
      </c>
      <c r="E3664" s="0" t="n">
        <v>239</v>
      </c>
    </row>
    <row r="3665" customFormat="false" ht="15" hidden="false" customHeight="false" outlineLevel="0" collapsed="false">
      <c r="A3665" s="0" t="n">
        <f aca="false">IF(B3665=B3664,A3664,SUM(A3664,1))</f>
        <v>41</v>
      </c>
      <c r="B3665" s="0" t="s">
        <v>46</v>
      </c>
      <c r="C3665" s="0" t="n">
        <v>142</v>
      </c>
      <c r="D3665" s="0" t="n">
        <v>235</v>
      </c>
      <c r="E3665" s="0" t="n">
        <v>239</v>
      </c>
    </row>
    <row r="3666" customFormat="false" ht="15" hidden="false" customHeight="false" outlineLevel="0" collapsed="false">
      <c r="A3666" s="0" t="n">
        <f aca="false">IF(B3666=B3665,A3665,SUM(A3665,1))</f>
        <v>41</v>
      </c>
      <c r="B3666" s="0" t="s">
        <v>46</v>
      </c>
      <c r="C3666" s="0" t="n">
        <v>143</v>
      </c>
      <c r="D3666" s="0" t="n">
        <v>235</v>
      </c>
      <c r="E3666" s="0" t="n">
        <v>239</v>
      </c>
    </row>
    <row r="3667" customFormat="false" ht="15" hidden="false" customHeight="false" outlineLevel="0" collapsed="false">
      <c r="A3667" s="0" t="n">
        <f aca="false">IF(B3667=B3666,A3666,SUM(A3666,1))</f>
        <v>41</v>
      </c>
      <c r="B3667" s="0" t="s">
        <v>46</v>
      </c>
      <c r="C3667" s="0" t="n">
        <v>145</v>
      </c>
      <c r="D3667" s="0" t="n">
        <v>239</v>
      </c>
      <c r="E3667" s="0" t="n">
        <v>239</v>
      </c>
    </row>
    <row r="3668" customFormat="false" ht="15" hidden="false" customHeight="false" outlineLevel="0" collapsed="false">
      <c r="A3668" s="0" t="n">
        <f aca="false">IF(B3668=B3667,A3667,SUM(A3667,1))</f>
        <v>41</v>
      </c>
      <c r="B3668" s="0" t="s">
        <v>46</v>
      </c>
      <c r="C3668" s="0" t="n">
        <v>146</v>
      </c>
      <c r="D3668" s="0" t="n">
        <v>239</v>
      </c>
      <c r="E3668" s="0" t="n">
        <v>239</v>
      </c>
    </row>
    <row r="3669" customFormat="false" ht="15" hidden="false" customHeight="false" outlineLevel="0" collapsed="false">
      <c r="A3669" s="0" t="n">
        <f aca="false">IF(B3669=B3668,A3668,SUM(A3668,1))</f>
        <v>41</v>
      </c>
      <c r="B3669" s="0" t="s">
        <v>46</v>
      </c>
      <c r="C3669" s="0" t="n">
        <v>149</v>
      </c>
      <c r="D3669" s="0" t="n">
        <v>235</v>
      </c>
      <c r="E3669" s="0" t="n">
        <v>239</v>
      </c>
    </row>
    <row r="3670" customFormat="false" ht="15" hidden="false" customHeight="false" outlineLevel="0" collapsed="false">
      <c r="A3670" s="0" t="n">
        <f aca="false">IF(B3670=B3669,A3669,SUM(A3669,1))</f>
        <v>41</v>
      </c>
      <c r="B3670" s="0" t="s">
        <v>46</v>
      </c>
      <c r="C3670" s="0" t="n">
        <v>150</v>
      </c>
      <c r="D3670" s="0" t="n">
        <v>235</v>
      </c>
      <c r="E3670" s="0" t="n">
        <v>239</v>
      </c>
    </row>
    <row r="3671" customFormat="false" ht="15" hidden="false" customHeight="false" outlineLevel="0" collapsed="false">
      <c r="A3671" s="0" t="n">
        <f aca="false">IF(B3671=B3670,A3670,SUM(A3670,1))</f>
        <v>41</v>
      </c>
      <c r="B3671" s="0" t="s">
        <v>46</v>
      </c>
      <c r="C3671" s="0" t="n">
        <v>151</v>
      </c>
      <c r="D3671" s="0" t="n">
        <v>239</v>
      </c>
      <c r="E3671" s="0" t="n">
        <v>239</v>
      </c>
    </row>
    <row r="3672" customFormat="false" ht="15" hidden="false" customHeight="false" outlineLevel="0" collapsed="false">
      <c r="A3672" s="0" t="n">
        <f aca="false">IF(B3672=B3671,A3671,SUM(A3671,1))</f>
        <v>41</v>
      </c>
      <c r="B3672" s="0" t="s">
        <v>46</v>
      </c>
      <c r="C3672" s="0" t="n">
        <v>152</v>
      </c>
      <c r="D3672" s="0" t="n">
        <v>235</v>
      </c>
      <c r="E3672" s="0" t="n">
        <v>239</v>
      </c>
    </row>
    <row r="3673" customFormat="false" ht="15" hidden="false" customHeight="false" outlineLevel="0" collapsed="false">
      <c r="A3673" s="0" t="n">
        <f aca="false">IF(B3673=B3672,A3672,SUM(A3672,1))</f>
        <v>41</v>
      </c>
      <c r="B3673" s="0" t="s">
        <v>46</v>
      </c>
      <c r="C3673" s="0" t="n">
        <v>154</v>
      </c>
      <c r="D3673" s="0" t="n">
        <v>235</v>
      </c>
      <c r="E3673" s="0" t="n">
        <v>239</v>
      </c>
    </row>
    <row r="3674" customFormat="false" ht="15" hidden="false" customHeight="false" outlineLevel="0" collapsed="false">
      <c r="A3674" s="0" t="n">
        <f aca="false">IF(B3674=B3673,A3673,SUM(A3673,1))</f>
        <v>41</v>
      </c>
      <c r="B3674" s="0" t="s">
        <v>46</v>
      </c>
      <c r="C3674" s="0" t="n">
        <v>156</v>
      </c>
      <c r="D3674" s="0" t="n">
        <v>239</v>
      </c>
      <c r="E3674" s="0" t="n">
        <v>239</v>
      </c>
    </row>
    <row r="3675" customFormat="false" ht="15" hidden="false" customHeight="false" outlineLevel="0" collapsed="false">
      <c r="A3675" s="0" t="n">
        <f aca="false">IF(B3675=B3674,A3674,SUM(A3674,1))</f>
        <v>41</v>
      </c>
      <c r="B3675" s="0" t="s">
        <v>46</v>
      </c>
      <c r="C3675" s="0" t="n">
        <v>161</v>
      </c>
      <c r="D3675" s="0" t="n">
        <v>239</v>
      </c>
      <c r="E3675" s="0" t="n">
        <v>239</v>
      </c>
    </row>
    <row r="3676" customFormat="false" ht="15" hidden="false" customHeight="false" outlineLevel="0" collapsed="false">
      <c r="A3676" s="0" t="n">
        <f aca="false">IF(B3676=B3675,A3675,SUM(A3675,1))</f>
        <v>41</v>
      </c>
      <c r="B3676" s="0" t="s">
        <v>46</v>
      </c>
      <c r="C3676" s="0" t="n">
        <v>162</v>
      </c>
      <c r="D3676" s="0" t="n">
        <v>239</v>
      </c>
      <c r="E3676" s="0" t="n">
        <v>239</v>
      </c>
    </row>
    <row r="3677" customFormat="false" ht="15" hidden="false" customHeight="false" outlineLevel="0" collapsed="false">
      <c r="A3677" s="0" t="n">
        <f aca="false">IF(B3677=B3676,A3676,SUM(A3676,1))</f>
        <v>41</v>
      </c>
      <c r="B3677" s="0" t="s">
        <v>46</v>
      </c>
      <c r="C3677" s="0" t="n">
        <v>164</v>
      </c>
      <c r="D3677" s="0" t="n">
        <v>235</v>
      </c>
      <c r="E3677" s="0" t="n">
        <v>239</v>
      </c>
    </row>
    <row r="3678" customFormat="false" ht="15" hidden="false" customHeight="false" outlineLevel="0" collapsed="false">
      <c r="A3678" s="0" t="n">
        <f aca="false">IF(B3678=B3677,A3677,SUM(A3677,1))</f>
        <v>41</v>
      </c>
      <c r="B3678" s="0" t="s">
        <v>46</v>
      </c>
      <c r="C3678" s="0" t="n">
        <v>165</v>
      </c>
      <c r="D3678" s="0" t="n">
        <v>235</v>
      </c>
      <c r="E3678" s="0" t="n">
        <v>239</v>
      </c>
    </row>
    <row r="3679" customFormat="false" ht="15" hidden="false" customHeight="false" outlineLevel="0" collapsed="false">
      <c r="A3679" s="0" t="n">
        <f aca="false">IF(B3679=B3678,A3678,SUM(A3678,1))</f>
        <v>41</v>
      </c>
      <c r="B3679" s="0" t="s">
        <v>46</v>
      </c>
      <c r="C3679" s="0" t="n">
        <v>169</v>
      </c>
      <c r="D3679" s="0" t="n">
        <v>239</v>
      </c>
      <c r="E3679" s="0" t="n">
        <v>239</v>
      </c>
    </row>
    <row r="3680" customFormat="false" ht="15" hidden="false" customHeight="false" outlineLevel="0" collapsed="false">
      <c r="A3680" s="0" t="n">
        <f aca="false">IF(B3680=B3679,A3679,SUM(A3679,1))</f>
        <v>41</v>
      </c>
      <c r="B3680" s="0" t="s">
        <v>46</v>
      </c>
      <c r="C3680" s="0" t="n">
        <v>170</v>
      </c>
      <c r="D3680" s="0" t="n">
        <v>239</v>
      </c>
      <c r="E3680" s="0" t="n">
        <v>239</v>
      </c>
    </row>
    <row r="3681" customFormat="false" ht="15" hidden="false" customHeight="false" outlineLevel="0" collapsed="false">
      <c r="A3681" s="0" t="n">
        <f aca="false">IF(B3681=B3680,A3680,SUM(A3680,1))</f>
        <v>41</v>
      </c>
      <c r="B3681" s="0" t="s">
        <v>46</v>
      </c>
      <c r="C3681" s="0" t="n">
        <v>174</v>
      </c>
      <c r="D3681" s="0" t="n">
        <v>239</v>
      </c>
      <c r="E3681" s="0" t="n">
        <v>239</v>
      </c>
    </row>
    <row r="3682" customFormat="false" ht="15" hidden="false" customHeight="false" outlineLevel="0" collapsed="false">
      <c r="A3682" s="0" t="n">
        <f aca="false">IF(B3682=B3681,A3681,SUM(A3681,1))</f>
        <v>41</v>
      </c>
      <c r="B3682" s="0" t="s">
        <v>46</v>
      </c>
      <c r="C3682" s="0" t="n">
        <v>175</v>
      </c>
      <c r="D3682" s="0" t="n">
        <v>239</v>
      </c>
      <c r="E3682" s="0" t="n">
        <v>239</v>
      </c>
    </row>
    <row r="3683" customFormat="false" ht="15" hidden="false" customHeight="false" outlineLevel="0" collapsed="false">
      <c r="A3683" s="0" t="n">
        <f aca="false">IF(B3683=B3682,A3682,SUM(A3682,1))</f>
        <v>41</v>
      </c>
      <c r="B3683" s="0" t="s">
        <v>46</v>
      </c>
      <c r="C3683" s="0" t="n">
        <v>182</v>
      </c>
      <c r="D3683" s="0" t="n">
        <v>239</v>
      </c>
      <c r="E3683" s="0" t="n">
        <v>239</v>
      </c>
    </row>
    <row r="3684" customFormat="false" ht="15" hidden="false" customHeight="false" outlineLevel="0" collapsed="false">
      <c r="A3684" s="0" t="n">
        <f aca="false">IF(B3684=B3683,A3683,SUM(A3683,1))</f>
        <v>41</v>
      </c>
      <c r="B3684" s="0" t="s">
        <v>46</v>
      </c>
      <c r="C3684" s="0" t="n">
        <v>183</v>
      </c>
      <c r="D3684" s="0" t="n">
        <v>239</v>
      </c>
      <c r="E3684" s="0" t="n">
        <v>239</v>
      </c>
    </row>
    <row r="3685" customFormat="false" ht="15" hidden="false" customHeight="false" outlineLevel="0" collapsed="false">
      <c r="A3685" s="0" t="n">
        <f aca="false">IF(B3685=B3684,A3684,SUM(A3684,1))</f>
        <v>41</v>
      </c>
      <c r="B3685" s="0" t="s">
        <v>46</v>
      </c>
      <c r="C3685" s="0" t="n">
        <v>185</v>
      </c>
      <c r="D3685" s="0" t="n">
        <v>239</v>
      </c>
      <c r="E3685" s="0" t="n">
        <v>239</v>
      </c>
    </row>
    <row r="3686" customFormat="false" ht="15" hidden="false" customHeight="false" outlineLevel="0" collapsed="false">
      <c r="A3686" s="0" t="n">
        <f aca="false">IF(B3686=B3685,A3685,SUM(A3685,1))</f>
        <v>41</v>
      </c>
      <c r="B3686" s="0" t="s">
        <v>46</v>
      </c>
      <c r="C3686" s="0" t="n">
        <v>189</v>
      </c>
      <c r="D3686" s="0" t="n">
        <v>239</v>
      </c>
      <c r="E3686" s="0" t="n">
        <v>239</v>
      </c>
    </row>
    <row r="3687" customFormat="false" ht="15" hidden="false" customHeight="false" outlineLevel="0" collapsed="false">
      <c r="A3687" s="0" t="n">
        <f aca="false">IF(B3687=B3686,A3686,SUM(A3686,1))</f>
        <v>41</v>
      </c>
      <c r="B3687" s="0" t="s">
        <v>46</v>
      </c>
      <c r="C3687" s="0" t="n">
        <v>191</v>
      </c>
      <c r="D3687" s="0" t="n">
        <v>239</v>
      </c>
      <c r="E3687" s="0" t="n">
        <v>239</v>
      </c>
    </row>
    <row r="3688" customFormat="false" ht="15" hidden="false" customHeight="false" outlineLevel="0" collapsed="false">
      <c r="A3688" s="0" t="n">
        <f aca="false">IF(B3688=B3687,A3687,SUM(A3687,1))</f>
        <v>41</v>
      </c>
      <c r="B3688" s="0" t="s">
        <v>46</v>
      </c>
      <c r="C3688" s="0" t="n">
        <v>192</v>
      </c>
      <c r="D3688" s="0" t="n">
        <v>239</v>
      </c>
      <c r="E3688" s="0" t="n">
        <v>239</v>
      </c>
    </row>
    <row r="3689" customFormat="false" ht="15" hidden="false" customHeight="false" outlineLevel="0" collapsed="false">
      <c r="A3689" s="0" t="n">
        <f aca="false">IF(B3689=B3688,A3688,SUM(A3688,1))</f>
        <v>41</v>
      </c>
      <c r="B3689" s="0" t="s">
        <v>46</v>
      </c>
      <c r="C3689" s="0" t="n">
        <v>195</v>
      </c>
      <c r="D3689" s="0" t="n">
        <v>235</v>
      </c>
      <c r="E3689" s="0" t="n">
        <v>239</v>
      </c>
    </row>
    <row r="3690" customFormat="false" ht="15" hidden="false" customHeight="false" outlineLevel="0" collapsed="false">
      <c r="A3690" s="0" t="n">
        <f aca="false">IF(B3690=B3689,A3689,SUM(A3689,1))</f>
        <v>41</v>
      </c>
      <c r="B3690" s="0" t="s">
        <v>46</v>
      </c>
      <c r="C3690" s="0" t="n">
        <v>203</v>
      </c>
      <c r="D3690" s="0" t="n">
        <v>235</v>
      </c>
      <c r="E3690" s="0" t="n">
        <v>239</v>
      </c>
    </row>
    <row r="3691" customFormat="false" ht="15" hidden="false" customHeight="false" outlineLevel="0" collapsed="false">
      <c r="A3691" s="0" t="n">
        <f aca="false">IF(B3691=B3690,A3690,SUM(A3690,1))</f>
        <v>41</v>
      </c>
      <c r="B3691" s="0" t="s">
        <v>46</v>
      </c>
      <c r="C3691" s="0" t="n">
        <v>210</v>
      </c>
      <c r="D3691" s="0" t="n">
        <v>239</v>
      </c>
      <c r="E3691" s="0" t="n">
        <v>239</v>
      </c>
    </row>
    <row r="3692" customFormat="false" ht="15" hidden="false" customHeight="false" outlineLevel="0" collapsed="false">
      <c r="A3692" s="0" t="n">
        <f aca="false">IF(B3692=B3691,A3691,SUM(A3691,1))</f>
        <v>41</v>
      </c>
      <c r="B3692" s="0" t="s">
        <v>46</v>
      </c>
      <c r="C3692" s="0" t="n">
        <v>212</v>
      </c>
      <c r="D3692" s="0" t="n">
        <v>239</v>
      </c>
      <c r="E3692" s="0" t="n">
        <v>239</v>
      </c>
    </row>
    <row r="3693" customFormat="false" ht="15" hidden="false" customHeight="false" outlineLevel="0" collapsed="false">
      <c r="A3693" s="0" t="n">
        <f aca="false">IF(B3693=B3692,A3692,SUM(A3692,1))</f>
        <v>41</v>
      </c>
      <c r="B3693" s="0" t="s">
        <v>46</v>
      </c>
      <c r="C3693" s="0" t="n">
        <v>213</v>
      </c>
      <c r="D3693" s="0" t="n">
        <v>239</v>
      </c>
      <c r="E3693" s="0" t="n">
        <v>239</v>
      </c>
    </row>
    <row r="3694" customFormat="false" ht="15" hidden="false" customHeight="false" outlineLevel="0" collapsed="false">
      <c r="A3694" s="0" t="n">
        <f aca="false">IF(B3694=B3693,A3693,SUM(A3693,1))</f>
        <v>41</v>
      </c>
      <c r="B3694" s="0" t="s">
        <v>46</v>
      </c>
      <c r="C3694" s="0" t="n">
        <v>217</v>
      </c>
      <c r="D3694" s="0" t="n">
        <v>235</v>
      </c>
      <c r="E3694" s="0" t="n">
        <v>239</v>
      </c>
    </row>
    <row r="3695" customFormat="false" ht="15" hidden="false" customHeight="false" outlineLevel="0" collapsed="false">
      <c r="A3695" s="0" t="n">
        <f aca="false">IF(B3695=B3694,A3694,SUM(A3694,1))</f>
        <v>41</v>
      </c>
      <c r="B3695" s="0" t="s">
        <v>46</v>
      </c>
      <c r="C3695" s="0" t="n">
        <v>219</v>
      </c>
      <c r="D3695" s="0" t="n">
        <v>239</v>
      </c>
      <c r="E3695" s="0" t="n">
        <v>239</v>
      </c>
    </row>
    <row r="3696" customFormat="false" ht="15" hidden="false" customHeight="false" outlineLevel="0" collapsed="false">
      <c r="A3696" s="0" t="n">
        <f aca="false">IF(B3696=B3695,A3695,SUM(A3695,1))</f>
        <v>41</v>
      </c>
      <c r="B3696" s="0" t="s">
        <v>46</v>
      </c>
      <c r="C3696" s="0" t="n">
        <v>222</v>
      </c>
      <c r="D3696" s="0" t="n">
        <v>235</v>
      </c>
      <c r="E3696" s="0" t="n">
        <v>239</v>
      </c>
    </row>
    <row r="3697" customFormat="false" ht="15" hidden="false" customHeight="false" outlineLevel="0" collapsed="false">
      <c r="A3697" s="0" t="n">
        <f aca="false">IF(B3697=B3696,A3696,SUM(A3696,1))</f>
        <v>41</v>
      </c>
      <c r="B3697" s="0" t="s">
        <v>46</v>
      </c>
      <c r="C3697" s="0" t="n">
        <v>231</v>
      </c>
      <c r="D3697" s="0" t="n">
        <v>239</v>
      </c>
      <c r="E3697" s="0" t="n">
        <v>239</v>
      </c>
    </row>
    <row r="3698" customFormat="false" ht="15" hidden="false" customHeight="false" outlineLevel="0" collapsed="false">
      <c r="A3698" s="0" t="n">
        <f aca="false">IF(B3698=B3697,A3697,SUM(A3697,1))</f>
        <v>41</v>
      </c>
      <c r="B3698" s="0" t="s">
        <v>46</v>
      </c>
      <c r="C3698" s="0" t="n">
        <v>235</v>
      </c>
      <c r="D3698" s="0" t="n">
        <v>235</v>
      </c>
      <c r="E3698" s="0" t="n">
        <v>243</v>
      </c>
    </row>
    <row r="3699" customFormat="false" ht="15" hidden="false" customHeight="false" outlineLevel="0" collapsed="false">
      <c r="A3699" s="0" t="n">
        <f aca="false">IF(B3699=B3698,A3698,SUM(A3698,1))</f>
        <v>41</v>
      </c>
      <c r="B3699" s="0" t="s">
        <v>46</v>
      </c>
      <c r="C3699" s="0" t="n">
        <v>236</v>
      </c>
      <c r="D3699" s="0" t="n">
        <v>235</v>
      </c>
      <c r="E3699" s="0" t="n">
        <v>239</v>
      </c>
    </row>
    <row r="3700" customFormat="false" ht="15" hidden="false" customHeight="false" outlineLevel="0" collapsed="false">
      <c r="A3700" s="0" t="n">
        <f aca="false">IF(B3700=B3699,A3699,SUM(A3699,1))</f>
        <v>41</v>
      </c>
      <c r="B3700" s="0" t="s">
        <v>46</v>
      </c>
      <c r="C3700" s="0" t="n">
        <v>237</v>
      </c>
      <c r="D3700" s="0" t="n">
        <v>239</v>
      </c>
      <c r="E3700" s="0" t="n">
        <v>239</v>
      </c>
    </row>
    <row r="3701" customFormat="false" ht="15" hidden="false" customHeight="false" outlineLevel="0" collapsed="false">
      <c r="A3701" s="0" t="n">
        <f aca="false">IF(B3701=B3700,A3700,SUM(A3700,1))</f>
        <v>41</v>
      </c>
      <c r="B3701" s="0" t="s">
        <v>46</v>
      </c>
      <c r="C3701" s="0" t="n">
        <v>238</v>
      </c>
      <c r="D3701" s="0" t="n">
        <v>235</v>
      </c>
      <c r="E3701" s="0" t="n">
        <v>239</v>
      </c>
    </row>
    <row r="3702" customFormat="false" ht="15" hidden="false" customHeight="false" outlineLevel="0" collapsed="false">
      <c r="A3702" s="0" t="n">
        <f aca="false">IF(B3702=B3701,A3701,SUM(A3701,1))</f>
        <v>41</v>
      </c>
      <c r="B3702" s="0" t="s">
        <v>46</v>
      </c>
      <c r="C3702" s="0" t="n">
        <v>241</v>
      </c>
      <c r="D3702" s="0" t="n">
        <v>235</v>
      </c>
      <c r="E3702" s="0" t="n">
        <v>235</v>
      </c>
    </row>
    <row r="3703" customFormat="false" ht="15" hidden="false" customHeight="false" outlineLevel="0" collapsed="false">
      <c r="A3703" s="0" t="n">
        <f aca="false">IF(B3703=B3702,A3702,SUM(A3702,1))</f>
        <v>41</v>
      </c>
      <c r="B3703" s="0" t="s">
        <v>46</v>
      </c>
      <c r="C3703" s="0" t="n">
        <v>242</v>
      </c>
      <c r="D3703" s="0" t="n">
        <v>239</v>
      </c>
      <c r="E3703" s="0" t="n">
        <v>239</v>
      </c>
    </row>
    <row r="3704" customFormat="false" ht="15" hidden="false" customHeight="false" outlineLevel="0" collapsed="false">
      <c r="A3704" s="0" t="n">
        <f aca="false">IF(B3704=B3703,A3703,SUM(A3703,1))</f>
        <v>41</v>
      </c>
      <c r="B3704" s="0" t="s">
        <v>46</v>
      </c>
      <c r="C3704" s="0" t="n">
        <v>243</v>
      </c>
      <c r="D3704" s="0" t="n">
        <v>239</v>
      </c>
      <c r="E3704" s="0" t="n">
        <v>239</v>
      </c>
    </row>
    <row r="3705" customFormat="false" ht="15" hidden="false" customHeight="false" outlineLevel="0" collapsed="false">
      <c r="A3705" s="0" t="n">
        <f aca="false">IF(B3705=B3704,A3704,SUM(A3704,1))</f>
        <v>41</v>
      </c>
      <c r="B3705" s="0" t="s">
        <v>46</v>
      </c>
      <c r="C3705" s="0" t="n">
        <v>250</v>
      </c>
      <c r="D3705" s="0" t="n">
        <v>235</v>
      </c>
      <c r="E3705" s="0" t="n">
        <v>239</v>
      </c>
    </row>
    <row r="3706" customFormat="false" ht="15" hidden="false" customHeight="false" outlineLevel="0" collapsed="false">
      <c r="A3706" s="0" t="n">
        <f aca="false">IF(B3706=B3705,A3705,SUM(A3705,1))</f>
        <v>41</v>
      </c>
      <c r="B3706" s="0" t="s">
        <v>46</v>
      </c>
      <c r="C3706" s="0" t="n">
        <v>251</v>
      </c>
      <c r="D3706" s="0" t="n">
        <v>239</v>
      </c>
      <c r="E3706" s="0" t="n">
        <v>239</v>
      </c>
    </row>
    <row r="3707" customFormat="false" ht="15" hidden="false" customHeight="false" outlineLevel="0" collapsed="false">
      <c r="A3707" s="0" t="n">
        <f aca="false">IF(B3707=B3706,A3706,SUM(A3706,1))</f>
        <v>41</v>
      </c>
      <c r="B3707" s="0" t="s">
        <v>46</v>
      </c>
      <c r="C3707" s="0" t="n">
        <v>257</v>
      </c>
      <c r="D3707" s="0" t="n">
        <v>235</v>
      </c>
      <c r="E3707" s="0" t="n">
        <v>239</v>
      </c>
    </row>
    <row r="3708" customFormat="false" ht="15" hidden="false" customHeight="false" outlineLevel="0" collapsed="false">
      <c r="A3708" s="0" t="n">
        <f aca="false">IF(B3708=B3707,A3707,SUM(A3707,1))</f>
        <v>41</v>
      </c>
      <c r="B3708" s="0" t="s">
        <v>46</v>
      </c>
      <c r="C3708" s="0" t="n">
        <v>264</v>
      </c>
      <c r="D3708" s="0" t="n">
        <v>239</v>
      </c>
      <c r="E3708" s="0" t="n">
        <v>239</v>
      </c>
    </row>
    <row r="3709" customFormat="false" ht="15" hidden="false" customHeight="false" outlineLevel="0" collapsed="false">
      <c r="A3709" s="0" t="n">
        <f aca="false">IF(B3709=B3708,A3708,SUM(A3708,1))</f>
        <v>41</v>
      </c>
      <c r="B3709" s="0" t="s">
        <v>46</v>
      </c>
      <c r="C3709" s="0" t="n">
        <v>265</v>
      </c>
      <c r="D3709" s="0" t="n">
        <v>239</v>
      </c>
      <c r="E3709" s="0" t="n">
        <v>239</v>
      </c>
    </row>
    <row r="3710" customFormat="false" ht="15" hidden="false" customHeight="false" outlineLevel="0" collapsed="false">
      <c r="A3710" s="0" t="n">
        <f aca="false">IF(B3710=B3709,A3709,SUM(A3709,1))</f>
        <v>41</v>
      </c>
      <c r="B3710" s="0" t="s">
        <v>46</v>
      </c>
      <c r="C3710" s="0" t="n">
        <v>269</v>
      </c>
      <c r="D3710" s="0" t="n">
        <v>239</v>
      </c>
      <c r="E3710" s="0" t="n">
        <v>239</v>
      </c>
    </row>
    <row r="3711" customFormat="false" ht="15" hidden="false" customHeight="false" outlineLevel="0" collapsed="false">
      <c r="A3711" s="0" t="n">
        <f aca="false">IF(B3711=B3710,A3710,SUM(A3710,1))</f>
        <v>41</v>
      </c>
      <c r="B3711" s="0" t="s">
        <v>46</v>
      </c>
      <c r="C3711" s="0" t="n">
        <v>270</v>
      </c>
      <c r="D3711" s="0" t="n">
        <v>239</v>
      </c>
      <c r="E3711" s="0" t="n">
        <v>239</v>
      </c>
    </row>
    <row r="3712" customFormat="false" ht="15" hidden="false" customHeight="false" outlineLevel="0" collapsed="false">
      <c r="A3712" s="0" t="n">
        <f aca="false">IF(B3712=B3711,A3711,SUM(A3711,1))</f>
        <v>41</v>
      </c>
      <c r="B3712" s="0" t="s">
        <v>46</v>
      </c>
      <c r="C3712" s="0" t="n">
        <v>272</v>
      </c>
      <c r="D3712" s="0" t="n">
        <v>239</v>
      </c>
      <c r="E3712" s="0" t="n">
        <v>239</v>
      </c>
    </row>
    <row r="3713" customFormat="false" ht="15" hidden="false" customHeight="false" outlineLevel="0" collapsed="false">
      <c r="A3713" s="0" t="n">
        <f aca="false">IF(B3713=B3712,A3712,SUM(A3712,1))</f>
        <v>41</v>
      </c>
      <c r="B3713" s="0" t="s">
        <v>46</v>
      </c>
      <c r="C3713" s="0" t="n">
        <v>280</v>
      </c>
      <c r="D3713" s="0" t="n">
        <v>235</v>
      </c>
      <c r="E3713" s="0" t="n">
        <v>239</v>
      </c>
    </row>
    <row r="3714" customFormat="false" ht="15" hidden="false" customHeight="false" outlineLevel="0" collapsed="false">
      <c r="A3714" s="0" t="n">
        <f aca="false">IF(B3714=B3713,A3713,SUM(A3713,1))</f>
        <v>41</v>
      </c>
      <c r="B3714" s="0" t="s">
        <v>46</v>
      </c>
      <c r="C3714" s="0" t="n">
        <v>286</v>
      </c>
      <c r="D3714" s="0" t="n">
        <v>235</v>
      </c>
      <c r="E3714" s="0" t="n">
        <v>239</v>
      </c>
    </row>
    <row r="3715" customFormat="false" ht="15" hidden="false" customHeight="false" outlineLevel="0" collapsed="false">
      <c r="A3715" s="0" t="n">
        <f aca="false">IF(B3715=B3714,A3714,SUM(A3714,1))</f>
        <v>41</v>
      </c>
      <c r="B3715" s="0" t="s">
        <v>46</v>
      </c>
      <c r="C3715" s="0" t="n">
        <v>292</v>
      </c>
      <c r="D3715" s="0" t="n">
        <v>239</v>
      </c>
      <c r="E3715" s="0" t="n">
        <v>239</v>
      </c>
    </row>
    <row r="3716" customFormat="false" ht="15" hidden="false" customHeight="false" outlineLevel="0" collapsed="false">
      <c r="A3716" s="0" t="n">
        <f aca="false">IF(B3716=B3715,A3715,SUM(A3715,1))</f>
        <v>41</v>
      </c>
      <c r="B3716" s="0" t="s">
        <v>46</v>
      </c>
      <c r="C3716" s="0" t="n">
        <v>297</v>
      </c>
      <c r="D3716" s="0" t="n">
        <v>239</v>
      </c>
      <c r="E3716" s="0" t="n">
        <v>239</v>
      </c>
    </row>
    <row r="3717" customFormat="false" ht="15" hidden="false" customHeight="false" outlineLevel="0" collapsed="false">
      <c r="A3717" s="0" t="n">
        <f aca="false">IF(B3717=B3716,A3716,SUM(A3716,1))</f>
        <v>41</v>
      </c>
      <c r="B3717" s="0" t="s">
        <v>46</v>
      </c>
      <c r="C3717" s="0" t="n">
        <v>309</v>
      </c>
      <c r="D3717" s="0" t="n">
        <v>239</v>
      </c>
      <c r="E3717" s="0" t="n">
        <v>239</v>
      </c>
    </row>
    <row r="3718" customFormat="false" ht="15" hidden="false" customHeight="false" outlineLevel="0" collapsed="false">
      <c r="A3718" s="0" t="n">
        <f aca="false">IF(B3718=B3717,A3717,SUM(A3717,1))</f>
        <v>41</v>
      </c>
      <c r="B3718" s="0" t="s">
        <v>46</v>
      </c>
      <c r="C3718" s="0" t="n">
        <v>313</v>
      </c>
      <c r="D3718" s="0" t="n">
        <v>239</v>
      </c>
      <c r="E3718" s="0" t="n">
        <v>239</v>
      </c>
    </row>
    <row r="3719" customFormat="false" ht="15" hidden="false" customHeight="false" outlineLevel="0" collapsed="false">
      <c r="A3719" s="0" t="n">
        <f aca="false">IF(B3719=B3718,A3718,SUM(A3718,1))</f>
        <v>41</v>
      </c>
      <c r="B3719" s="0" t="s">
        <v>46</v>
      </c>
      <c r="C3719" s="0" t="n">
        <v>332</v>
      </c>
      <c r="D3719" s="0" t="n">
        <v>239</v>
      </c>
      <c r="E3719" s="0" t="n">
        <v>239</v>
      </c>
    </row>
    <row r="3720" customFormat="false" ht="15" hidden="false" customHeight="false" outlineLevel="0" collapsed="false">
      <c r="A3720" s="0" t="n">
        <f aca="false">IF(B3720=B3719,A3719,SUM(A3719,1))</f>
        <v>41</v>
      </c>
      <c r="B3720" s="0" t="s">
        <v>46</v>
      </c>
      <c r="C3720" s="0" t="n">
        <v>341</v>
      </c>
      <c r="D3720" s="0" t="n">
        <v>235</v>
      </c>
      <c r="E3720" s="0" t="n">
        <v>235</v>
      </c>
    </row>
    <row r="3721" customFormat="false" ht="15" hidden="false" customHeight="false" outlineLevel="0" collapsed="false">
      <c r="A3721" s="0" t="n">
        <f aca="false">IF(B3721=B3720,A3720,SUM(A3720,1))</f>
        <v>41</v>
      </c>
      <c r="B3721" s="0" t="s">
        <v>46</v>
      </c>
      <c r="C3721" s="0" t="n">
        <v>1405</v>
      </c>
      <c r="D3721" s="0" t="n">
        <v>235</v>
      </c>
      <c r="E3721" s="0" t="n">
        <v>239</v>
      </c>
    </row>
    <row r="3722" customFormat="false" ht="15" hidden="false" customHeight="false" outlineLevel="0" collapsed="false">
      <c r="A3722" s="0" t="n">
        <f aca="false">IF(B3722=B3721,A3721,SUM(A3721,1))</f>
        <v>41</v>
      </c>
      <c r="B3722" s="0" t="s">
        <v>46</v>
      </c>
      <c r="C3722" s="0" t="n">
        <v>2537</v>
      </c>
      <c r="D3722" s="0" t="n">
        <v>235</v>
      </c>
      <c r="E3722" s="0" t="n">
        <v>239</v>
      </c>
    </row>
    <row r="3723" customFormat="false" ht="15" hidden="false" customHeight="false" outlineLevel="0" collapsed="false">
      <c r="A3723" s="0" t="n">
        <f aca="false">IF(B3723=B3722,A3722,SUM(A3722,1))</f>
        <v>42</v>
      </c>
      <c r="B3723" s="0" t="s">
        <v>47</v>
      </c>
      <c r="C3723" s="0" t="n">
        <v>4</v>
      </c>
      <c r="D3723" s="0" t="n">
        <v>256</v>
      </c>
      <c r="E3723" s="0" t="n">
        <v>256</v>
      </c>
    </row>
    <row r="3724" customFormat="false" ht="15" hidden="false" customHeight="false" outlineLevel="0" collapsed="false">
      <c r="A3724" s="0" t="n">
        <f aca="false">IF(B3724=B3723,A3723,SUM(A3723,1))</f>
        <v>42</v>
      </c>
      <c r="B3724" s="0" t="s">
        <v>47</v>
      </c>
      <c r="C3724" s="0" t="n">
        <v>10</v>
      </c>
      <c r="D3724" s="0" t="n">
        <v>256</v>
      </c>
      <c r="E3724" s="0" t="n">
        <v>256</v>
      </c>
    </row>
    <row r="3725" customFormat="false" ht="15" hidden="false" customHeight="false" outlineLevel="0" collapsed="false">
      <c r="A3725" s="0" t="n">
        <f aca="false">IF(B3725=B3724,A3724,SUM(A3724,1))</f>
        <v>42</v>
      </c>
      <c r="B3725" s="0" t="s">
        <v>47</v>
      </c>
      <c r="C3725" s="0" t="n">
        <v>11</v>
      </c>
      <c r="D3725" s="0" t="n">
        <v>256</v>
      </c>
      <c r="E3725" s="0" t="n">
        <v>256</v>
      </c>
    </row>
    <row r="3726" customFormat="false" ht="15" hidden="false" customHeight="false" outlineLevel="0" collapsed="false">
      <c r="A3726" s="0" t="n">
        <f aca="false">IF(B3726=B3725,A3725,SUM(A3725,1))</f>
        <v>42</v>
      </c>
      <c r="B3726" s="0" t="s">
        <v>47</v>
      </c>
      <c r="C3726" s="0" t="n">
        <v>12</v>
      </c>
      <c r="D3726" s="0" t="n">
        <v>256</v>
      </c>
      <c r="E3726" s="0" t="n">
        <v>256</v>
      </c>
    </row>
    <row r="3727" customFormat="false" ht="15" hidden="false" customHeight="false" outlineLevel="0" collapsed="false">
      <c r="A3727" s="0" t="n">
        <f aca="false">IF(B3727=B3726,A3726,SUM(A3726,1))</f>
        <v>42</v>
      </c>
      <c r="B3727" s="0" t="s">
        <v>47</v>
      </c>
      <c r="C3727" s="0" t="n">
        <v>13</v>
      </c>
      <c r="D3727" s="0" t="n">
        <v>256</v>
      </c>
      <c r="E3727" s="0" t="n">
        <v>256</v>
      </c>
    </row>
    <row r="3728" customFormat="false" ht="15" hidden="false" customHeight="false" outlineLevel="0" collapsed="false">
      <c r="A3728" s="0" t="n">
        <f aca="false">IF(B3728=B3727,A3727,SUM(A3727,1))</f>
        <v>42</v>
      </c>
      <c r="B3728" s="0" t="s">
        <v>47</v>
      </c>
      <c r="C3728" s="0" t="n">
        <v>20</v>
      </c>
      <c r="D3728" s="0" t="n">
        <v>256</v>
      </c>
      <c r="E3728" s="0" t="n">
        <v>256</v>
      </c>
    </row>
    <row r="3729" customFormat="false" ht="15" hidden="false" customHeight="false" outlineLevel="0" collapsed="false">
      <c r="A3729" s="0" t="n">
        <f aca="false">IF(B3729=B3728,A3728,SUM(A3728,1))</f>
        <v>42</v>
      </c>
      <c r="B3729" s="0" t="s">
        <v>47</v>
      </c>
      <c r="C3729" s="0" t="n">
        <v>21</v>
      </c>
      <c r="D3729" s="0" t="n">
        <v>256</v>
      </c>
      <c r="E3729" s="0" t="n">
        <v>256</v>
      </c>
    </row>
    <row r="3730" customFormat="false" ht="15" hidden="false" customHeight="false" outlineLevel="0" collapsed="false">
      <c r="A3730" s="0" t="n">
        <f aca="false">IF(B3730=B3729,A3729,SUM(A3729,1))</f>
        <v>42</v>
      </c>
      <c r="B3730" s="0" t="s">
        <v>47</v>
      </c>
      <c r="C3730" s="0" t="n">
        <v>23</v>
      </c>
      <c r="D3730" s="0" t="n">
        <v>256</v>
      </c>
      <c r="E3730" s="0" t="n">
        <v>256</v>
      </c>
    </row>
    <row r="3731" customFormat="false" ht="15" hidden="false" customHeight="false" outlineLevel="0" collapsed="false">
      <c r="A3731" s="0" t="n">
        <f aca="false">IF(B3731=B3730,A3730,SUM(A3730,1))</f>
        <v>42</v>
      </c>
      <c r="B3731" s="0" t="s">
        <v>47</v>
      </c>
      <c r="C3731" s="0" t="n">
        <v>25</v>
      </c>
      <c r="D3731" s="0" t="n">
        <v>256</v>
      </c>
      <c r="E3731" s="0" t="n">
        <v>256</v>
      </c>
    </row>
    <row r="3732" customFormat="false" ht="15" hidden="false" customHeight="false" outlineLevel="0" collapsed="false">
      <c r="A3732" s="0" t="n">
        <f aca="false">IF(B3732=B3731,A3731,SUM(A3731,1))</f>
        <v>42</v>
      </c>
      <c r="B3732" s="0" t="s">
        <v>47</v>
      </c>
      <c r="C3732" s="0" t="n">
        <v>27</v>
      </c>
      <c r="D3732" s="0" t="n">
        <v>256</v>
      </c>
      <c r="E3732" s="0" t="n">
        <v>256</v>
      </c>
    </row>
    <row r="3733" customFormat="false" ht="15" hidden="false" customHeight="false" outlineLevel="0" collapsed="false">
      <c r="A3733" s="0" t="n">
        <f aca="false">IF(B3733=B3732,A3732,SUM(A3732,1))</f>
        <v>42</v>
      </c>
      <c r="B3733" s="0" t="s">
        <v>47</v>
      </c>
      <c r="C3733" s="0" t="n">
        <v>30</v>
      </c>
      <c r="D3733" s="0" t="n">
        <v>256</v>
      </c>
      <c r="E3733" s="0" t="n">
        <v>256</v>
      </c>
    </row>
    <row r="3734" customFormat="false" ht="15" hidden="false" customHeight="false" outlineLevel="0" collapsed="false">
      <c r="A3734" s="0" t="n">
        <f aca="false">IF(B3734=B3733,A3733,SUM(A3733,1))</f>
        <v>42</v>
      </c>
      <c r="B3734" s="0" t="s">
        <v>47</v>
      </c>
      <c r="C3734" s="0" t="n">
        <v>31</v>
      </c>
      <c r="D3734" s="0" t="n">
        <v>256</v>
      </c>
      <c r="E3734" s="0" t="n">
        <v>256</v>
      </c>
    </row>
    <row r="3735" customFormat="false" ht="15" hidden="false" customHeight="false" outlineLevel="0" collapsed="false">
      <c r="A3735" s="0" t="n">
        <f aca="false">IF(B3735=B3734,A3734,SUM(A3734,1))</f>
        <v>42</v>
      </c>
      <c r="B3735" s="0" t="s">
        <v>47</v>
      </c>
      <c r="C3735" s="0" t="n">
        <v>32</v>
      </c>
      <c r="D3735" s="0" t="n">
        <v>256</v>
      </c>
      <c r="E3735" s="0" t="n">
        <v>256</v>
      </c>
    </row>
    <row r="3736" customFormat="false" ht="15" hidden="false" customHeight="false" outlineLevel="0" collapsed="false">
      <c r="A3736" s="0" t="n">
        <f aca="false">IF(B3736=B3735,A3735,SUM(A3735,1))</f>
        <v>42</v>
      </c>
      <c r="B3736" s="0" t="s">
        <v>47</v>
      </c>
      <c r="C3736" s="0" t="n">
        <v>37</v>
      </c>
      <c r="D3736" s="0" t="n">
        <v>256</v>
      </c>
      <c r="E3736" s="0" t="n">
        <v>256</v>
      </c>
    </row>
    <row r="3737" customFormat="false" ht="15" hidden="false" customHeight="false" outlineLevel="0" collapsed="false">
      <c r="A3737" s="0" t="n">
        <f aca="false">IF(B3737=B3736,A3736,SUM(A3736,1))</f>
        <v>42</v>
      </c>
      <c r="B3737" s="0" t="s">
        <v>47</v>
      </c>
      <c r="C3737" s="0" t="n">
        <v>39</v>
      </c>
      <c r="D3737" s="0" t="n">
        <v>256</v>
      </c>
      <c r="E3737" s="0" t="n">
        <v>256</v>
      </c>
    </row>
    <row r="3738" customFormat="false" ht="15" hidden="false" customHeight="false" outlineLevel="0" collapsed="false">
      <c r="A3738" s="0" t="n">
        <f aca="false">IF(B3738=B3737,A3737,SUM(A3737,1))</f>
        <v>42</v>
      </c>
      <c r="B3738" s="0" t="s">
        <v>47</v>
      </c>
      <c r="C3738" s="0" t="n">
        <v>40</v>
      </c>
      <c r="D3738" s="0" t="n">
        <v>256</v>
      </c>
      <c r="E3738" s="0" t="n">
        <v>256</v>
      </c>
    </row>
    <row r="3739" customFormat="false" ht="15" hidden="false" customHeight="false" outlineLevel="0" collapsed="false">
      <c r="A3739" s="0" t="n">
        <f aca="false">IF(B3739=B3738,A3738,SUM(A3738,1))</f>
        <v>42</v>
      </c>
      <c r="B3739" s="0" t="s">
        <v>47</v>
      </c>
      <c r="C3739" s="0" t="n">
        <v>42</v>
      </c>
      <c r="D3739" s="0" t="n">
        <v>256</v>
      </c>
      <c r="E3739" s="0" t="n">
        <v>256</v>
      </c>
    </row>
    <row r="3740" customFormat="false" ht="15" hidden="false" customHeight="false" outlineLevel="0" collapsed="false">
      <c r="A3740" s="0" t="n">
        <f aca="false">IF(B3740=B3739,A3739,SUM(A3739,1))</f>
        <v>42</v>
      </c>
      <c r="B3740" s="0" t="s">
        <v>47</v>
      </c>
      <c r="C3740" s="0" t="n">
        <v>44</v>
      </c>
      <c r="D3740" s="0" t="n">
        <v>256</v>
      </c>
      <c r="E3740" s="0" t="n">
        <v>256</v>
      </c>
    </row>
    <row r="3741" customFormat="false" ht="15" hidden="false" customHeight="false" outlineLevel="0" collapsed="false">
      <c r="A3741" s="0" t="n">
        <f aca="false">IF(B3741=B3740,A3740,SUM(A3740,1))</f>
        <v>42</v>
      </c>
      <c r="B3741" s="0" t="s">
        <v>47</v>
      </c>
      <c r="C3741" s="0" t="n">
        <v>45</v>
      </c>
      <c r="D3741" s="0" t="n">
        <v>256</v>
      </c>
      <c r="E3741" s="0" t="n">
        <v>256</v>
      </c>
    </row>
    <row r="3742" customFormat="false" ht="15" hidden="false" customHeight="false" outlineLevel="0" collapsed="false">
      <c r="A3742" s="0" t="n">
        <f aca="false">IF(B3742=B3741,A3741,SUM(A3741,1))</f>
        <v>42</v>
      </c>
      <c r="B3742" s="0" t="s">
        <v>47</v>
      </c>
      <c r="C3742" s="0" t="n">
        <v>47</v>
      </c>
      <c r="D3742" s="0" t="n">
        <v>256</v>
      </c>
      <c r="E3742" s="0" t="n">
        <v>256</v>
      </c>
    </row>
    <row r="3743" customFormat="false" ht="15" hidden="false" customHeight="false" outlineLevel="0" collapsed="false">
      <c r="A3743" s="0" t="n">
        <f aca="false">IF(B3743=B3742,A3742,SUM(A3742,1))</f>
        <v>42</v>
      </c>
      <c r="B3743" s="0" t="s">
        <v>47</v>
      </c>
      <c r="C3743" s="0" t="n">
        <v>48</v>
      </c>
      <c r="D3743" s="0" t="n">
        <v>256</v>
      </c>
      <c r="E3743" s="0" t="n">
        <v>256</v>
      </c>
    </row>
    <row r="3744" customFormat="false" ht="15" hidden="false" customHeight="false" outlineLevel="0" collapsed="false">
      <c r="A3744" s="0" t="n">
        <f aca="false">IF(B3744=B3743,A3743,SUM(A3743,1))</f>
        <v>42</v>
      </c>
      <c r="B3744" s="0" t="s">
        <v>47</v>
      </c>
      <c r="C3744" s="0" t="n">
        <v>54</v>
      </c>
      <c r="D3744" s="0" t="n">
        <v>256</v>
      </c>
      <c r="E3744" s="0" t="n">
        <v>256</v>
      </c>
    </row>
    <row r="3745" customFormat="false" ht="15" hidden="false" customHeight="false" outlineLevel="0" collapsed="false">
      <c r="A3745" s="0" t="n">
        <f aca="false">IF(B3745=B3744,A3744,SUM(A3744,1))</f>
        <v>42</v>
      </c>
      <c r="B3745" s="0" t="s">
        <v>47</v>
      </c>
      <c r="C3745" s="0" t="n">
        <v>55</v>
      </c>
      <c r="D3745" s="0" t="n">
        <v>256</v>
      </c>
      <c r="E3745" s="0" t="n">
        <v>256</v>
      </c>
    </row>
    <row r="3746" customFormat="false" ht="15" hidden="false" customHeight="false" outlineLevel="0" collapsed="false">
      <c r="A3746" s="0" t="n">
        <f aca="false">IF(B3746=B3745,A3745,SUM(A3745,1))</f>
        <v>42</v>
      </c>
      <c r="B3746" s="0" t="s">
        <v>47</v>
      </c>
      <c r="C3746" s="0" t="n">
        <v>56</v>
      </c>
      <c r="D3746" s="0" t="n">
        <v>256</v>
      </c>
      <c r="E3746" s="0" t="n">
        <v>256</v>
      </c>
    </row>
    <row r="3747" customFormat="false" ht="15" hidden="false" customHeight="false" outlineLevel="0" collapsed="false">
      <c r="A3747" s="0" t="n">
        <f aca="false">IF(B3747=B3746,A3746,SUM(A3746,1))</f>
        <v>42</v>
      </c>
      <c r="B3747" s="0" t="s">
        <v>47</v>
      </c>
      <c r="C3747" s="0" t="n">
        <v>57</v>
      </c>
      <c r="D3747" s="0" t="n">
        <v>256</v>
      </c>
      <c r="E3747" s="0" t="n">
        <v>256</v>
      </c>
    </row>
    <row r="3748" customFormat="false" ht="15" hidden="false" customHeight="false" outlineLevel="0" collapsed="false">
      <c r="A3748" s="0" t="n">
        <f aca="false">IF(B3748=B3747,A3747,SUM(A3747,1))</f>
        <v>42</v>
      </c>
      <c r="B3748" s="0" t="s">
        <v>47</v>
      </c>
      <c r="C3748" s="0" t="n">
        <v>59</v>
      </c>
      <c r="D3748" s="0" t="n">
        <v>256</v>
      </c>
      <c r="E3748" s="0" t="n">
        <v>256</v>
      </c>
    </row>
    <row r="3749" customFormat="false" ht="15" hidden="false" customHeight="false" outlineLevel="0" collapsed="false">
      <c r="A3749" s="0" t="n">
        <f aca="false">IF(B3749=B3748,A3748,SUM(A3748,1))</f>
        <v>42</v>
      </c>
      <c r="B3749" s="0" t="s">
        <v>47</v>
      </c>
      <c r="C3749" s="0" t="n">
        <v>64</v>
      </c>
      <c r="D3749" s="0" t="n">
        <v>256</v>
      </c>
      <c r="E3749" s="0" t="n">
        <v>256</v>
      </c>
    </row>
    <row r="3750" customFormat="false" ht="15" hidden="false" customHeight="false" outlineLevel="0" collapsed="false">
      <c r="A3750" s="0" t="n">
        <f aca="false">IF(B3750=B3749,A3749,SUM(A3749,1))</f>
        <v>42</v>
      </c>
      <c r="B3750" s="0" t="s">
        <v>47</v>
      </c>
      <c r="C3750" s="0" t="n">
        <v>75</v>
      </c>
      <c r="D3750" s="0" t="n">
        <v>256</v>
      </c>
      <c r="E3750" s="0" t="n">
        <v>256</v>
      </c>
    </row>
    <row r="3751" customFormat="false" ht="15" hidden="false" customHeight="false" outlineLevel="0" collapsed="false">
      <c r="A3751" s="0" t="n">
        <f aca="false">IF(B3751=B3750,A3750,SUM(A3750,1))</f>
        <v>42</v>
      </c>
      <c r="B3751" s="0" t="s">
        <v>47</v>
      </c>
      <c r="C3751" s="0" t="n">
        <v>76</v>
      </c>
      <c r="D3751" s="0" t="n">
        <v>256</v>
      </c>
      <c r="E3751" s="0" t="n">
        <v>256</v>
      </c>
    </row>
    <row r="3752" customFormat="false" ht="15" hidden="false" customHeight="false" outlineLevel="0" collapsed="false">
      <c r="A3752" s="0" t="n">
        <f aca="false">IF(B3752=B3751,A3751,SUM(A3751,1))</f>
        <v>42</v>
      </c>
      <c r="B3752" s="0" t="s">
        <v>47</v>
      </c>
      <c r="C3752" s="0" t="n">
        <v>77</v>
      </c>
      <c r="D3752" s="0" t="n">
        <v>256</v>
      </c>
      <c r="E3752" s="0" t="n">
        <v>256</v>
      </c>
    </row>
    <row r="3753" customFormat="false" ht="15" hidden="false" customHeight="false" outlineLevel="0" collapsed="false">
      <c r="A3753" s="0" t="n">
        <f aca="false">IF(B3753=B3752,A3752,SUM(A3752,1))</f>
        <v>42</v>
      </c>
      <c r="B3753" s="0" t="s">
        <v>47</v>
      </c>
      <c r="C3753" s="0" t="n">
        <v>78</v>
      </c>
      <c r="D3753" s="0" t="n">
        <v>256</v>
      </c>
      <c r="E3753" s="0" t="n">
        <v>256</v>
      </c>
    </row>
    <row r="3754" customFormat="false" ht="15" hidden="false" customHeight="false" outlineLevel="0" collapsed="false">
      <c r="A3754" s="0" t="n">
        <f aca="false">IF(B3754=B3753,A3753,SUM(A3753,1))</f>
        <v>42</v>
      </c>
      <c r="B3754" s="0" t="s">
        <v>47</v>
      </c>
      <c r="C3754" s="0" t="n">
        <v>79</v>
      </c>
      <c r="D3754" s="0" t="n">
        <v>256</v>
      </c>
      <c r="E3754" s="0" t="n">
        <v>256</v>
      </c>
    </row>
    <row r="3755" customFormat="false" ht="15" hidden="false" customHeight="false" outlineLevel="0" collapsed="false">
      <c r="A3755" s="0" t="n">
        <f aca="false">IF(B3755=B3754,A3754,SUM(A3754,1))</f>
        <v>42</v>
      </c>
      <c r="B3755" s="0" t="s">
        <v>47</v>
      </c>
      <c r="C3755" s="0" t="n">
        <v>81</v>
      </c>
      <c r="D3755" s="0" t="n">
        <v>256</v>
      </c>
      <c r="E3755" s="0" t="n">
        <v>256</v>
      </c>
    </row>
    <row r="3756" customFormat="false" ht="15" hidden="false" customHeight="false" outlineLevel="0" collapsed="false">
      <c r="A3756" s="0" t="n">
        <f aca="false">IF(B3756=B3755,A3755,SUM(A3755,1))</f>
        <v>42</v>
      </c>
      <c r="B3756" s="0" t="s">
        <v>47</v>
      </c>
      <c r="C3756" s="0" t="n">
        <v>82</v>
      </c>
      <c r="D3756" s="0" t="n">
        <v>256</v>
      </c>
      <c r="E3756" s="0" t="n">
        <v>256</v>
      </c>
    </row>
    <row r="3757" customFormat="false" ht="15" hidden="false" customHeight="false" outlineLevel="0" collapsed="false">
      <c r="A3757" s="0" t="n">
        <f aca="false">IF(B3757=B3756,A3756,SUM(A3756,1))</f>
        <v>42</v>
      </c>
      <c r="B3757" s="0" t="s">
        <v>47</v>
      </c>
      <c r="C3757" s="0" t="n">
        <v>83</v>
      </c>
      <c r="D3757" s="0" t="n">
        <v>256</v>
      </c>
      <c r="E3757" s="0" t="n">
        <v>256</v>
      </c>
    </row>
    <row r="3758" customFormat="false" ht="15" hidden="false" customHeight="false" outlineLevel="0" collapsed="false">
      <c r="A3758" s="0" t="n">
        <f aca="false">IF(B3758=B3757,A3757,SUM(A3757,1))</f>
        <v>42</v>
      </c>
      <c r="B3758" s="0" t="s">
        <v>47</v>
      </c>
      <c r="C3758" s="0" t="n">
        <v>84</v>
      </c>
      <c r="D3758" s="0" t="n">
        <v>256</v>
      </c>
      <c r="E3758" s="0" t="n">
        <v>256</v>
      </c>
    </row>
    <row r="3759" customFormat="false" ht="15" hidden="false" customHeight="false" outlineLevel="0" collapsed="false">
      <c r="A3759" s="0" t="n">
        <f aca="false">IF(B3759=B3758,A3758,SUM(A3758,1))</f>
        <v>42</v>
      </c>
      <c r="B3759" s="0" t="s">
        <v>47</v>
      </c>
      <c r="C3759" s="0" t="n">
        <v>87</v>
      </c>
      <c r="D3759" s="0" t="n">
        <v>256</v>
      </c>
      <c r="E3759" s="0" t="n">
        <v>256</v>
      </c>
    </row>
    <row r="3760" customFormat="false" ht="15" hidden="false" customHeight="false" outlineLevel="0" collapsed="false">
      <c r="A3760" s="0" t="n">
        <f aca="false">IF(B3760=B3759,A3759,SUM(A3759,1))</f>
        <v>42</v>
      </c>
      <c r="B3760" s="0" t="s">
        <v>47</v>
      </c>
      <c r="C3760" s="0" t="n">
        <v>88</v>
      </c>
      <c r="D3760" s="0" t="n">
        <v>256</v>
      </c>
      <c r="E3760" s="0" t="n">
        <v>256</v>
      </c>
    </row>
    <row r="3761" customFormat="false" ht="15" hidden="false" customHeight="false" outlineLevel="0" collapsed="false">
      <c r="A3761" s="0" t="n">
        <f aca="false">IF(B3761=B3760,A3760,SUM(A3760,1))</f>
        <v>42</v>
      </c>
      <c r="B3761" s="0" t="s">
        <v>47</v>
      </c>
      <c r="C3761" s="0" t="n">
        <v>89</v>
      </c>
      <c r="D3761" s="0" t="n">
        <v>256</v>
      </c>
      <c r="E3761" s="0" t="n">
        <v>256</v>
      </c>
    </row>
    <row r="3762" customFormat="false" ht="15" hidden="false" customHeight="false" outlineLevel="0" collapsed="false">
      <c r="A3762" s="0" t="n">
        <f aca="false">IF(B3762=B3761,A3761,SUM(A3761,1))</f>
        <v>42</v>
      </c>
      <c r="B3762" s="0" t="s">
        <v>47</v>
      </c>
      <c r="C3762" s="0" t="n">
        <v>92</v>
      </c>
      <c r="D3762" s="0" t="n">
        <v>256</v>
      </c>
      <c r="E3762" s="0" t="n">
        <v>256</v>
      </c>
    </row>
    <row r="3763" customFormat="false" ht="15" hidden="false" customHeight="false" outlineLevel="0" collapsed="false">
      <c r="A3763" s="0" t="n">
        <f aca="false">IF(B3763=B3762,A3762,SUM(A3762,1))</f>
        <v>42</v>
      </c>
      <c r="B3763" s="0" t="s">
        <v>47</v>
      </c>
      <c r="C3763" s="0" t="n">
        <v>97</v>
      </c>
      <c r="D3763" s="0" t="n">
        <v>256</v>
      </c>
      <c r="E3763" s="0" t="n">
        <v>256</v>
      </c>
    </row>
    <row r="3764" customFormat="false" ht="15" hidden="false" customHeight="false" outlineLevel="0" collapsed="false">
      <c r="A3764" s="0" t="n">
        <f aca="false">IF(B3764=B3763,A3763,SUM(A3763,1))</f>
        <v>42</v>
      </c>
      <c r="B3764" s="0" t="s">
        <v>47</v>
      </c>
      <c r="C3764" s="0" t="n">
        <v>99</v>
      </c>
      <c r="D3764" s="0" t="n">
        <v>256</v>
      </c>
      <c r="E3764" s="0" t="n">
        <v>256</v>
      </c>
    </row>
    <row r="3765" customFormat="false" ht="15" hidden="false" customHeight="false" outlineLevel="0" collapsed="false">
      <c r="A3765" s="0" t="n">
        <f aca="false">IF(B3765=B3764,A3764,SUM(A3764,1))</f>
        <v>42</v>
      </c>
      <c r="B3765" s="0" t="s">
        <v>47</v>
      </c>
      <c r="C3765" s="0" t="n">
        <v>100</v>
      </c>
      <c r="D3765" s="0" t="n">
        <v>256</v>
      </c>
      <c r="E3765" s="0" t="n">
        <v>256</v>
      </c>
    </row>
    <row r="3766" customFormat="false" ht="15" hidden="false" customHeight="false" outlineLevel="0" collapsed="false">
      <c r="A3766" s="0" t="n">
        <f aca="false">IF(B3766=B3765,A3765,SUM(A3765,1))</f>
        <v>42</v>
      </c>
      <c r="B3766" s="0" t="s">
        <v>47</v>
      </c>
      <c r="C3766" s="0" t="n">
        <v>101</v>
      </c>
      <c r="D3766" s="0" t="n">
        <v>256</v>
      </c>
      <c r="E3766" s="0" t="n">
        <v>256</v>
      </c>
    </row>
    <row r="3767" customFormat="false" ht="15" hidden="false" customHeight="false" outlineLevel="0" collapsed="false">
      <c r="A3767" s="0" t="n">
        <f aca="false">IF(B3767=B3766,A3766,SUM(A3766,1))</f>
        <v>42</v>
      </c>
      <c r="B3767" s="0" t="s">
        <v>47</v>
      </c>
      <c r="C3767" s="0" t="n">
        <v>102</v>
      </c>
      <c r="D3767" s="0" t="n">
        <v>256</v>
      </c>
      <c r="E3767" s="0" t="n">
        <v>256</v>
      </c>
    </row>
    <row r="3768" customFormat="false" ht="15" hidden="false" customHeight="false" outlineLevel="0" collapsed="false">
      <c r="A3768" s="0" t="n">
        <f aca="false">IF(B3768=B3767,A3767,SUM(A3767,1))</f>
        <v>42</v>
      </c>
      <c r="B3768" s="0" t="s">
        <v>47</v>
      </c>
      <c r="C3768" s="0" t="n">
        <v>103</v>
      </c>
      <c r="D3768" s="0" t="n">
        <v>256</v>
      </c>
      <c r="E3768" s="0" t="n">
        <v>256</v>
      </c>
    </row>
    <row r="3769" customFormat="false" ht="15" hidden="false" customHeight="false" outlineLevel="0" collapsed="false">
      <c r="A3769" s="0" t="n">
        <f aca="false">IF(B3769=B3768,A3768,SUM(A3768,1))</f>
        <v>42</v>
      </c>
      <c r="B3769" s="0" t="s">
        <v>47</v>
      </c>
      <c r="C3769" s="0" t="n">
        <v>107</v>
      </c>
      <c r="D3769" s="0" t="n">
        <v>256</v>
      </c>
      <c r="E3769" s="0" t="n">
        <v>256</v>
      </c>
    </row>
    <row r="3770" customFormat="false" ht="15" hidden="false" customHeight="false" outlineLevel="0" collapsed="false">
      <c r="A3770" s="0" t="n">
        <f aca="false">IF(B3770=B3769,A3769,SUM(A3769,1))</f>
        <v>42</v>
      </c>
      <c r="B3770" s="0" t="s">
        <v>47</v>
      </c>
      <c r="C3770" s="0" t="n">
        <v>108</v>
      </c>
      <c r="D3770" s="0" t="n">
        <v>256</v>
      </c>
      <c r="E3770" s="0" t="n">
        <v>256</v>
      </c>
    </row>
    <row r="3771" customFormat="false" ht="15" hidden="false" customHeight="false" outlineLevel="0" collapsed="false">
      <c r="A3771" s="0" t="n">
        <f aca="false">IF(B3771=B3770,A3770,SUM(A3770,1))</f>
        <v>42</v>
      </c>
      <c r="B3771" s="0" t="s">
        <v>47</v>
      </c>
      <c r="C3771" s="0" t="n">
        <v>111</v>
      </c>
      <c r="D3771" s="0" t="n">
        <v>256</v>
      </c>
      <c r="E3771" s="0" t="n">
        <v>256</v>
      </c>
    </row>
    <row r="3772" customFormat="false" ht="15" hidden="false" customHeight="false" outlineLevel="0" collapsed="false">
      <c r="A3772" s="0" t="n">
        <f aca="false">IF(B3772=B3771,A3771,SUM(A3771,1))</f>
        <v>42</v>
      </c>
      <c r="B3772" s="0" t="s">
        <v>47</v>
      </c>
      <c r="C3772" s="0" t="n">
        <v>113</v>
      </c>
      <c r="D3772" s="0" t="n">
        <v>256</v>
      </c>
      <c r="E3772" s="0" t="n">
        <v>256</v>
      </c>
    </row>
    <row r="3773" customFormat="false" ht="15" hidden="false" customHeight="false" outlineLevel="0" collapsed="false">
      <c r="A3773" s="0" t="n">
        <f aca="false">IF(B3773=B3772,A3772,SUM(A3772,1))</f>
        <v>42</v>
      </c>
      <c r="B3773" s="0" t="s">
        <v>47</v>
      </c>
      <c r="C3773" s="0" t="n">
        <v>114</v>
      </c>
      <c r="D3773" s="0" t="n">
        <v>256</v>
      </c>
      <c r="E3773" s="0" t="n">
        <v>256</v>
      </c>
    </row>
    <row r="3774" customFormat="false" ht="15" hidden="false" customHeight="false" outlineLevel="0" collapsed="false">
      <c r="A3774" s="0" t="n">
        <f aca="false">IF(B3774=B3773,A3773,SUM(A3773,1))</f>
        <v>42</v>
      </c>
      <c r="B3774" s="0" t="s">
        <v>47</v>
      </c>
      <c r="C3774" s="0" t="n">
        <v>122</v>
      </c>
      <c r="D3774" s="0" t="n">
        <v>256</v>
      </c>
      <c r="E3774" s="0" t="n">
        <v>256</v>
      </c>
    </row>
    <row r="3775" customFormat="false" ht="15" hidden="false" customHeight="false" outlineLevel="0" collapsed="false">
      <c r="A3775" s="0" t="n">
        <f aca="false">IF(B3775=B3774,A3774,SUM(A3774,1))</f>
        <v>42</v>
      </c>
      <c r="B3775" s="0" t="s">
        <v>47</v>
      </c>
      <c r="C3775" s="0" t="n">
        <v>123</v>
      </c>
      <c r="D3775" s="0" t="n">
        <v>256</v>
      </c>
      <c r="E3775" s="0" t="n">
        <v>256</v>
      </c>
    </row>
    <row r="3776" customFormat="false" ht="15" hidden="false" customHeight="false" outlineLevel="0" collapsed="false">
      <c r="A3776" s="0" t="n">
        <f aca="false">IF(B3776=B3775,A3775,SUM(A3775,1))</f>
        <v>42</v>
      </c>
      <c r="B3776" s="0" t="s">
        <v>47</v>
      </c>
      <c r="C3776" s="0" t="n">
        <v>124</v>
      </c>
      <c r="D3776" s="0" t="n">
        <v>256</v>
      </c>
      <c r="E3776" s="0" t="n">
        <v>256</v>
      </c>
    </row>
    <row r="3777" customFormat="false" ht="15" hidden="false" customHeight="false" outlineLevel="0" collapsed="false">
      <c r="A3777" s="0" t="n">
        <f aca="false">IF(B3777=B3776,A3776,SUM(A3776,1))</f>
        <v>42</v>
      </c>
      <c r="B3777" s="0" t="s">
        <v>47</v>
      </c>
      <c r="C3777" s="0" t="n">
        <v>125</v>
      </c>
      <c r="D3777" s="0" t="n">
        <v>256</v>
      </c>
      <c r="E3777" s="0" t="n">
        <v>256</v>
      </c>
    </row>
    <row r="3778" customFormat="false" ht="15" hidden="false" customHeight="false" outlineLevel="0" collapsed="false">
      <c r="A3778" s="0" t="n">
        <f aca="false">IF(B3778=B3777,A3777,SUM(A3777,1))</f>
        <v>42</v>
      </c>
      <c r="B3778" s="0" t="s">
        <v>47</v>
      </c>
      <c r="C3778" s="0" t="n">
        <v>126</v>
      </c>
      <c r="D3778" s="0" t="n">
        <v>256</v>
      </c>
      <c r="E3778" s="0" t="n">
        <v>256</v>
      </c>
    </row>
    <row r="3779" customFormat="false" ht="15" hidden="false" customHeight="false" outlineLevel="0" collapsed="false">
      <c r="A3779" s="0" t="n">
        <f aca="false">IF(B3779=B3778,A3778,SUM(A3778,1))</f>
        <v>42</v>
      </c>
      <c r="B3779" s="0" t="s">
        <v>47</v>
      </c>
      <c r="C3779" s="0" t="n">
        <v>127</v>
      </c>
      <c r="D3779" s="0" t="n">
        <v>256</v>
      </c>
      <c r="E3779" s="0" t="n">
        <v>256</v>
      </c>
    </row>
    <row r="3780" customFormat="false" ht="15" hidden="false" customHeight="false" outlineLevel="0" collapsed="false">
      <c r="A3780" s="0" t="n">
        <f aca="false">IF(B3780=B3779,A3779,SUM(A3779,1))</f>
        <v>42</v>
      </c>
      <c r="B3780" s="0" t="s">
        <v>47</v>
      </c>
      <c r="C3780" s="0" t="n">
        <v>128</v>
      </c>
      <c r="D3780" s="0" t="n">
        <v>256</v>
      </c>
      <c r="E3780" s="0" t="n">
        <v>256</v>
      </c>
    </row>
    <row r="3781" customFormat="false" ht="15" hidden="false" customHeight="false" outlineLevel="0" collapsed="false">
      <c r="A3781" s="0" t="n">
        <f aca="false">IF(B3781=B3780,A3780,SUM(A3780,1))</f>
        <v>42</v>
      </c>
      <c r="B3781" s="0" t="s">
        <v>47</v>
      </c>
      <c r="C3781" s="0" t="n">
        <v>142</v>
      </c>
      <c r="D3781" s="0" t="n">
        <v>256</v>
      </c>
      <c r="E3781" s="0" t="n">
        <v>256</v>
      </c>
    </row>
    <row r="3782" customFormat="false" ht="15" hidden="false" customHeight="false" outlineLevel="0" collapsed="false">
      <c r="A3782" s="0" t="n">
        <f aca="false">IF(B3782=B3781,A3781,SUM(A3781,1))</f>
        <v>42</v>
      </c>
      <c r="B3782" s="0" t="s">
        <v>47</v>
      </c>
      <c r="C3782" s="0" t="n">
        <v>143</v>
      </c>
      <c r="D3782" s="0" t="n">
        <v>256</v>
      </c>
      <c r="E3782" s="0" t="n">
        <v>256</v>
      </c>
    </row>
    <row r="3783" customFormat="false" ht="15" hidden="false" customHeight="false" outlineLevel="0" collapsed="false">
      <c r="A3783" s="0" t="n">
        <f aca="false">IF(B3783=B3782,A3782,SUM(A3782,1))</f>
        <v>42</v>
      </c>
      <c r="B3783" s="0" t="s">
        <v>47</v>
      </c>
      <c r="C3783" s="0" t="n">
        <v>145</v>
      </c>
      <c r="D3783" s="0" t="n">
        <v>256</v>
      </c>
      <c r="E3783" s="0" t="n">
        <v>256</v>
      </c>
    </row>
    <row r="3784" customFormat="false" ht="15" hidden="false" customHeight="false" outlineLevel="0" collapsed="false">
      <c r="A3784" s="0" t="n">
        <f aca="false">IF(B3784=B3783,A3783,SUM(A3783,1))</f>
        <v>42</v>
      </c>
      <c r="B3784" s="0" t="s">
        <v>47</v>
      </c>
      <c r="C3784" s="0" t="n">
        <v>146</v>
      </c>
      <c r="D3784" s="0" t="n">
        <v>256</v>
      </c>
      <c r="E3784" s="0" t="n">
        <v>256</v>
      </c>
    </row>
    <row r="3785" customFormat="false" ht="15" hidden="false" customHeight="false" outlineLevel="0" collapsed="false">
      <c r="A3785" s="0" t="n">
        <f aca="false">IF(B3785=B3784,A3784,SUM(A3784,1))</f>
        <v>42</v>
      </c>
      <c r="B3785" s="0" t="s">
        <v>47</v>
      </c>
      <c r="C3785" s="0" t="n">
        <v>149</v>
      </c>
      <c r="D3785" s="0" t="n">
        <v>256</v>
      </c>
      <c r="E3785" s="0" t="n">
        <v>256</v>
      </c>
    </row>
    <row r="3786" customFormat="false" ht="15" hidden="false" customHeight="false" outlineLevel="0" collapsed="false">
      <c r="A3786" s="0" t="n">
        <f aca="false">IF(B3786=B3785,A3785,SUM(A3785,1))</f>
        <v>42</v>
      </c>
      <c r="B3786" s="0" t="s">
        <v>47</v>
      </c>
      <c r="C3786" s="0" t="n">
        <v>150</v>
      </c>
      <c r="D3786" s="0" t="n">
        <v>256</v>
      </c>
      <c r="E3786" s="0" t="n">
        <v>256</v>
      </c>
    </row>
    <row r="3787" customFormat="false" ht="15" hidden="false" customHeight="false" outlineLevel="0" collapsed="false">
      <c r="A3787" s="0" t="n">
        <f aca="false">IF(B3787=B3786,A3786,SUM(A3786,1))</f>
        <v>42</v>
      </c>
      <c r="B3787" s="0" t="s">
        <v>47</v>
      </c>
      <c r="C3787" s="0" t="n">
        <v>151</v>
      </c>
      <c r="D3787" s="0" t="n">
        <v>256</v>
      </c>
      <c r="E3787" s="0" t="n">
        <v>256</v>
      </c>
    </row>
    <row r="3788" customFormat="false" ht="15" hidden="false" customHeight="false" outlineLevel="0" collapsed="false">
      <c r="A3788" s="0" t="n">
        <f aca="false">IF(B3788=B3787,A3787,SUM(A3787,1))</f>
        <v>42</v>
      </c>
      <c r="B3788" s="0" t="s">
        <v>47</v>
      </c>
      <c r="C3788" s="0" t="n">
        <v>152</v>
      </c>
      <c r="D3788" s="0" t="n">
        <v>256</v>
      </c>
      <c r="E3788" s="0" t="n">
        <v>256</v>
      </c>
    </row>
    <row r="3789" customFormat="false" ht="15" hidden="false" customHeight="false" outlineLevel="0" collapsed="false">
      <c r="A3789" s="0" t="n">
        <f aca="false">IF(B3789=B3788,A3788,SUM(A3788,1))</f>
        <v>42</v>
      </c>
      <c r="B3789" s="0" t="s">
        <v>47</v>
      </c>
      <c r="C3789" s="0" t="n">
        <v>154</v>
      </c>
      <c r="D3789" s="0" t="n">
        <v>256</v>
      </c>
      <c r="E3789" s="0" t="n">
        <v>256</v>
      </c>
    </row>
    <row r="3790" customFormat="false" ht="15" hidden="false" customHeight="false" outlineLevel="0" collapsed="false">
      <c r="A3790" s="0" t="n">
        <f aca="false">IF(B3790=B3789,A3789,SUM(A3789,1))</f>
        <v>42</v>
      </c>
      <c r="B3790" s="0" t="s">
        <v>47</v>
      </c>
      <c r="C3790" s="0" t="n">
        <v>156</v>
      </c>
      <c r="D3790" s="0" t="n">
        <v>256</v>
      </c>
      <c r="E3790" s="0" t="n">
        <v>256</v>
      </c>
    </row>
    <row r="3791" customFormat="false" ht="15" hidden="false" customHeight="false" outlineLevel="0" collapsed="false">
      <c r="A3791" s="0" t="n">
        <f aca="false">IF(B3791=B3790,A3790,SUM(A3790,1))</f>
        <v>42</v>
      </c>
      <c r="B3791" s="0" t="s">
        <v>47</v>
      </c>
      <c r="C3791" s="0" t="n">
        <v>161</v>
      </c>
      <c r="D3791" s="0" t="n">
        <v>256</v>
      </c>
      <c r="E3791" s="0" t="n">
        <v>256</v>
      </c>
    </row>
    <row r="3792" customFormat="false" ht="15" hidden="false" customHeight="false" outlineLevel="0" collapsed="false">
      <c r="A3792" s="0" t="n">
        <f aca="false">IF(B3792=B3791,A3791,SUM(A3791,1))</f>
        <v>42</v>
      </c>
      <c r="B3792" s="0" t="s">
        <v>47</v>
      </c>
      <c r="C3792" s="0" t="n">
        <v>162</v>
      </c>
      <c r="D3792" s="0" t="n">
        <v>256</v>
      </c>
      <c r="E3792" s="0" t="n">
        <v>256</v>
      </c>
    </row>
    <row r="3793" customFormat="false" ht="15" hidden="false" customHeight="false" outlineLevel="0" collapsed="false">
      <c r="A3793" s="0" t="n">
        <f aca="false">IF(B3793=B3792,A3792,SUM(A3792,1))</f>
        <v>42</v>
      </c>
      <c r="B3793" s="0" t="s">
        <v>47</v>
      </c>
      <c r="C3793" s="0" t="n">
        <v>164</v>
      </c>
      <c r="D3793" s="0" t="n">
        <v>256</v>
      </c>
      <c r="E3793" s="0" t="n">
        <v>256</v>
      </c>
    </row>
    <row r="3794" customFormat="false" ht="15" hidden="false" customHeight="false" outlineLevel="0" collapsed="false">
      <c r="A3794" s="0" t="n">
        <f aca="false">IF(B3794=B3793,A3793,SUM(A3793,1))</f>
        <v>42</v>
      </c>
      <c r="B3794" s="0" t="s">
        <v>47</v>
      </c>
      <c r="C3794" s="0" t="n">
        <v>165</v>
      </c>
      <c r="D3794" s="0" t="n">
        <v>256</v>
      </c>
      <c r="E3794" s="0" t="n">
        <v>256</v>
      </c>
    </row>
    <row r="3795" customFormat="false" ht="15" hidden="false" customHeight="false" outlineLevel="0" collapsed="false">
      <c r="A3795" s="0" t="n">
        <f aca="false">IF(B3795=B3794,A3794,SUM(A3794,1))</f>
        <v>42</v>
      </c>
      <c r="B3795" s="0" t="s">
        <v>47</v>
      </c>
      <c r="C3795" s="0" t="n">
        <v>169</v>
      </c>
      <c r="D3795" s="0" t="n">
        <v>256</v>
      </c>
      <c r="E3795" s="0" t="n">
        <v>256</v>
      </c>
    </row>
    <row r="3796" customFormat="false" ht="15" hidden="false" customHeight="false" outlineLevel="0" collapsed="false">
      <c r="A3796" s="0" t="n">
        <f aca="false">IF(B3796=B3795,A3795,SUM(A3795,1))</f>
        <v>42</v>
      </c>
      <c r="B3796" s="0" t="s">
        <v>47</v>
      </c>
      <c r="C3796" s="0" t="n">
        <v>170</v>
      </c>
      <c r="D3796" s="0" t="n">
        <v>256</v>
      </c>
      <c r="E3796" s="0" t="n">
        <v>256</v>
      </c>
    </row>
    <row r="3797" customFormat="false" ht="15" hidden="false" customHeight="false" outlineLevel="0" collapsed="false">
      <c r="A3797" s="0" t="n">
        <f aca="false">IF(B3797=B3796,A3796,SUM(A3796,1))</f>
        <v>42</v>
      </c>
      <c r="B3797" s="0" t="s">
        <v>47</v>
      </c>
      <c r="C3797" s="0" t="n">
        <v>174</v>
      </c>
      <c r="D3797" s="0" t="n">
        <v>256</v>
      </c>
      <c r="E3797" s="0" t="n">
        <v>256</v>
      </c>
    </row>
    <row r="3798" customFormat="false" ht="15" hidden="false" customHeight="false" outlineLevel="0" collapsed="false">
      <c r="A3798" s="0" t="n">
        <f aca="false">IF(B3798=B3797,A3797,SUM(A3797,1))</f>
        <v>42</v>
      </c>
      <c r="B3798" s="0" t="s">
        <v>47</v>
      </c>
      <c r="C3798" s="0" t="n">
        <v>180</v>
      </c>
      <c r="D3798" s="0" t="n">
        <v>256</v>
      </c>
      <c r="E3798" s="0" t="n">
        <v>256</v>
      </c>
    </row>
    <row r="3799" customFormat="false" ht="15" hidden="false" customHeight="false" outlineLevel="0" collapsed="false">
      <c r="A3799" s="0" t="n">
        <f aca="false">IF(B3799=B3798,A3798,SUM(A3798,1))</f>
        <v>42</v>
      </c>
      <c r="B3799" s="0" t="s">
        <v>47</v>
      </c>
      <c r="C3799" s="0" t="n">
        <v>182</v>
      </c>
      <c r="D3799" s="0" t="n">
        <v>256</v>
      </c>
      <c r="E3799" s="0" t="n">
        <v>256</v>
      </c>
    </row>
    <row r="3800" customFormat="false" ht="15" hidden="false" customHeight="false" outlineLevel="0" collapsed="false">
      <c r="A3800" s="0" t="n">
        <f aca="false">IF(B3800=B3799,A3799,SUM(A3799,1))</f>
        <v>42</v>
      </c>
      <c r="B3800" s="0" t="s">
        <v>47</v>
      </c>
      <c r="C3800" s="0" t="n">
        <v>183</v>
      </c>
      <c r="D3800" s="0" t="n">
        <v>256</v>
      </c>
      <c r="E3800" s="0" t="n">
        <v>256</v>
      </c>
    </row>
    <row r="3801" customFormat="false" ht="15" hidden="false" customHeight="false" outlineLevel="0" collapsed="false">
      <c r="A3801" s="0" t="n">
        <f aca="false">IF(B3801=B3800,A3800,SUM(A3800,1))</f>
        <v>42</v>
      </c>
      <c r="B3801" s="0" t="s">
        <v>47</v>
      </c>
      <c r="C3801" s="0" t="n">
        <v>185</v>
      </c>
      <c r="D3801" s="0" t="n">
        <v>256</v>
      </c>
      <c r="E3801" s="0" t="n">
        <v>256</v>
      </c>
    </row>
    <row r="3802" customFormat="false" ht="15" hidden="false" customHeight="false" outlineLevel="0" collapsed="false">
      <c r="A3802" s="0" t="n">
        <f aca="false">IF(B3802=B3801,A3801,SUM(A3801,1))</f>
        <v>42</v>
      </c>
      <c r="B3802" s="0" t="s">
        <v>47</v>
      </c>
      <c r="C3802" s="0" t="n">
        <v>189</v>
      </c>
      <c r="D3802" s="0" t="n">
        <v>256</v>
      </c>
      <c r="E3802" s="0" t="n">
        <v>256</v>
      </c>
    </row>
    <row r="3803" customFormat="false" ht="15" hidden="false" customHeight="false" outlineLevel="0" collapsed="false">
      <c r="A3803" s="0" t="n">
        <f aca="false">IF(B3803=B3802,A3802,SUM(A3802,1))</f>
        <v>42</v>
      </c>
      <c r="B3803" s="0" t="s">
        <v>47</v>
      </c>
      <c r="C3803" s="0" t="n">
        <v>191</v>
      </c>
      <c r="D3803" s="0" t="n">
        <v>256</v>
      </c>
      <c r="E3803" s="0" t="n">
        <v>256</v>
      </c>
    </row>
    <row r="3804" customFormat="false" ht="15" hidden="false" customHeight="false" outlineLevel="0" collapsed="false">
      <c r="A3804" s="0" t="n">
        <f aca="false">IF(B3804=B3803,A3803,SUM(A3803,1))</f>
        <v>42</v>
      </c>
      <c r="B3804" s="0" t="s">
        <v>47</v>
      </c>
      <c r="C3804" s="0" t="n">
        <v>192</v>
      </c>
      <c r="D3804" s="0" t="n">
        <v>256</v>
      </c>
      <c r="E3804" s="0" t="n">
        <v>256</v>
      </c>
    </row>
    <row r="3805" customFormat="false" ht="15" hidden="false" customHeight="false" outlineLevel="0" collapsed="false">
      <c r="A3805" s="0" t="n">
        <f aca="false">IF(B3805=B3804,A3804,SUM(A3804,1))</f>
        <v>42</v>
      </c>
      <c r="B3805" s="0" t="s">
        <v>47</v>
      </c>
      <c r="C3805" s="0" t="n">
        <v>195</v>
      </c>
      <c r="D3805" s="0" t="n">
        <v>256</v>
      </c>
      <c r="E3805" s="0" t="n">
        <v>256</v>
      </c>
    </row>
    <row r="3806" customFormat="false" ht="15" hidden="false" customHeight="false" outlineLevel="0" collapsed="false">
      <c r="A3806" s="0" t="n">
        <f aca="false">IF(B3806=B3805,A3805,SUM(A3805,1))</f>
        <v>42</v>
      </c>
      <c r="B3806" s="0" t="s">
        <v>47</v>
      </c>
      <c r="C3806" s="0" t="n">
        <v>196</v>
      </c>
      <c r="D3806" s="0" t="n">
        <v>256</v>
      </c>
      <c r="E3806" s="0" t="n">
        <v>256</v>
      </c>
    </row>
    <row r="3807" customFormat="false" ht="15" hidden="false" customHeight="false" outlineLevel="0" collapsed="false">
      <c r="A3807" s="0" t="n">
        <f aca="false">IF(B3807=B3806,A3806,SUM(A3806,1))</f>
        <v>42</v>
      </c>
      <c r="B3807" s="0" t="s">
        <v>47</v>
      </c>
      <c r="C3807" s="0" t="n">
        <v>203</v>
      </c>
      <c r="D3807" s="0" t="n">
        <v>256</v>
      </c>
      <c r="E3807" s="0" t="n">
        <v>256</v>
      </c>
    </row>
    <row r="3808" customFormat="false" ht="15" hidden="false" customHeight="false" outlineLevel="0" collapsed="false">
      <c r="A3808" s="0" t="n">
        <f aca="false">IF(B3808=B3807,A3807,SUM(A3807,1))</f>
        <v>42</v>
      </c>
      <c r="B3808" s="0" t="s">
        <v>47</v>
      </c>
      <c r="C3808" s="0" t="n">
        <v>210</v>
      </c>
      <c r="D3808" s="0" t="n">
        <v>256</v>
      </c>
      <c r="E3808" s="0" t="n">
        <v>256</v>
      </c>
    </row>
    <row r="3809" customFormat="false" ht="15" hidden="false" customHeight="false" outlineLevel="0" collapsed="false">
      <c r="A3809" s="0" t="n">
        <f aca="false">IF(B3809=B3808,A3808,SUM(A3808,1))</f>
        <v>42</v>
      </c>
      <c r="B3809" s="0" t="s">
        <v>47</v>
      </c>
      <c r="C3809" s="0" t="n">
        <v>212</v>
      </c>
      <c r="D3809" s="0" t="n">
        <v>260</v>
      </c>
      <c r="E3809" s="0" t="n">
        <v>266</v>
      </c>
    </row>
    <row r="3810" customFormat="false" ht="15" hidden="false" customHeight="false" outlineLevel="0" collapsed="false">
      <c r="A3810" s="0" t="n">
        <f aca="false">IF(B3810=B3809,A3809,SUM(A3809,1))</f>
        <v>42</v>
      </c>
      <c r="B3810" s="0" t="s">
        <v>47</v>
      </c>
      <c r="C3810" s="0" t="n">
        <v>214</v>
      </c>
      <c r="D3810" s="0" t="n">
        <v>256</v>
      </c>
      <c r="E3810" s="0" t="n">
        <v>258</v>
      </c>
    </row>
    <row r="3811" customFormat="false" ht="15" hidden="false" customHeight="false" outlineLevel="0" collapsed="false">
      <c r="A3811" s="0" t="n">
        <f aca="false">IF(B3811=B3810,A3810,SUM(A3810,1))</f>
        <v>42</v>
      </c>
      <c r="B3811" s="0" t="s">
        <v>47</v>
      </c>
      <c r="C3811" s="0" t="n">
        <v>217</v>
      </c>
      <c r="D3811" s="0" t="n">
        <v>256</v>
      </c>
      <c r="E3811" s="0" t="n">
        <v>256</v>
      </c>
    </row>
    <row r="3812" customFormat="false" ht="15" hidden="false" customHeight="false" outlineLevel="0" collapsed="false">
      <c r="A3812" s="0" t="n">
        <f aca="false">IF(B3812=B3811,A3811,SUM(A3811,1))</f>
        <v>42</v>
      </c>
      <c r="B3812" s="0" t="s">
        <v>47</v>
      </c>
      <c r="C3812" s="0" t="n">
        <v>219</v>
      </c>
      <c r="D3812" s="0" t="n">
        <v>256</v>
      </c>
      <c r="E3812" s="0" t="n">
        <v>256</v>
      </c>
    </row>
    <row r="3813" customFormat="false" ht="15" hidden="false" customHeight="false" outlineLevel="0" collapsed="false">
      <c r="A3813" s="0" t="n">
        <f aca="false">IF(B3813=B3812,A3812,SUM(A3812,1))</f>
        <v>42</v>
      </c>
      <c r="B3813" s="0" t="s">
        <v>47</v>
      </c>
      <c r="C3813" s="0" t="n">
        <v>222</v>
      </c>
      <c r="D3813" s="0" t="n">
        <v>256</v>
      </c>
      <c r="E3813" s="0" t="n">
        <v>256</v>
      </c>
    </row>
    <row r="3814" customFormat="false" ht="15" hidden="false" customHeight="false" outlineLevel="0" collapsed="false">
      <c r="A3814" s="0" t="n">
        <f aca="false">IF(B3814=B3813,A3813,SUM(A3813,1))</f>
        <v>42</v>
      </c>
      <c r="B3814" s="0" t="s">
        <v>47</v>
      </c>
      <c r="C3814" s="0" t="n">
        <v>225</v>
      </c>
      <c r="D3814" s="0" t="n">
        <v>256</v>
      </c>
      <c r="E3814" s="0" t="n">
        <v>256</v>
      </c>
    </row>
    <row r="3815" customFormat="false" ht="15" hidden="false" customHeight="false" outlineLevel="0" collapsed="false">
      <c r="A3815" s="0" t="n">
        <f aca="false">IF(B3815=B3814,A3814,SUM(A3814,1))</f>
        <v>42</v>
      </c>
      <c r="B3815" s="0" t="s">
        <v>47</v>
      </c>
      <c r="C3815" s="0" t="n">
        <v>231</v>
      </c>
      <c r="D3815" s="0" t="n">
        <v>256</v>
      </c>
      <c r="E3815" s="0" t="n">
        <v>256</v>
      </c>
    </row>
    <row r="3816" customFormat="false" ht="15" hidden="false" customHeight="false" outlineLevel="0" collapsed="false">
      <c r="A3816" s="0" t="n">
        <f aca="false">IF(B3816=B3815,A3815,SUM(A3815,1))</f>
        <v>42</v>
      </c>
      <c r="B3816" s="0" t="s">
        <v>47</v>
      </c>
      <c r="C3816" s="0" t="n">
        <v>235</v>
      </c>
      <c r="D3816" s="0" t="n">
        <v>254</v>
      </c>
      <c r="E3816" s="0" t="n">
        <v>254</v>
      </c>
    </row>
    <row r="3817" customFormat="false" ht="15" hidden="false" customHeight="false" outlineLevel="0" collapsed="false">
      <c r="A3817" s="0" t="n">
        <f aca="false">IF(B3817=B3816,A3816,SUM(A3816,1))</f>
        <v>42</v>
      </c>
      <c r="B3817" s="0" t="s">
        <v>47</v>
      </c>
      <c r="C3817" s="0" t="n">
        <v>236</v>
      </c>
      <c r="D3817" s="0" t="n">
        <v>254</v>
      </c>
      <c r="E3817" s="0" t="n">
        <v>254</v>
      </c>
    </row>
    <row r="3818" customFormat="false" ht="15" hidden="false" customHeight="false" outlineLevel="0" collapsed="false">
      <c r="A3818" s="0" t="n">
        <f aca="false">IF(B3818=B3817,A3817,SUM(A3817,1))</f>
        <v>42</v>
      </c>
      <c r="B3818" s="0" t="s">
        <v>47</v>
      </c>
      <c r="C3818" s="0" t="n">
        <v>237</v>
      </c>
      <c r="D3818" s="0" t="n">
        <v>254</v>
      </c>
      <c r="E3818" s="0" t="n">
        <v>254</v>
      </c>
    </row>
    <row r="3819" customFormat="false" ht="15" hidden="false" customHeight="false" outlineLevel="0" collapsed="false">
      <c r="A3819" s="0" t="n">
        <f aca="false">IF(B3819=B3818,A3818,SUM(A3818,1))</f>
        <v>42</v>
      </c>
      <c r="B3819" s="0" t="s">
        <v>47</v>
      </c>
      <c r="C3819" s="0" t="n">
        <v>238</v>
      </c>
      <c r="D3819" s="0" t="n">
        <v>254</v>
      </c>
      <c r="E3819" s="0" t="n">
        <v>254</v>
      </c>
    </row>
    <row r="3820" customFormat="false" ht="15" hidden="false" customHeight="false" outlineLevel="0" collapsed="false">
      <c r="A3820" s="0" t="n">
        <f aca="false">IF(B3820=B3819,A3819,SUM(A3819,1))</f>
        <v>42</v>
      </c>
      <c r="B3820" s="0" t="s">
        <v>47</v>
      </c>
      <c r="C3820" s="0" t="n">
        <v>241</v>
      </c>
      <c r="D3820" s="0" t="n">
        <v>254</v>
      </c>
      <c r="E3820" s="0" t="n">
        <v>254</v>
      </c>
    </row>
    <row r="3821" customFormat="false" ht="15" hidden="false" customHeight="false" outlineLevel="0" collapsed="false">
      <c r="A3821" s="0" t="n">
        <f aca="false">IF(B3821=B3820,A3820,SUM(A3820,1))</f>
        <v>42</v>
      </c>
      <c r="B3821" s="0" t="s">
        <v>47</v>
      </c>
      <c r="C3821" s="0" t="n">
        <v>242</v>
      </c>
      <c r="D3821" s="0" t="n">
        <v>254</v>
      </c>
      <c r="E3821" s="0" t="n">
        <v>254</v>
      </c>
    </row>
    <row r="3822" customFormat="false" ht="15" hidden="false" customHeight="false" outlineLevel="0" collapsed="false">
      <c r="A3822" s="0" t="n">
        <f aca="false">IF(B3822=B3821,A3821,SUM(A3821,1))</f>
        <v>42</v>
      </c>
      <c r="B3822" s="0" t="s">
        <v>47</v>
      </c>
      <c r="C3822" s="0" t="n">
        <v>243</v>
      </c>
      <c r="D3822" s="0" t="n">
        <v>254</v>
      </c>
      <c r="E3822" s="0" t="n">
        <v>254</v>
      </c>
    </row>
    <row r="3823" customFormat="false" ht="15" hidden="false" customHeight="false" outlineLevel="0" collapsed="false">
      <c r="A3823" s="0" t="n">
        <f aca="false">IF(B3823=B3822,A3822,SUM(A3822,1))</f>
        <v>42</v>
      </c>
      <c r="B3823" s="0" t="s">
        <v>47</v>
      </c>
      <c r="C3823" s="0" t="n">
        <v>250</v>
      </c>
      <c r="D3823" s="0" t="n">
        <v>254</v>
      </c>
      <c r="E3823" s="0" t="n">
        <v>254</v>
      </c>
    </row>
    <row r="3824" customFormat="false" ht="15" hidden="false" customHeight="false" outlineLevel="0" collapsed="false">
      <c r="A3824" s="0" t="n">
        <f aca="false">IF(B3824=B3823,A3823,SUM(A3823,1))</f>
        <v>42</v>
      </c>
      <c r="B3824" s="0" t="s">
        <v>47</v>
      </c>
      <c r="C3824" s="0" t="n">
        <v>251</v>
      </c>
      <c r="D3824" s="0" t="n">
        <v>254</v>
      </c>
      <c r="E3824" s="0" t="n">
        <v>254</v>
      </c>
    </row>
    <row r="3825" customFormat="false" ht="15" hidden="false" customHeight="false" outlineLevel="0" collapsed="false">
      <c r="A3825" s="0" t="n">
        <f aca="false">IF(B3825=B3824,A3824,SUM(A3824,1))</f>
        <v>42</v>
      </c>
      <c r="B3825" s="0" t="s">
        <v>47</v>
      </c>
      <c r="C3825" s="0" t="n">
        <v>257</v>
      </c>
      <c r="D3825" s="0" t="n">
        <v>254</v>
      </c>
      <c r="E3825" s="0" t="n">
        <v>254</v>
      </c>
    </row>
    <row r="3826" customFormat="false" ht="15" hidden="false" customHeight="false" outlineLevel="0" collapsed="false">
      <c r="A3826" s="0" t="n">
        <f aca="false">IF(B3826=B3825,A3825,SUM(A3825,1))</f>
        <v>42</v>
      </c>
      <c r="B3826" s="0" t="s">
        <v>47</v>
      </c>
      <c r="C3826" s="0" t="n">
        <v>264</v>
      </c>
      <c r="D3826" s="0" t="n">
        <v>254</v>
      </c>
      <c r="E3826" s="0" t="n">
        <v>254</v>
      </c>
    </row>
    <row r="3827" customFormat="false" ht="15" hidden="false" customHeight="false" outlineLevel="0" collapsed="false">
      <c r="A3827" s="0" t="n">
        <f aca="false">IF(B3827=B3826,A3826,SUM(A3826,1))</f>
        <v>42</v>
      </c>
      <c r="B3827" s="0" t="s">
        <v>47</v>
      </c>
      <c r="C3827" s="0" t="n">
        <v>265</v>
      </c>
      <c r="D3827" s="0" t="n">
        <v>254</v>
      </c>
      <c r="E3827" s="0" t="n">
        <v>254</v>
      </c>
    </row>
    <row r="3828" customFormat="false" ht="15" hidden="false" customHeight="false" outlineLevel="0" collapsed="false">
      <c r="A3828" s="0" t="n">
        <f aca="false">IF(B3828=B3827,A3827,SUM(A3827,1))</f>
        <v>42</v>
      </c>
      <c r="B3828" s="0" t="s">
        <v>47</v>
      </c>
      <c r="C3828" s="0" t="n">
        <v>269</v>
      </c>
      <c r="D3828" s="0" t="n">
        <v>254</v>
      </c>
      <c r="E3828" s="0" t="n">
        <v>254</v>
      </c>
    </row>
    <row r="3829" customFormat="false" ht="15" hidden="false" customHeight="false" outlineLevel="0" collapsed="false">
      <c r="A3829" s="0" t="n">
        <f aca="false">IF(B3829=B3828,A3828,SUM(A3828,1))</f>
        <v>42</v>
      </c>
      <c r="B3829" s="0" t="s">
        <v>47</v>
      </c>
      <c r="C3829" s="0" t="n">
        <v>272</v>
      </c>
      <c r="D3829" s="0" t="n">
        <v>254</v>
      </c>
      <c r="E3829" s="0" t="n">
        <v>254</v>
      </c>
    </row>
    <row r="3830" customFormat="false" ht="15" hidden="false" customHeight="false" outlineLevel="0" collapsed="false">
      <c r="A3830" s="0" t="n">
        <f aca="false">IF(B3830=B3829,A3829,SUM(A3829,1))</f>
        <v>42</v>
      </c>
      <c r="B3830" s="0" t="s">
        <v>47</v>
      </c>
      <c r="C3830" s="0" t="n">
        <v>280</v>
      </c>
      <c r="D3830" s="0" t="n">
        <v>254</v>
      </c>
      <c r="E3830" s="0" t="n">
        <v>254</v>
      </c>
    </row>
    <row r="3831" customFormat="false" ht="15" hidden="false" customHeight="false" outlineLevel="0" collapsed="false">
      <c r="A3831" s="0" t="n">
        <f aca="false">IF(B3831=B3830,A3830,SUM(A3830,1))</f>
        <v>42</v>
      </c>
      <c r="B3831" s="0" t="s">
        <v>47</v>
      </c>
      <c r="C3831" s="0" t="n">
        <v>286</v>
      </c>
      <c r="D3831" s="0" t="n">
        <v>254</v>
      </c>
      <c r="E3831" s="0" t="n">
        <v>254</v>
      </c>
    </row>
    <row r="3832" customFormat="false" ht="15" hidden="false" customHeight="false" outlineLevel="0" collapsed="false">
      <c r="A3832" s="0" t="n">
        <f aca="false">IF(B3832=B3831,A3831,SUM(A3831,1))</f>
        <v>42</v>
      </c>
      <c r="B3832" s="0" t="s">
        <v>47</v>
      </c>
      <c r="C3832" s="0" t="n">
        <v>292</v>
      </c>
      <c r="D3832" s="0" t="n">
        <v>254</v>
      </c>
      <c r="E3832" s="0" t="n">
        <v>254</v>
      </c>
    </row>
    <row r="3833" customFormat="false" ht="15" hidden="false" customHeight="false" outlineLevel="0" collapsed="false">
      <c r="A3833" s="0" t="n">
        <f aca="false">IF(B3833=B3832,A3832,SUM(A3832,1))</f>
        <v>42</v>
      </c>
      <c r="B3833" s="0" t="s">
        <v>47</v>
      </c>
      <c r="C3833" s="0" t="n">
        <v>297</v>
      </c>
      <c r="D3833" s="0" t="n">
        <v>254</v>
      </c>
      <c r="E3833" s="0" t="n">
        <v>254</v>
      </c>
    </row>
    <row r="3834" customFormat="false" ht="15" hidden="false" customHeight="false" outlineLevel="0" collapsed="false">
      <c r="A3834" s="0" t="n">
        <f aca="false">IF(B3834=B3833,A3833,SUM(A3833,1))</f>
        <v>42</v>
      </c>
      <c r="B3834" s="0" t="s">
        <v>47</v>
      </c>
      <c r="C3834" s="0" t="n">
        <v>309</v>
      </c>
      <c r="D3834" s="0" t="n">
        <v>254</v>
      </c>
      <c r="E3834" s="0" t="n">
        <v>254</v>
      </c>
    </row>
    <row r="3835" customFormat="false" ht="15" hidden="false" customHeight="false" outlineLevel="0" collapsed="false">
      <c r="A3835" s="0" t="n">
        <f aca="false">IF(B3835=B3834,A3834,SUM(A3834,1))</f>
        <v>42</v>
      </c>
      <c r="B3835" s="0" t="s">
        <v>47</v>
      </c>
      <c r="C3835" s="0" t="n">
        <v>313</v>
      </c>
      <c r="D3835" s="0" t="n">
        <v>254</v>
      </c>
      <c r="E3835" s="0" t="n">
        <v>254</v>
      </c>
    </row>
    <row r="3836" customFormat="false" ht="15" hidden="false" customHeight="false" outlineLevel="0" collapsed="false">
      <c r="A3836" s="0" t="n">
        <f aca="false">IF(B3836=B3835,A3835,SUM(A3835,1))</f>
        <v>42</v>
      </c>
      <c r="B3836" s="0" t="s">
        <v>47</v>
      </c>
      <c r="C3836" s="0" t="n">
        <v>332</v>
      </c>
      <c r="D3836" s="0" t="n">
        <v>254</v>
      </c>
      <c r="E3836" s="0" t="n">
        <v>254</v>
      </c>
    </row>
    <row r="3837" customFormat="false" ht="15" hidden="false" customHeight="false" outlineLevel="0" collapsed="false">
      <c r="A3837" s="0" t="n">
        <f aca="false">IF(B3837=B3836,A3836,SUM(A3836,1))</f>
        <v>42</v>
      </c>
      <c r="B3837" s="0" t="s">
        <v>47</v>
      </c>
      <c r="C3837" s="0" t="n">
        <v>341</v>
      </c>
      <c r="D3837" s="0" t="n">
        <v>254</v>
      </c>
      <c r="E3837" s="0" t="n">
        <v>254</v>
      </c>
    </row>
    <row r="3838" customFormat="false" ht="15" hidden="false" customHeight="false" outlineLevel="0" collapsed="false">
      <c r="A3838" s="0" t="n">
        <f aca="false">IF(B3838=B3837,A3837,SUM(A3837,1))</f>
        <v>42</v>
      </c>
      <c r="B3838" s="0" t="s">
        <v>47</v>
      </c>
      <c r="C3838" s="0" t="n">
        <v>1405</v>
      </c>
      <c r="D3838" s="0" t="n">
        <v>252</v>
      </c>
      <c r="E3838" s="0" t="n">
        <v>252</v>
      </c>
    </row>
    <row r="3839" customFormat="false" ht="15" hidden="false" customHeight="false" outlineLevel="0" collapsed="false">
      <c r="A3839" s="0" t="n">
        <f aca="false">IF(B3839=B3838,A3838,SUM(A3838,1))</f>
        <v>42</v>
      </c>
      <c r="B3839" s="0" t="s">
        <v>47</v>
      </c>
      <c r="C3839" s="0" t="n">
        <v>2537</v>
      </c>
      <c r="D3839" s="0" t="n">
        <v>254</v>
      </c>
      <c r="E3839" s="0" t="n">
        <v>254</v>
      </c>
    </row>
    <row r="3840" customFormat="false" ht="15" hidden="false" customHeight="false" outlineLevel="0" collapsed="false">
      <c r="A3840" s="0" t="n">
        <f aca="false">IF(B3840=B3839,A3839,SUM(A3839,1))</f>
        <v>43</v>
      </c>
      <c r="B3840" s="0" t="s">
        <v>48</v>
      </c>
      <c r="C3840" s="0" t="n">
        <v>4</v>
      </c>
      <c r="D3840" s="0" t="n">
        <v>262</v>
      </c>
      <c r="E3840" s="0" t="n">
        <v>262</v>
      </c>
    </row>
    <row r="3841" customFormat="false" ht="15" hidden="false" customHeight="false" outlineLevel="0" collapsed="false">
      <c r="A3841" s="0" t="n">
        <f aca="false">IF(B3841=B3840,A3840,SUM(A3840,1))</f>
        <v>43</v>
      </c>
      <c r="B3841" s="0" t="s">
        <v>48</v>
      </c>
      <c r="C3841" s="0" t="n">
        <v>10</v>
      </c>
      <c r="D3841" s="0" t="n">
        <v>262</v>
      </c>
      <c r="E3841" s="0" t="n">
        <v>262</v>
      </c>
    </row>
    <row r="3842" customFormat="false" ht="15" hidden="false" customHeight="false" outlineLevel="0" collapsed="false">
      <c r="A3842" s="0" t="n">
        <f aca="false">IF(B3842=B3841,A3841,SUM(A3841,1))</f>
        <v>43</v>
      </c>
      <c r="B3842" s="0" t="s">
        <v>48</v>
      </c>
      <c r="C3842" s="0" t="n">
        <v>11</v>
      </c>
      <c r="D3842" s="0" t="n">
        <v>262</v>
      </c>
      <c r="E3842" s="0" t="n">
        <v>262</v>
      </c>
    </row>
    <row r="3843" customFormat="false" ht="15" hidden="false" customHeight="false" outlineLevel="0" collapsed="false">
      <c r="A3843" s="0" t="n">
        <f aca="false">IF(B3843=B3842,A3842,SUM(A3842,1))</f>
        <v>43</v>
      </c>
      <c r="B3843" s="0" t="s">
        <v>48</v>
      </c>
      <c r="C3843" s="0" t="n">
        <v>12</v>
      </c>
      <c r="D3843" s="0" t="n">
        <v>262</v>
      </c>
      <c r="E3843" s="0" t="n">
        <v>262</v>
      </c>
    </row>
    <row r="3844" customFormat="false" ht="15" hidden="false" customHeight="false" outlineLevel="0" collapsed="false">
      <c r="A3844" s="0" t="n">
        <f aca="false">IF(B3844=B3843,A3843,SUM(A3843,1))</f>
        <v>43</v>
      </c>
      <c r="B3844" s="0" t="s">
        <v>48</v>
      </c>
      <c r="C3844" s="0" t="n">
        <v>13</v>
      </c>
      <c r="D3844" s="0" t="n">
        <v>262</v>
      </c>
      <c r="E3844" s="0" t="n">
        <v>262</v>
      </c>
    </row>
    <row r="3845" customFormat="false" ht="15" hidden="false" customHeight="false" outlineLevel="0" collapsed="false">
      <c r="A3845" s="0" t="n">
        <f aca="false">IF(B3845=B3844,A3844,SUM(A3844,1))</f>
        <v>43</v>
      </c>
      <c r="B3845" s="0" t="s">
        <v>48</v>
      </c>
      <c r="C3845" s="0" t="n">
        <v>20</v>
      </c>
      <c r="D3845" s="0" t="n">
        <v>262</v>
      </c>
      <c r="E3845" s="0" t="n">
        <v>262</v>
      </c>
    </row>
    <row r="3846" customFormat="false" ht="15" hidden="false" customHeight="false" outlineLevel="0" collapsed="false">
      <c r="A3846" s="0" t="n">
        <f aca="false">IF(B3846=B3845,A3845,SUM(A3845,1))</f>
        <v>43</v>
      </c>
      <c r="B3846" s="0" t="s">
        <v>48</v>
      </c>
      <c r="C3846" s="0" t="n">
        <v>21</v>
      </c>
      <c r="D3846" s="0" t="n">
        <v>262</v>
      </c>
      <c r="E3846" s="0" t="n">
        <v>262</v>
      </c>
    </row>
    <row r="3847" customFormat="false" ht="15" hidden="false" customHeight="false" outlineLevel="0" collapsed="false">
      <c r="A3847" s="0" t="n">
        <f aca="false">IF(B3847=B3846,A3846,SUM(A3846,1))</f>
        <v>43</v>
      </c>
      <c r="B3847" s="0" t="s">
        <v>48</v>
      </c>
      <c r="C3847" s="0" t="n">
        <v>23</v>
      </c>
      <c r="D3847" s="0" t="n">
        <v>262</v>
      </c>
      <c r="E3847" s="0" t="n">
        <v>262</v>
      </c>
    </row>
    <row r="3848" customFormat="false" ht="15" hidden="false" customHeight="false" outlineLevel="0" collapsed="false">
      <c r="A3848" s="0" t="n">
        <f aca="false">IF(B3848=B3847,A3847,SUM(A3847,1))</f>
        <v>43</v>
      </c>
      <c r="B3848" s="0" t="s">
        <v>48</v>
      </c>
      <c r="C3848" s="0" t="n">
        <v>25</v>
      </c>
      <c r="D3848" s="0" t="n">
        <v>262</v>
      </c>
      <c r="E3848" s="0" t="n">
        <v>262</v>
      </c>
    </row>
    <row r="3849" customFormat="false" ht="15" hidden="false" customHeight="false" outlineLevel="0" collapsed="false">
      <c r="A3849" s="0" t="n">
        <f aca="false">IF(B3849=B3848,A3848,SUM(A3848,1))</f>
        <v>43</v>
      </c>
      <c r="B3849" s="0" t="s">
        <v>48</v>
      </c>
      <c r="C3849" s="0" t="n">
        <v>27</v>
      </c>
      <c r="D3849" s="0" t="n">
        <v>262</v>
      </c>
      <c r="E3849" s="0" t="n">
        <v>262</v>
      </c>
    </row>
    <row r="3850" customFormat="false" ht="15" hidden="false" customHeight="false" outlineLevel="0" collapsed="false">
      <c r="A3850" s="0" t="n">
        <f aca="false">IF(B3850=B3849,A3849,SUM(A3849,1))</f>
        <v>43</v>
      </c>
      <c r="B3850" s="0" t="s">
        <v>48</v>
      </c>
      <c r="C3850" s="0" t="n">
        <v>30</v>
      </c>
      <c r="D3850" s="0" t="n">
        <v>262</v>
      </c>
      <c r="E3850" s="0" t="n">
        <v>262</v>
      </c>
    </row>
    <row r="3851" customFormat="false" ht="15" hidden="false" customHeight="false" outlineLevel="0" collapsed="false">
      <c r="A3851" s="0" t="n">
        <f aca="false">IF(B3851=B3850,A3850,SUM(A3850,1))</f>
        <v>43</v>
      </c>
      <c r="B3851" s="0" t="s">
        <v>48</v>
      </c>
      <c r="C3851" s="0" t="n">
        <v>31</v>
      </c>
      <c r="D3851" s="0" t="n">
        <v>262</v>
      </c>
      <c r="E3851" s="0" t="n">
        <v>262</v>
      </c>
    </row>
    <row r="3852" customFormat="false" ht="15" hidden="false" customHeight="false" outlineLevel="0" collapsed="false">
      <c r="A3852" s="0" t="n">
        <f aca="false">IF(B3852=B3851,A3851,SUM(A3851,1))</f>
        <v>43</v>
      </c>
      <c r="B3852" s="0" t="s">
        <v>48</v>
      </c>
      <c r="C3852" s="0" t="n">
        <v>32</v>
      </c>
      <c r="D3852" s="0" t="n">
        <v>262</v>
      </c>
      <c r="E3852" s="0" t="n">
        <v>262</v>
      </c>
    </row>
    <row r="3853" customFormat="false" ht="15" hidden="false" customHeight="false" outlineLevel="0" collapsed="false">
      <c r="A3853" s="0" t="n">
        <f aca="false">IF(B3853=B3852,A3852,SUM(A3852,1))</f>
        <v>43</v>
      </c>
      <c r="B3853" s="0" t="s">
        <v>48</v>
      </c>
      <c r="C3853" s="0" t="n">
        <v>37</v>
      </c>
      <c r="D3853" s="0" t="n">
        <v>262</v>
      </c>
      <c r="E3853" s="0" t="n">
        <v>262</v>
      </c>
    </row>
    <row r="3854" customFormat="false" ht="15" hidden="false" customHeight="false" outlineLevel="0" collapsed="false">
      <c r="A3854" s="0" t="n">
        <f aca="false">IF(B3854=B3853,A3853,SUM(A3853,1))</f>
        <v>43</v>
      </c>
      <c r="B3854" s="0" t="s">
        <v>48</v>
      </c>
      <c r="C3854" s="0" t="n">
        <v>39</v>
      </c>
      <c r="D3854" s="0" t="n">
        <v>262</v>
      </c>
      <c r="E3854" s="0" t="n">
        <v>262</v>
      </c>
    </row>
    <row r="3855" customFormat="false" ht="15" hidden="false" customHeight="false" outlineLevel="0" collapsed="false">
      <c r="A3855" s="0" t="n">
        <f aca="false">IF(B3855=B3854,A3854,SUM(A3854,1))</f>
        <v>43</v>
      </c>
      <c r="B3855" s="0" t="s">
        <v>48</v>
      </c>
      <c r="C3855" s="0" t="n">
        <v>40</v>
      </c>
      <c r="D3855" s="0" t="n">
        <v>262</v>
      </c>
      <c r="E3855" s="0" t="n">
        <v>262</v>
      </c>
    </row>
    <row r="3856" customFormat="false" ht="15" hidden="false" customHeight="false" outlineLevel="0" collapsed="false">
      <c r="A3856" s="0" t="n">
        <f aca="false">IF(B3856=B3855,A3855,SUM(A3855,1))</f>
        <v>43</v>
      </c>
      <c r="B3856" s="0" t="s">
        <v>48</v>
      </c>
      <c r="C3856" s="0" t="n">
        <v>42</v>
      </c>
      <c r="D3856" s="0" t="n">
        <v>262</v>
      </c>
      <c r="E3856" s="0" t="n">
        <v>262</v>
      </c>
    </row>
    <row r="3857" customFormat="false" ht="15" hidden="false" customHeight="false" outlineLevel="0" collapsed="false">
      <c r="A3857" s="0" t="n">
        <f aca="false">IF(B3857=B3856,A3856,SUM(A3856,1))</f>
        <v>43</v>
      </c>
      <c r="B3857" s="0" t="s">
        <v>48</v>
      </c>
      <c r="C3857" s="0" t="n">
        <v>44</v>
      </c>
      <c r="D3857" s="0" t="n">
        <v>262</v>
      </c>
      <c r="E3857" s="0" t="n">
        <v>262</v>
      </c>
    </row>
    <row r="3858" customFormat="false" ht="15" hidden="false" customHeight="false" outlineLevel="0" collapsed="false">
      <c r="A3858" s="0" t="n">
        <f aca="false">IF(B3858=B3857,A3857,SUM(A3857,1))</f>
        <v>43</v>
      </c>
      <c r="B3858" s="0" t="s">
        <v>48</v>
      </c>
      <c r="C3858" s="0" t="n">
        <v>45</v>
      </c>
      <c r="D3858" s="0" t="n">
        <v>262</v>
      </c>
      <c r="E3858" s="0" t="n">
        <v>262</v>
      </c>
    </row>
    <row r="3859" customFormat="false" ht="15" hidden="false" customHeight="false" outlineLevel="0" collapsed="false">
      <c r="A3859" s="0" t="n">
        <f aca="false">IF(B3859=B3858,A3858,SUM(A3858,1))</f>
        <v>43</v>
      </c>
      <c r="B3859" s="0" t="s">
        <v>48</v>
      </c>
      <c r="C3859" s="0" t="n">
        <v>47</v>
      </c>
      <c r="D3859" s="0" t="n">
        <v>262</v>
      </c>
      <c r="E3859" s="0" t="n">
        <v>262</v>
      </c>
    </row>
    <row r="3860" customFormat="false" ht="15" hidden="false" customHeight="false" outlineLevel="0" collapsed="false">
      <c r="A3860" s="0" t="n">
        <f aca="false">IF(B3860=B3859,A3859,SUM(A3859,1))</f>
        <v>43</v>
      </c>
      <c r="B3860" s="0" t="s">
        <v>48</v>
      </c>
      <c r="C3860" s="0" t="n">
        <v>48</v>
      </c>
      <c r="D3860" s="0" t="n">
        <v>262</v>
      </c>
      <c r="E3860" s="0" t="n">
        <v>262</v>
      </c>
    </row>
    <row r="3861" customFormat="false" ht="15" hidden="false" customHeight="false" outlineLevel="0" collapsed="false">
      <c r="A3861" s="0" t="n">
        <f aca="false">IF(B3861=B3860,A3860,SUM(A3860,1))</f>
        <v>43</v>
      </c>
      <c r="B3861" s="0" t="s">
        <v>48</v>
      </c>
      <c r="C3861" s="0" t="n">
        <v>54</v>
      </c>
      <c r="D3861" s="0" t="n">
        <v>262</v>
      </c>
      <c r="E3861" s="0" t="n">
        <v>262</v>
      </c>
    </row>
    <row r="3862" customFormat="false" ht="15" hidden="false" customHeight="false" outlineLevel="0" collapsed="false">
      <c r="A3862" s="0" t="n">
        <f aca="false">IF(B3862=B3861,A3861,SUM(A3861,1))</f>
        <v>43</v>
      </c>
      <c r="B3862" s="0" t="s">
        <v>48</v>
      </c>
      <c r="C3862" s="0" t="n">
        <v>55</v>
      </c>
      <c r="D3862" s="0" t="n">
        <v>262</v>
      </c>
      <c r="E3862" s="0" t="n">
        <v>262</v>
      </c>
    </row>
    <row r="3863" customFormat="false" ht="15" hidden="false" customHeight="false" outlineLevel="0" collapsed="false">
      <c r="A3863" s="0" t="n">
        <f aca="false">IF(B3863=B3862,A3862,SUM(A3862,1))</f>
        <v>43</v>
      </c>
      <c r="B3863" s="0" t="s">
        <v>48</v>
      </c>
      <c r="C3863" s="0" t="n">
        <v>56</v>
      </c>
      <c r="D3863" s="0" t="n">
        <v>262</v>
      </c>
      <c r="E3863" s="0" t="n">
        <v>262</v>
      </c>
    </row>
    <row r="3864" customFormat="false" ht="15" hidden="false" customHeight="false" outlineLevel="0" collapsed="false">
      <c r="A3864" s="0" t="n">
        <f aca="false">IF(B3864=B3863,A3863,SUM(A3863,1))</f>
        <v>43</v>
      </c>
      <c r="B3864" s="0" t="s">
        <v>48</v>
      </c>
      <c r="C3864" s="0" t="n">
        <v>57</v>
      </c>
      <c r="D3864" s="0" t="n">
        <v>262</v>
      </c>
      <c r="E3864" s="0" t="n">
        <v>262</v>
      </c>
    </row>
    <row r="3865" customFormat="false" ht="15" hidden="false" customHeight="false" outlineLevel="0" collapsed="false">
      <c r="A3865" s="0" t="n">
        <f aca="false">IF(B3865=B3864,A3864,SUM(A3864,1))</f>
        <v>43</v>
      </c>
      <c r="B3865" s="0" t="s">
        <v>48</v>
      </c>
      <c r="C3865" s="0" t="n">
        <v>59</v>
      </c>
      <c r="D3865" s="0" t="n">
        <v>262</v>
      </c>
      <c r="E3865" s="0" t="n">
        <v>262</v>
      </c>
    </row>
    <row r="3866" customFormat="false" ht="15" hidden="false" customHeight="false" outlineLevel="0" collapsed="false">
      <c r="A3866" s="0" t="n">
        <f aca="false">IF(B3866=B3865,A3865,SUM(A3865,1))</f>
        <v>43</v>
      </c>
      <c r="B3866" s="0" t="s">
        <v>48</v>
      </c>
      <c r="C3866" s="0" t="n">
        <v>64</v>
      </c>
      <c r="D3866" s="0" t="n">
        <v>262</v>
      </c>
      <c r="E3866" s="0" t="n">
        <v>262</v>
      </c>
    </row>
    <row r="3867" customFormat="false" ht="15" hidden="false" customHeight="false" outlineLevel="0" collapsed="false">
      <c r="A3867" s="0" t="n">
        <f aca="false">IF(B3867=B3866,A3866,SUM(A3866,1))</f>
        <v>43</v>
      </c>
      <c r="B3867" s="0" t="s">
        <v>48</v>
      </c>
      <c r="C3867" s="0" t="n">
        <v>75</v>
      </c>
      <c r="D3867" s="0" t="n">
        <v>262</v>
      </c>
      <c r="E3867" s="0" t="n">
        <v>262</v>
      </c>
    </row>
    <row r="3868" customFormat="false" ht="15" hidden="false" customHeight="false" outlineLevel="0" collapsed="false">
      <c r="A3868" s="0" t="n">
        <f aca="false">IF(B3868=B3867,A3867,SUM(A3867,1))</f>
        <v>43</v>
      </c>
      <c r="B3868" s="0" t="s">
        <v>48</v>
      </c>
      <c r="C3868" s="0" t="n">
        <v>76</v>
      </c>
      <c r="D3868" s="0" t="n">
        <v>262</v>
      </c>
      <c r="E3868" s="0" t="n">
        <v>262</v>
      </c>
    </row>
    <row r="3869" customFormat="false" ht="15" hidden="false" customHeight="false" outlineLevel="0" collapsed="false">
      <c r="A3869" s="0" t="n">
        <f aca="false">IF(B3869=B3868,A3868,SUM(A3868,1))</f>
        <v>43</v>
      </c>
      <c r="B3869" s="0" t="s">
        <v>48</v>
      </c>
      <c r="C3869" s="0" t="n">
        <v>77</v>
      </c>
      <c r="D3869" s="0" t="n">
        <v>262</v>
      </c>
      <c r="E3869" s="0" t="n">
        <v>262</v>
      </c>
    </row>
    <row r="3870" customFormat="false" ht="15" hidden="false" customHeight="false" outlineLevel="0" collapsed="false">
      <c r="A3870" s="0" t="n">
        <f aca="false">IF(B3870=B3869,A3869,SUM(A3869,1))</f>
        <v>43</v>
      </c>
      <c r="B3870" s="0" t="s">
        <v>48</v>
      </c>
      <c r="C3870" s="0" t="n">
        <v>78</v>
      </c>
      <c r="D3870" s="0" t="n">
        <v>262</v>
      </c>
      <c r="E3870" s="0" t="n">
        <v>262</v>
      </c>
    </row>
    <row r="3871" customFormat="false" ht="15" hidden="false" customHeight="false" outlineLevel="0" collapsed="false">
      <c r="A3871" s="0" t="n">
        <f aca="false">IF(B3871=B3870,A3870,SUM(A3870,1))</f>
        <v>43</v>
      </c>
      <c r="B3871" s="0" t="s">
        <v>48</v>
      </c>
      <c r="C3871" s="0" t="n">
        <v>79</v>
      </c>
      <c r="D3871" s="0" t="n">
        <v>262</v>
      </c>
      <c r="E3871" s="0" t="n">
        <v>262</v>
      </c>
    </row>
    <row r="3872" customFormat="false" ht="15" hidden="false" customHeight="false" outlineLevel="0" collapsed="false">
      <c r="A3872" s="0" t="n">
        <f aca="false">IF(B3872=B3871,A3871,SUM(A3871,1))</f>
        <v>43</v>
      </c>
      <c r="B3872" s="0" t="s">
        <v>48</v>
      </c>
      <c r="C3872" s="0" t="n">
        <v>81</v>
      </c>
      <c r="D3872" s="0" t="n">
        <v>262</v>
      </c>
      <c r="E3872" s="0" t="n">
        <v>262</v>
      </c>
    </row>
    <row r="3873" customFormat="false" ht="15" hidden="false" customHeight="false" outlineLevel="0" collapsed="false">
      <c r="A3873" s="0" t="n">
        <f aca="false">IF(B3873=B3872,A3872,SUM(A3872,1))</f>
        <v>43</v>
      </c>
      <c r="B3873" s="0" t="s">
        <v>48</v>
      </c>
      <c r="C3873" s="0" t="n">
        <v>82</v>
      </c>
      <c r="D3873" s="0" t="n">
        <v>262</v>
      </c>
      <c r="E3873" s="0" t="n">
        <v>262</v>
      </c>
    </row>
    <row r="3874" customFormat="false" ht="15" hidden="false" customHeight="false" outlineLevel="0" collapsed="false">
      <c r="A3874" s="0" t="n">
        <f aca="false">IF(B3874=B3873,A3873,SUM(A3873,1))</f>
        <v>43</v>
      </c>
      <c r="B3874" s="0" t="s">
        <v>48</v>
      </c>
      <c r="C3874" s="0" t="n">
        <v>83</v>
      </c>
      <c r="D3874" s="0" t="n">
        <v>262</v>
      </c>
      <c r="E3874" s="0" t="n">
        <v>262</v>
      </c>
    </row>
    <row r="3875" customFormat="false" ht="15" hidden="false" customHeight="false" outlineLevel="0" collapsed="false">
      <c r="A3875" s="0" t="n">
        <f aca="false">IF(B3875=B3874,A3874,SUM(A3874,1))</f>
        <v>43</v>
      </c>
      <c r="B3875" s="0" t="s">
        <v>48</v>
      </c>
      <c r="C3875" s="0" t="n">
        <v>84</v>
      </c>
      <c r="D3875" s="0" t="n">
        <v>262</v>
      </c>
      <c r="E3875" s="0" t="n">
        <v>262</v>
      </c>
    </row>
    <row r="3876" customFormat="false" ht="15" hidden="false" customHeight="false" outlineLevel="0" collapsed="false">
      <c r="A3876" s="0" t="n">
        <f aca="false">IF(B3876=B3875,A3875,SUM(A3875,1))</f>
        <v>43</v>
      </c>
      <c r="B3876" s="0" t="s">
        <v>48</v>
      </c>
      <c r="C3876" s="0" t="n">
        <v>87</v>
      </c>
      <c r="D3876" s="0" t="n">
        <v>262</v>
      </c>
      <c r="E3876" s="0" t="n">
        <v>262</v>
      </c>
    </row>
    <row r="3877" customFormat="false" ht="15" hidden="false" customHeight="false" outlineLevel="0" collapsed="false">
      <c r="A3877" s="0" t="n">
        <f aca="false">IF(B3877=B3876,A3876,SUM(A3876,1))</f>
        <v>43</v>
      </c>
      <c r="B3877" s="0" t="s">
        <v>48</v>
      </c>
      <c r="C3877" s="0" t="n">
        <v>89</v>
      </c>
      <c r="D3877" s="0" t="n">
        <v>262</v>
      </c>
      <c r="E3877" s="0" t="n">
        <v>262</v>
      </c>
    </row>
    <row r="3878" customFormat="false" ht="15" hidden="false" customHeight="false" outlineLevel="0" collapsed="false">
      <c r="A3878" s="0" t="n">
        <f aca="false">IF(B3878=B3877,A3877,SUM(A3877,1))</f>
        <v>43</v>
      </c>
      <c r="B3878" s="0" t="s">
        <v>48</v>
      </c>
      <c r="C3878" s="0" t="n">
        <v>92</v>
      </c>
      <c r="D3878" s="0" t="n">
        <v>262</v>
      </c>
      <c r="E3878" s="0" t="n">
        <v>262</v>
      </c>
    </row>
    <row r="3879" customFormat="false" ht="15" hidden="false" customHeight="false" outlineLevel="0" collapsed="false">
      <c r="A3879" s="0" t="n">
        <f aca="false">IF(B3879=B3878,A3878,SUM(A3878,1))</f>
        <v>43</v>
      </c>
      <c r="B3879" s="0" t="s">
        <v>48</v>
      </c>
      <c r="C3879" s="0" t="n">
        <v>97</v>
      </c>
      <c r="D3879" s="0" t="n">
        <v>262</v>
      </c>
      <c r="E3879" s="0" t="n">
        <v>262</v>
      </c>
    </row>
    <row r="3880" customFormat="false" ht="15" hidden="false" customHeight="false" outlineLevel="0" collapsed="false">
      <c r="A3880" s="0" t="n">
        <f aca="false">IF(B3880=B3879,A3879,SUM(A3879,1))</f>
        <v>43</v>
      </c>
      <c r="B3880" s="0" t="s">
        <v>48</v>
      </c>
      <c r="C3880" s="0" t="n">
        <v>99</v>
      </c>
      <c r="D3880" s="0" t="n">
        <v>262</v>
      </c>
      <c r="E3880" s="0" t="n">
        <v>262</v>
      </c>
    </row>
    <row r="3881" customFormat="false" ht="15" hidden="false" customHeight="false" outlineLevel="0" collapsed="false">
      <c r="A3881" s="0" t="n">
        <f aca="false">IF(B3881=B3880,A3880,SUM(A3880,1))</f>
        <v>43</v>
      </c>
      <c r="B3881" s="0" t="s">
        <v>48</v>
      </c>
      <c r="C3881" s="0" t="n">
        <v>100</v>
      </c>
      <c r="D3881" s="0" t="n">
        <v>262</v>
      </c>
      <c r="E3881" s="0" t="n">
        <v>262</v>
      </c>
    </row>
    <row r="3882" customFormat="false" ht="15" hidden="false" customHeight="false" outlineLevel="0" collapsed="false">
      <c r="A3882" s="0" t="n">
        <f aca="false">IF(B3882=B3881,A3881,SUM(A3881,1))</f>
        <v>43</v>
      </c>
      <c r="B3882" s="0" t="s">
        <v>48</v>
      </c>
      <c r="C3882" s="0" t="n">
        <v>101</v>
      </c>
      <c r="D3882" s="0" t="n">
        <v>262</v>
      </c>
      <c r="E3882" s="0" t="n">
        <v>262</v>
      </c>
    </row>
    <row r="3883" customFormat="false" ht="15" hidden="false" customHeight="false" outlineLevel="0" collapsed="false">
      <c r="A3883" s="0" t="n">
        <f aca="false">IF(B3883=B3882,A3882,SUM(A3882,1))</f>
        <v>43</v>
      </c>
      <c r="B3883" s="0" t="s">
        <v>48</v>
      </c>
      <c r="C3883" s="0" t="n">
        <v>102</v>
      </c>
      <c r="D3883" s="0" t="n">
        <v>262</v>
      </c>
      <c r="E3883" s="0" t="n">
        <v>262</v>
      </c>
    </row>
    <row r="3884" customFormat="false" ht="15" hidden="false" customHeight="false" outlineLevel="0" collapsed="false">
      <c r="A3884" s="0" t="n">
        <f aca="false">IF(B3884=B3883,A3883,SUM(A3883,1))</f>
        <v>43</v>
      </c>
      <c r="B3884" s="0" t="s">
        <v>48</v>
      </c>
      <c r="C3884" s="0" t="n">
        <v>103</v>
      </c>
      <c r="D3884" s="0" t="n">
        <v>262</v>
      </c>
      <c r="E3884" s="0" t="n">
        <v>262</v>
      </c>
    </row>
    <row r="3885" customFormat="false" ht="15" hidden="false" customHeight="false" outlineLevel="0" collapsed="false">
      <c r="A3885" s="0" t="n">
        <f aca="false">IF(B3885=B3884,A3884,SUM(A3884,1))</f>
        <v>43</v>
      </c>
      <c r="B3885" s="0" t="s">
        <v>48</v>
      </c>
      <c r="C3885" s="0" t="n">
        <v>107</v>
      </c>
      <c r="D3885" s="0" t="n">
        <v>262</v>
      </c>
      <c r="E3885" s="0" t="n">
        <v>262</v>
      </c>
    </row>
    <row r="3886" customFormat="false" ht="15" hidden="false" customHeight="false" outlineLevel="0" collapsed="false">
      <c r="A3886" s="0" t="n">
        <f aca="false">IF(B3886=B3885,A3885,SUM(A3885,1))</f>
        <v>43</v>
      </c>
      <c r="B3886" s="0" t="s">
        <v>48</v>
      </c>
      <c r="C3886" s="0" t="n">
        <v>108</v>
      </c>
      <c r="D3886" s="0" t="n">
        <v>262</v>
      </c>
      <c r="E3886" s="0" t="n">
        <v>262</v>
      </c>
    </row>
    <row r="3887" customFormat="false" ht="15" hidden="false" customHeight="false" outlineLevel="0" collapsed="false">
      <c r="A3887" s="0" t="n">
        <f aca="false">IF(B3887=B3886,A3886,SUM(A3886,1))</f>
        <v>43</v>
      </c>
      <c r="B3887" s="0" t="s">
        <v>48</v>
      </c>
      <c r="C3887" s="0" t="n">
        <v>111</v>
      </c>
      <c r="D3887" s="0" t="n">
        <v>262</v>
      </c>
      <c r="E3887" s="0" t="n">
        <v>262</v>
      </c>
    </row>
    <row r="3888" customFormat="false" ht="15" hidden="false" customHeight="false" outlineLevel="0" collapsed="false">
      <c r="A3888" s="0" t="n">
        <f aca="false">IF(B3888=B3887,A3887,SUM(A3887,1))</f>
        <v>43</v>
      </c>
      <c r="B3888" s="0" t="s">
        <v>48</v>
      </c>
      <c r="C3888" s="0" t="n">
        <v>113</v>
      </c>
      <c r="D3888" s="0" t="n">
        <v>262</v>
      </c>
      <c r="E3888" s="0" t="n">
        <v>262</v>
      </c>
    </row>
    <row r="3889" customFormat="false" ht="15" hidden="false" customHeight="false" outlineLevel="0" collapsed="false">
      <c r="A3889" s="0" t="n">
        <f aca="false">IF(B3889=B3888,A3888,SUM(A3888,1))</f>
        <v>43</v>
      </c>
      <c r="B3889" s="0" t="s">
        <v>48</v>
      </c>
      <c r="C3889" s="0" t="n">
        <v>114</v>
      </c>
      <c r="D3889" s="0" t="n">
        <v>262</v>
      </c>
      <c r="E3889" s="0" t="n">
        <v>262</v>
      </c>
    </row>
    <row r="3890" customFormat="false" ht="15" hidden="false" customHeight="false" outlineLevel="0" collapsed="false">
      <c r="A3890" s="0" t="n">
        <f aca="false">IF(B3890=B3889,A3889,SUM(A3889,1))</f>
        <v>43</v>
      </c>
      <c r="B3890" s="0" t="s">
        <v>48</v>
      </c>
      <c r="C3890" s="0" t="n">
        <v>122</v>
      </c>
      <c r="D3890" s="0" t="n">
        <v>262</v>
      </c>
      <c r="E3890" s="0" t="n">
        <v>262</v>
      </c>
    </row>
    <row r="3891" customFormat="false" ht="15" hidden="false" customHeight="false" outlineLevel="0" collapsed="false">
      <c r="A3891" s="0" t="n">
        <f aca="false">IF(B3891=B3890,A3890,SUM(A3890,1))</f>
        <v>43</v>
      </c>
      <c r="B3891" s="0" t="s">
        <v>48</v>
      </c>
      <c r="C3891" s="0" t="n">
        <v>124</v>
      </c>
      <c r="D3891" s="0" t="n">
        <v>262</v>
      </c>
      <c r="E3891" s="0" t="n">
        <v>262</v>
      </c>
    </row>
    <row r="3892" customFormat="false" ht="15" hidden="false" customHeight="false" outlineLevel="0" collapsed="false">
      <c r="A3892" s="0" t="n">
        <f aca="false">IF(B3892=B3891,A3891,SUM(A3891,1))</f>
        <v>43</v>
      </c>
      <c r="B3892" s="0" t="s">
        <v>48</v>
      </c>
      <c r="C3892" s="0" t="n">
        <v>125</v>
      </c>
      <c r="D3892" s="0" t="n">
        <v>262</v>
      </c>
      <c r="E3892" s="0" t="n">
        <v>262</v>
      </c>
    </row>
    <row r="3893" customFormat="false" ht="15" hidden="false" customHeight="false" outlineLevel="0" collapsed="false">
      <c r="A3893" s="0" t="n">
        <f aca="false">IF(B3893=B3892,A3892,SUM(A3892,1))</f>
        <v>43</v>
      </c>
      <c r="B3893" s="0" t="s">
        <v>48</v>
      </c>
      <c r="C3893" s="0" t="n">
        <v>126</v>
      </c>
      <c r="D3893" s="0" t="n">
        <v>262</v>
      </c>
      <c r="E3893" s="0" t="n">
        <v>262</v>
      </c>
    </row>
    <row r="3894" customFormat="false" ht="15" hidden="false" customHeight="false" outlineLevel="0" collapsed="false">
      <c r="A3894" s="0" t="n">
        <f aca="false">IF(B3894=B3893,A3893,SUM(A3893,1))</f>
        <v>43</v>
      </c>
      <c r="B3894" s="0" t="s">
        <v>48</v>
      </c>
      <c r="C3894" s="0" t="n">
        <v>127</v>
      </c>
      <c r="D3894" s="0" t="n">
        <v>262</v>
      </c>
      <c r="E3894" s="0" t="n">
        <v>262</v>
      </c>
    </row>
    <row r="3895" customFormat="false" ht="15" hidden="false" customHeight="false" outlineLevel="0" collapsed="false">
      <c r="A3895" s="0" t="n">
        <f aca="false">IF(B3895=B3894,A3894,SUM(A3894,1))</f>
        <v>43</v>
      </c>
      <c r="B3895" s="0" t="s">
        <v>48</v>
      </c>
      <c r="C3895" s="0" t="n">
        <v>128</v>
      </c>
      <c r="D3895" s="0" t="n">
        <v>262</v>
      </c>
      <c r="E3895" s="0" t="n">
        <v>262</v>
      </c>
    </row>
    <row r="3896" customFormat="false" ht="15" hidden="false" customHeight="false" outlineLevel="0" collapsed="false">
      <c r="A3896" s="0" t="n">
        <f aca="false">IF(B3896=B3895,A3895,SUM(A3895,1))</f>
        <v>43</v>
      </c>
      <c r="B3896" s="0" t="s">
        <v>48</v>
      </c>
      <c r="C3896" s="0" t="n">
        <v>142</v>
      </c>
      <c r="D3896" s="0" t="n">
        <v>262</v>
      </c>
      <c r="E3896" s="0" t="n">
        <v>262</v>
      </c>
    </row>
    <row r="3897" customFormat="false" ht="15" hidden="false" customHeight="false" outlineLevel="0" collapsed="false">
      <c r="A3897" s="0" t="n">
        <f aca="false">IF(B3897=B3896,A3896,SUM(A3896,1))</f>
        <v>43</v>
      </c>
      <c r="B3897" s="0" t="s">
        <v>48</v>
      </c>
      <c r="C3897" s="0" t="n">
        <v>143</v>
      </c>
      <c r="D3897" s="0" t="n">
        <v>262</v>
      </c>
      <c r="E3897" s="0" t="n">
        <v>262</v>
      </c>
    </row>
    <row r="3898" customFormat="false" ht="15" hidden="false" customHeight="false" outlineLevel="0" collapsed="false">
      <c r="A3898" s="0" t="n">
        <f aca="false">IF(B3898=B3897,A3897,SUM(A3897,1))</f>
        <v>43</v>
      </c>
      <c r="B3898" s="0" t="s">
        <v>48</v>
      </c>
      <c r="C3898" s="0" t="n">
        <v>146</v>
      </c>
      <c r="D3898" s="0" t="n">
        <v>262</v>
      </c>
      <c r="E3898" s="0" t="n">
        <v>262</v>
      </c>
    </row>
    <row r="3899" customFormat="false" ht="15" hidden="false" customHeight="false" outlineLevel="0" collapsed="false">
      <c r="A3899" s="0" t="n">
        <f aca="false">IF(B3899=B3898,A3898,SUM(A3898,1))</f>
        <v>43</v>
      </c>
      <c r="B3899" s="0" t="s">
        <v>48</v>
      </c>
      <c r="C3899" s="0" t="n">
        <v>149</v>
      </c>
      <c r="D3899" s="0" t="n">
        <v>262</v>
      </c>
      <c r="E3899" s="0" t="n">
        <v>262</v>
      </c>
    </row>
    <row r="3900" customFormat="false" ht="15" hidden="false" customHeight="false" outlineLevel="0" collapsed="false">
      <c r="A3900" s="0" t="n">
        <f aca="false">IF(B3900=B3899,A3899,SUM(A3899,1))</f>
        <v>43</v>
      </c>
      <c r="B3900" s="0" t="s">
        <v>48</v>
      </c>
      <c r="C3900" s="0" t="n">
        <v>150</v>
      </c>
      <c r="D3900" s="0" t="n">
        <v>262</v>
      </c>
      <c r="E3900" s="0" t="n">
        <v>262</v>
      </c>
    </row>
    <row r="3901" customFormat="false" ht="15" hidden="false" customHeight="false" outlineLevel="0" collapsed="false">
      <c r="A3901" s="0" t="n">
        <f aca="false">IF(B3901=B3900,A3900,SUM(A3900,1))</f>
        <v>43</v>
      </c>
      <c r="B3901" s="0" t="s">
        <v>48</v>
      </c>
      <c r="C3901" s="0" t="n">
        <v>151</v>
      </c>
      <c r="D3901" s="0" t="n">
        <v>262</v>
      </c>
      <c r="E3901" s="0" t="n">
        <v>262</v>
      </c>
    </row>
    <row r="3902" customFormat="false" ht="15" hidden="false" customHeight="false" outlineLevel="0" collapsed="false">
      <c r="A3902" s="0" t="n">
        <f aca="false">IF(B3902=B3901,A3901,SUM(A3901,1))</f>
        <v>43</v>
      </c>
      <c r="B3902" s="0" t="s">
        <v>48</v>
      </c>
      <c r="C3902" s="0" t="n">
        <v>152</v>
      </c>
      <c r="D3902" s="0" t="n">
        <v>262</v>
      </c>
      <c r="E3902" s="0" t="n">
        <v>262</v>
      </c>
    </row>
    <row r="3903" customFormat="false" ht="15" hidden="false" customHeight="false" outlineLevel="0" collapsed="false">
      <c r="A3903" s="0" t="n">
        <f aca="false">IF(B3903=B3902,A3902,SUM(A3902,1))</f>
        <v>43</v>
      </c>
      <c r="B3903" s="0" t="s">
        <v>48</v>
      </c>
      <c r="C3903" s="0" t="n">
        <v>154</v>
      </c>
      <c r="D3903" s="0" t="n">
        <v>262</v>
      </c>
      <c r="E3903" s="0" t="n">
        <v>262</v>
      </c>
    </row>
    <row r="3904" customFormat="false" ht="15" hidden="false" customHeight="false" outlineLevel="0" collapsed="false">
      <c r="A3904" s="0" t="n">
        <f aca="false">IF(B3904=B3903,A3903,SUM(A3903,1))</f>
        <v>43</v>
      </c>
      <c r="B3904" s="0" t="s">
        <v>48</v>
      </c>
      <c r="C3904" s="0" t="n">
        <v>156</v>
      </c>
      <c r="D3904" s="0" t="n">
        <v>262</v>
      </c>
      <c r="E3904" s="0" t="n">
        <v>262</v>
      </c>
    </row>
    <row r="3905" customFormat="false" ht="15" hidden="false" customHeight="false" outlineLevel="0" collapsed="false">
      <c r="A3905" s="0" t="n">
        <f aca="false">IF(B3905=B3904,A3904,SUM(A3904,1))</f>
        <v>43</v>
      </c>
      <c r="B3905" s="0" t="s">
        <v>48</v>
      </c>
      <c r="C3905" s="0" t="n">
        <v>161</v>
      </c>
      <c r="D3905" s="0" t="n">
        <v>262</v>
      </c>
      <c r="E3905" s="0" t="n">
        <v>262</v>
      </c>
    </row>
    <row r="3906" customFormat="false" ht="15" hidden="false" customHeight="false" outlineLevel="0" collapsed="false">
      <c r="A3906" s="0" t="n">
        <f aca="false">IF(B3906=B3905,A3905,SUM(A3905,1))</f>
        <v>43</v>
      </c>
      <c r="B3906" s="0" t="s">
        <v>48</v>
      </c>
      <c r="C3906" s="0" t="n">
        <v>162</v>
      </c>
      <c r="D3906" s="0" t="n">
        <v>262</v>
      </c>
      <c r="E3906" s="0" t="n">
        <v>262</v>
      </c>
    </row>
    <row r="3907" customFormat="false" ht="15" hidden="false" customHeight="false" outlineLevel="0" collapsed="false">
      <c r="A3907" s="0" t="n">
        <f aca="false">IF(B3907=B3906,A3906,SUM(A3906,1))</f>
        <v>43</v>
      </c>
      <c r="B3907" s="0" t="s">
        <v>48</v>
      </c>
      <c r="C3907" s="0" t="n">
        <v>164</v>
      </c>
      <c r="D3907" s="0" t="n">
        <v>262</v>
      </c>
      <c r="E3907" s="0" t="n">
        <v>262</v>
      </c>
    </row>
    <row r="3908" customFormat="false" ht="15" hidden="false" customHeight="false" outlineLevel="0" collapsed="false">
      <c r="A3908" s="0" t="n">
        <f aca="false">IF(B3908=B3907,A3907,SUM(A3907,1))</f>
        <v>43</v>
      </c>
      <c r="B3908" s="0" t="s">
        <v>48</v>
      </c>
      <c r="C3908" s="0" t="n">
        <v>165</v>
      </c>
      <c r="D3908" s="0" t="n">
        <v>262</v>
      </c>
      <c r="E3908" s="0" t="n">
        <v>262</v>
      </c>
    </row>
    <row r="3909" customFormat="false" ht="15" hidden="false" customHeight="false" outlineLevel="0" collapsed="false">
      <c r="A3909" s="0" t="n">
        <f aca="false">IF(B3909=B3908,A3908,SUM(A3908,1))</f>
        <v>43</v>
      </c>
      <c r="B3909" s="0" t="s">
        <v>48</v>
      </c>
      <c r="C3909" s="0" t="n">
        <v>169</v>
      </c>
      <c r="D3909" s="0" t="n">
        <v>262</v>
      </c>
      <c r="E3909" s="0" t="n">
        <v>262</v>
      </c>
    </row>
    <row r="3910" customFormat="false" ht="15" hidden="false" customHeight="false" outlineLevel="0" collapsed="false">
      <c r="A3910" s="0" t="n">
        <f aca="false">IF(B3910=B3909,A3909,SUM(A3909,1))</f>
        <v>43</v>
      </c>
      <c r="B3910" s="0" t="s">
        <v>48</v>
      </c>
      <c r="C3910" s="0" t="n">
        <v>170</v>
      </c>
      <c r="D3910" s="0" t="n">
        <v>262</v>
      </c>
      <c r="E3910" s="0" t="n">
        <v>262</v>
      </c>
    </row>
    <row r="3911" customFormat="false" ht="15" hidden="false" customHeight="false" outlineLevel="0" collapsed="false">
      <c r="A3911" s="0" t="n">
        <f aca="false">IF(B3911=B3910,A3910,SUM(A3910,1))</f>
        <v>43</v>
      </c>
      <c r="B3911" s="0" t="s">
        <v>48</v>
      </c>
      <c r="C3911" s="0" t="n">
        <v>174</v>
      </c>
      <c r="D3911" s="0" t="n">
        <v>262</v>
      </c>
      <c r="E3911" s="0" t="n">
        <v>262</v>
      </c>
    </row>
    <row r="3912" customFormat="false" ht="15" hidden="false" customHeight="false" outlineLevel="0" collapsed="false">
      <c r="A3912" s="0" t="n">
        <f aca="false">IF(B3912=B3911,A3911,SUM(A3911,1))</f>
        <v>43</v>
      </c>
      <c r="B3912" s="0" t="s">
        <v>48</v>
      </c>
      <c r="C3912" s="0" t="n">
        <v>180</v>
      </c>
      <c r="D3912" s="0" t="n">
        <v>262</v>
      </c>
      <c r="E3912" s="0" t="n">
        <v>262</v>
      </c>
    </row>
    <row r="3913" customFormat="false" ht="15" hidden="false" customHeight="false" outlineLevel="0" collapsed="false">
      <c r="A3913" s="0" t="n">
        <f aca="false">IF(B3913=B3912,A3912,SUM(A3912,1))</f>
        <v>43</v>
      </c>
      <c r="B3913" s="0" t="s">
        <v>48</v>
      </c>
      <c r="C3913" s="0" t="n">
        <v>182</v>
      </c>
      <c r="D3913" s="0" t="n">
        <v>262</v>
      </c>
      <c r="E3913" s="0" t="n">
        <v>262</v>
      </c>
    </row>
    <row r="3914" customFormat="false" ht="15" hidden="false" customHeight="false" outlineLevel="0" collapsed="false">
      <c r="A3914" s="0" t="n">
        <f aca="false">IF(B3914=B3913,A3913,SUM(A3913,1))</f>
        <v>43</v>
      </c>
      <c r="B3914" s="0" t="s">
        <v>48</v>
      </c>
      <c r="C3914" s="0" t="n">
        <v>183</v>
      </c>
      <c r="D3914" s="0" t="n">
        <v>262</v>
      </c>
      <c r="E3914" s="0" t="n">
        <v>262</v>
      </c>
    </row>
    <row r="3915" customFormat="false" ht="15" hidden="false" customHeight="false" outlineLevel="0" collapsed="false">
      <c r="A3915" s="0" t="n">
        <f aca="false">IF(B3915=B3914,A3914,SUM(A3914,1))</f>
        <v>43</v>
      </c>
      <c r="B3915" s="0" t="s">
        <v>48</v>
      </c>
      <c r="C3915" s="0" t="n">
        <v>185</v>
      </c>
      <c r="D3915" s="0" t="n">
        <v>262</v>
      </c>
      <c r="E3915" s="0" t="n">
        <v>262</v>
      </c>
    </row>
    <row r="3916" customFormat="false" ht="15" hidden="false" customHeight="false" outlineLevel="0" collapsed="false">
      <c r="A3916" s="0" t="n">
        <f aca="false">IF(B3916=B3915,A3915,SUM(A3915,1))</f>
        <v>43</v>
      </c>
      <c r="B3916" s="0" t="s">
        <v>48</v>
      </c>
      <c r="C3916" s="0" t="n">
        <v>189</v>
      </c>
      <c r="D3916" s="0" t="n">
        <v>262</v>
      </c>
      <c r="E3916" s="0" t="n">
        <v>262</v>
      </c>
    </row>
    <row r="3917" customFormat="false" ht="15" hidden="false" customHeight="false" outlineLevel="0" collapsed="false">
      <c r="A3917" s="0" t="n">
        <f aca="false">IF(B3917=B3916,A3916,SUM(A3916,1))</f>
        <v>43</v>
      </c>
      <c r="B3917" s="0" t="s">
        <v>48</v>
      </c>
      <c r="C3917" s="0" t="n">
        <v>191</v>
      </c>
      <c r="D3917" s="0" t="n">
        <v>262</v>
      </c>
      <c r="E3917" s="0" t="n">
        <v>262</v>
      </c>
    </row>
    <row r="3918" customFormat="false" ht="15" hidden="false" customHeight="false" outlineLevel="0" collapsed="false">
      <c r="A3918" s="0" t="n">
        <f aca="false">IF(B3918=B3917,A3917,SUM(A3917,1))</f>
        <v>43</v>
      </c>
      <c r="B3918" s="0" t="s">
        <v>48</v>
      </c>
      <c r="C3918" s="0" t="n">
        <v>192</v>
      </c>
      <c r="D3918" s="0" t="n">
        <v>262</v>
      </c>
      <c r="E3918" s="0" t="n">
        <v>262</v>
      </c>
    </row>
    <row r="3919" customFormat="false" ht="15" hidden="false" customHeight="false" outlineLevel="0" collapsed="false">
      <c r="A3919" s="0" t="n">
        <f aca="false">IF(B3919=B3918,A3918,SUM(A3918,1))</f>
        <v>43</v>
      </c>
      <c r="B3919" s="0" t="s">
        <v>48</v>
      </c>
      <c r="C3919" s="0" t="n">
        <v>195</v>
      </c>
      <c r="D3919" s="0" t="n">
        <v>262</v>
      </c>
      <c r="E3919" s="0" t="n">
        <v>262</v>
      </c>
    </row>
    <row r="3920" customFormat="false" ht="15" hidden="false" customHeight="false" outlineLevel="0" collapsed="false">
      <c r="A3920" s="0" t="n">
        <f aca="false">IF(B3920=B3919,A3919,SUM(A3919,1))</f>
        <v>43</v>
      </c>
      <c r="B3920" s="0" t="s">
        <v>48</v>
      </c>
      <c r="C3920" s="0" t="n">
        <v>196</v>
      </c>
      <c r="D3920" s="0" t="n">
        <v>262</v>
      </c>
      <c r="E3920" s="0" t="n">
        <v>262</v>
      </c>
    </row>
    <row r="3921" customFormat="false" ht="15" hidden="false" customHeight="false" outlineLevel="0" collapsed="false">
      <c r="A3921" s="0" t="n">
        <f aca="false">IF(B3921=B3920,A3920,SUM(A3920,1))</f>
        <v>43</v>
      </c>
      <c r="B3921" s="0" t="s">
        <v>48</v>
      </c>
      <c r="C3921" s="0" t="n">
        <v>203</v>
      </c>
      <c r="D3921" s="0" t="n">
        <v>262</v>
      </c>
      <c r="E3921" s="0" t="n">
        <v>262</v>
      </c>
    </row>
    <row r="3922" customFormat="false" ht="15" hidden="false" customHeight="false" outlineLevel="0" collapsed="false">
      <c r="A3922" s="0" t="n">
        <f aca="false">IF(B3922=B3921,A3921,SUM(A3921,1))</f>
        <v>43</v>
      </c>
      <c r="B3922" s="0" t="s">
        <v>48</v>
      </c>
      <c r="C3922" s="0" t="n">
        <v>210</v>
      </c>
      <c r="D3922" s="0" t="n">
        <v>262</v>
      </c>
      <c r="E3922" s="0" t="n">
        <v>262</v>
      </c>
    </row>
    <row r="3923" customFormat="false" ht="15" hidden="false" customHeight="false" outlineLevel="0" collapsed="false">
      <c r="A3923" s="0" t="n">
        <f aca="false">IF(B3923=B3922,A3922,SUM(A3922,1))</f>
        <v>43</v>
      </c>
      <c r="B3923" s="0" t="s">
        <v>48</v>
      </c>
      <c r="C3923" s="0" t="n">
        <v>217</v>
      </c>
      <c r="D3923" s="0" t="n">
        <v>262</v>
      </c>
      <c r="E3923" s="0" t="n">
        <v>262</v>
      </c>
    </row>
    <row r="3924" customFormat="false" ht="15" hidden="false" customHeight="false" outlineLevel="0" collapsed="false">
      <c r="A3924" s="0" t="n">
        <f aca="false">IF(B3924=B3923,A3923,SUM(A3923,1))</f>
        <v>43</v>
      </c>
      <c r="B3924" s="0" t="s">
        <v>48</v>
      </c>
      <c r="C3924" s="0" t="n">
        <v>219</v>
      </c>
      <c r="D3924" s="0" t="n">
        <v>262</v>
      </c>
      <c r="E3924" s="0" t="n">
        <v>262</v>
      </c>
    </row>
    <row r="3925" customFormat="false" ht="15" hidden="false" customHeight="false" outlineLevel="0" collapsed="false">
      <c r="A3925" s="0" t="n">
        <f aca="false">IF(B3925=B3924,A3924,SUM(A3924,1))</f>
        <v>43</v>
      </c>
      <c r="B3925" s="0" t="s">
        <v>48</v>
      </c>
      <c r="C3925" s="0" t="n">
        <v>222</v>
      </c>
      <c r="D3925" s="0" t="n">
        <v>262</v>
      </c>
      <c r="E3925" s="0" t="n">
        <v>262</v>
      </c>
    </row>
    <row r="3926" customFormat="false" ht="15" hidden="false" customHeight="false" outlineLevel="0" collapsed="false">
      <c r="A3926" s="0" t="n">
        <f aca="false">IF(B3926=B3925,A3925,SUM(A3925,1))</f>
        <v>43</v>
      </c>
      <c r="B3926" s="0" t="s">
        <v>48</v>
      </c>
      <c r="C3926" s="0" t="n">
        <v>231</v>
      </c>
      <c r="D3926" s="0" t="n">
        <v>262</v>
      </c>
      <c r="E3926" s="0" t="n">
        <v>262</v>
      </c>
    </row>
    <row r="3927" customFormat="false" ht="15" hidden="false" customHeight="false" outlineLevel="0" collapsed="false">
      <c r="A3927" s="0" t="n">
        <f aca="false">IF(B3927=B3926,A3926,SUM(A3926,1))</f>
        <v>43</v>
      </c>
      <c r="B3927" s="0" t="s">
        <v>48</v>
      </c>
      <c r="C3927" s="0" t="n">
        <v>236</v>
      </c>
      <c r="D3927" s="0" t="n">
        <v>262</v>
      </c>
      <c r="E3927" s="0" t="n">
        <v>262</v>
      </c>
    </row>
    <row r="3928" customFormat="false" ht="15" hidden="false" customHeight="false" outlineLevel="0" collapsed="false">
      <c r="A3928" s="0" t="n">
        <f aca="false">IF(B3928=B3927,A3927,SUM(A3927,1))</f>
        <v>43</v>
      </c>
      <c r="B3928" s="0" t="s">
        <v>48</v>
      </c>
      <c r="C3928" s="0" t="n">
        <v>237</v>
      </c>
      <c r="D3928" s="0" t="n">
        <v>262</v>
      </c>
      <c r="E3928" s="0" t="n">
        <v>262</v>
      </c>
    </row>
    <row r="3929" customFormat="false" ht="15" hidden="false" customHeight="false" outlineLevel="0" collapsed="false">
      <c r="A3929" s="0" t="n">
        <f aca="false">IF(B3929=B3928,A3928,SUM(A3928,1))</f>
        <v>43</v>
      </c>
      <c r="B3929" s="0" t="s">
        <v>48</v>
      </c>
      <c r="C3929" s="0" t="n">
        <v>238</v>
      </c>
      <c r="D3929" s="0" t="n">
        <v>262</v>
      </c>
      <c r="E3929" s="0" t="n">
        <v>262</v>
      </c>
    </row>
    <row r="3930" customFormat="false" ht="15" hidden="false" customHeight="false" outlineLevel="0" collapsed="false">
      <c r="A3930" s="0" t="n">
        <f aca="false">IF(B3930=B3929,A3929,SUM(A3929,1))</f>
        <v>43</v>
      </c>
      <c r="B3930" s="0" t="s">
        <v>48</v>
      </c>
      <c r="C3930" s="0" t="n">
        <v>241</v>
      </c>
      <c r="D3930" s="0" t="n">
        <v>262</v>
      </c>
      <c r="E3930" s="0" t="n">
        <v>262</v>
      </c>
    </row>
    <row r="3931" customFormat="false" ht="15" hidden="false" customHeight="false" outlineLevel="0" collapsed="false">
      <c r="A3931" s="0" t="n">
        <f aca="false">IF(B3931=B3930,A3930,SUM(A3930,1))</f>
        <v>43</v>
      </c>
      <c r="B3931" s="0" t="s">
        <v>48</v>
      </c>
      <c r="C3931" s="0" t="n">
        <v>242</v>
      </c>
      <c r="D3931" s="0" t="n">
        <v>262</v>
      </c>
      <c r="E3931" s="0" t="n">
        <v>262</v>
      </c>
    </row>
    <row r="3932" customFormat="false" ht="15" hidden="false" customHeight="false" outlineLevel="0" collapsed="false">
      <c r="A3932" s="0" t="n">
        <f aca="false">IF(B3932=B3931,A3931,SUM(A3931,1))</f>
        <v>43</v>
      </c>
      <c r="B3932" s="0" t="s">
        <v>48</v>
      </c>
      <c r="C3932" s="0" t="n">
        <v>243</v>
      </c>
      <c r="D3932" s="0" t="n">
        <v>262</v>
      </c>
      <c r="E3932" s="0" t="n">
        <v>262</v>
      </c>
    </row>
    <row r="3933" customFormat="false" ht="15" hidden="false" customHeight="false" outlineLevel="0" collapsed="false">
      <c r="A3933" s="0" t="n">
        <f aca="false">IF(B3933=B3932,A3932,SUM(A3932,1))</f>
        <v>43</v>
      </c>
      <c r="B3933" s="0" t="s">
        <v>48</v>
      </c>
      <c r="C3933" s="0" t="n">
        <v>250</v>
      </c>
      <c r="D3933" s="0" t="n">
        <v>262</v>
      </c>
      <c r="E3933" s="0" t="n">
        <v>262</v>
      </c>
    </row>
    <row r="3934" customFormat="false" ht="15" hidden="false" customHeight="false" outlineLevel="0" collapsed="false">
      <c r="A3934" s="0" t="n">
        <f aca="false">IF(B3934=B3933,A3933,SUM(A3933,1))</f>
        <v>43</v>
      </c>
      <c r="B3934" s="0" t="s">
        <v>48</v>
      </c>
      <c r="C3934" s="0" t="n">
        <v>251</v>
      </c>
      <c r="D3934" s="0" t="n">
        <v>262</v>
      </c>
      <c r="E3934" s="0" t="n">
        <v>262</v>
      </c>
    </row>
    <row r="3935" customFormat="false" ht="15" hidden="false" customHeight="false" outlineLevel="0" collapsed="false">
      <c r="A3935" s="0" t="n">
        <f aca="false">IF(B3935=B3934,A3934,SUM(A3934,1))</f>
        <v>43</v>
      </c>
      <c r="B3935" s="0" t="s">
        <v>48</v>
      </c>
      <c r="C3935" s="0" t="n">
        <v>257</v>
      </c>
      <c r="D3935" s="0" t="n">
        <v>262</v>
      </c>
      <c r="E3935" s="0" t="n">
        <v>262</v>
      </c>
    </row>
    <row r="3936" customFormat="false" ht="15" hidden="false" customHeight="false" outlineLevel="0" collapsed="false">
      <c r="A3936" s="0" t="n">
        <f aca="false">IF(B3936=B3935,A3935,SUM(A3935,1))</f>
        <v>43</v>
      </c>
      <c r="B3936" s="0" t="s">
        <v>48</v>
      </c>
      <c r="C3936" s="0" t="n">
        <v>264</v>
      </c>
      <c r="D3936" s="0" t="n">
        <v>262</v>
      </c>
      <c r="E3936" s="0" t="n">
        <v>262</v>
      </c>
    </row>
    <row r="3937" customFormat="false" ht="15" hidden="false" customHeight="false" outlineLevel="0" collapsed="false">
      <c r="A3937" s="0" t="n">
        <f aca="false">IF(B3937=B3936,A3936,SUM(A3936,1))</f>
        <v>43</v>
      </c>
      <c r="B3937" s="0" t="s">
        <v>48</v>
      </c>
      <c r="C3937" s="0" t="n">
        <v>265</v>
      </c>
      <c r="D3937" s="0" t="n">
        <v>262</v>
      </c>
      <c r="E3937" s="0" t="n">
        <v>262</v>
      </c>
    </row>
    <row r="3938" customFormat="false" ht="15" hidden="false" customHeight="false" outlineLevel="0" collapsed="false">
      <c r="A3938" s="0" t="n">
        <f aca="false">IF(B3938=B3937,A3937,SUM(A3937,1))</f>
        <v>43</v>
      </c>
      <c r="B3938" s="0" t="s">
        <v>48</v>
      </c>
      <c r="C3938" s="0" t="n">
        <v>269</v>
      </c>
      <c r="D3938" s="0" t="n">
        <v>262</v>
      </c>
      <c r="E3938" s="0" t="n">
        <v>262</v>
      </c>
    </row>
    <row r="3939" customFormat="false" ht="15" hidden="false" customHeight="false" outlineLevel="0" collapsed="false">
      <c r="A3939" s="0" t="n">
        <f aca="false">IF(B3939=B3938,A3938,SUM(A3938,1))</f>
        <v>43</v>
      </c>
      <c r="B3939" s="0" t="s">
        <v>48</v>
      </c>
      <c r="C3939" s="0" t="n">
        <v>270</v>
      </c>
      <c r="D3939" s="0" t="n">
        <v>262</v>
      </c>
      <c r="E3939" s="0" t="n">
        <v>262</v>
      </c>
    </row>
    <row r="3940" customFormat="false" ht="15" hidden="false" customHeight="false" outlineLevel="0" collapsed="false">
      <c r="A3940" s="0" t="n">
        <f aca="false">IF(B3940=B3939,A3939,SUM(A3939,1))</f>
        <v>43</v>
      </c>
      <c r="B3940" s="0" t="s">
        <v>48</v>
      </c>
      <c r="C3940" s="0" t="n">
        <v>272</v>
      </c>
      <c r="D3940" s="0" t="n">
        <v>262</v>
      </c>
      <c r="E3940" s="0" t="n">
        <v>262</v>
      </c>
    </row>
    <row r="3941" customFormat="false" ht="15" hidden="false" customHeight="false" outlineLevel="0" collapsed="false">
      <c r="A3941" s="0" t="n">
        <f aca="false">IF(B3941=B3940,A3940,SUM(A3940,1))</f>
        <v>43</v>
      </c>
      <c r="B3941" s="0" t="s">
        <v>48</v>
      </c>
      <c r="C3941" s="0" t="n">
        <v>280</v>
      </c>
      <c r="D3941" s="0" t="n">
        <v>262</v>
      </c>
      <c r="E3941" s="0" t="n">
        <v>262</v>
      </c>
    </row>
    <row r="3942" customFormat="false" ht="15" hidden="false" customHeight="false" outlineLevel="0" collapsed="false">
      <c r="A3942" s="0" t="n">
        <f aca="false">IF(B3942=B3941,A3941,SUM(A3941,1))</f>
        <v>43</v>
      </c>
      <c r="B3942" s="0" t="s">
        <v>48</v>
      </c>
      <c r="C3942" s="0" t="n">
        <v>286</v>
      </c>
      <c r="D3942" s="0" t="n">
        <v>262</v>
      </c>
      <c r="E3942" s="0" t="n">
        <v>262</v>
      </c>
    </row>
    <row r="3943" customFormat="false" ht="15" hidden="false" customHeight="false" outlineLevel="0" collapsed="false">
      <c r="A3943" s="0" t="n">
        <f aca="false">IF(B3943=B3942,A3942,SUM(A3942,1))</f>
        <v>43</v>
      </c>
      <c r="B3943" s="0" t="s">
        <v>48</v>
      </c>
      <c r="C3943" s="0" t="n">
        <v>292</v>
      </c>
      <c r="D3943" s="0" t="n">
        <v>262</v>
      </c>
      <c r="E3943" s="0" t="n">
        <v>262</v>
      </c>
    </row>
    <row r="3944" customFormat="false" ht="15" hidden="false" customHeight="false" outlineLevel="0" collapsed="false">
      <c r="A3944" s="0" t="n">
        <f aca="false">IF(B3944=B3943,A3943,SUM(A3943,1))</f>
        <v>43</v>
      </c>
      <c r="B3944" s="0" t="s">
        <v>48</v>
      </c>
      <c r="C3944" s="0" t="n">
        <v>297</v>
      </c>
      <c r="D3944" s="0" t="n">
        <v>262</v>
      </c>
      <c r="E3944" s="0" t="n">
        <v>262</v>
      </c>
    </row>
    <row r="3945" customFormat="false" ht="15" hidden="false" customHeight="false" outlineLevel="0" collapsed="false">
      <c r="A3945" s="0" t="n">
        <f aca="false">IF(B3945=B3944,A3944,SUM(A3944,1))</f>
        <v>43</v>
      </c>
      <c r="B3945" s="0" t="s">
        <v>48</v>
      </c>
      <c r="C3945" s="0" t="n">
        <v>309</v>
      </c>
      <c r="D3945" s="0" t="n">
        <v>262</v>
      </c>
      <c r="E3945" s="0" t="n">
        <v>262</v>
      </c>
    </row>
    <row r="3946" customFormat="false" ht="15" hidden="false" customHeight="false" outlineLevel="0" collapsed="false">
      <c r="A3946" s="0" t="n">
        <f aca="false">IF(B3946=B3945,A3945,SUM(A3945,1))</f>
        <v>43</v>
      </c>
      <c r="B3946" s="0" t="s">
        <v>48</v>
      </c>
      <c r="C3946" s="0" t="n">
        <v>313</v>
      </c>
      <c r="D3946" s="0" t="n">
        <v>262</v>
      </c>
      <c r="E3946" s="0" t="n">
        <v>262</v>
      </c>
    </row>
    <row r="3947" customFormat="false" ht="15" hidden="false" customHeight="false" outlineLevel="0" collapsed="false">
      <c r="A3947" s="0" t="n">
        <f aca="false">IF(B3947=B3946,A3946,SUM(A3946,1))</f>
        <v>43</v>
      </c>
      <c r="B3947" s="0" t="s">
        <v>48</v>
      </c>
      <c r="C3947" s="0" t="n">
        <v>332</v>
      </c>
      <c r="D3947" s="0" t="n">
        <v>262</v>
      </c>
      <c r="E3947" s="0" t="n">
        <v>262</v>
      </c>
    </row>
    <row r="3948" customFormat="false" ht="15" hidden="false" customHeight="false" outlineLevel="0" collapsed="false">
      <c r="A3948" s="0" t="n">
        <f aca="false">IF(B3948=B3947,A3947,SUM(A3947,1))</f>
        <v>43</v>
      </c>
      <c r="B3948" s="0" t="s">
        <v>48</v>
      </c>
      <c r="C3948" s="0" t="n">
        <v>341</v>
      </c>
      <c r="D3948" s="0" t="n">
        <v>262</v>
      </c>
      <c r="E3948" s="0" t="n">
        <v>262</v>
      </c>
    </row>
    <row r="3949" customFormat="false" ht="15" hidden="false" customHeight="false" outlineLevel="0" collapsed="false">
      <c r="A3949" s="0" t="n">
        <f aca="false">IF(B3949=B3948,A3948,SUM(A3948,1))</f>
        <v>43</v>
      </c>
      <c r="B3949" s="0" t="s">
        <v>48</v>
      </c>
      <c r="C3949" s="0" t="n">
        <v>2537</v>
      </c>
      <c r="D3949" s="0" t="n">
        <v>262</v>
      </c>
      <c r="E3949" s="0" t="n">
        <v>262</v>
      </c>
    </row>
    <row r="3950" customFormat="false" ht="15" hidden="false" customHeight="false" outlineLevel="0" collapsed="false">
      <c r="A3950" s="0" t="n">
        <f aca="false">IF(B3950=B3949,A3949,SUM(A3949,1))</f>
        <v>44</v>
      </c>
      <c r="B3950" s="0" t="s">
        <v>49</v>
      </c>
      <c r="C3950" s="0" t="n">
        <v>4</v>
      </c>
      <c r="D3950" s="0" t="n">
        <v>226</v>
      </c>
      <c r="E3950" s="0" t="n">
        <v>226</v>
      </c>
    </row>
    <row r="3951" customFormat="false" ht="15" hidden="false" customHeight="false" outlineLevel="0" collapsed="false">
      <c r="A3951" s="0" t="n">
        <f aca="false">IF(B3951=B3950,A3950,SUM(A3950,1))</f>
        <v>44</v>
      </c>
      <c r="B3951" s="0" t="s">
        <v>49</v>
      </c>
      <c r="C3951" s="0" t="n">
        <v>10</v>
      </c>
      <c r="D3951" s="0" t="n">
        <v>226</v>
      </c>
      <c r="E3951" s="0" t="n">
        <v>226</v>
      </c>
    </row>
    <row r="3952" customFormat="false" ht="15" hidden="false" customHeight="false" outlineLevel="0" collapsed="false">
      <c r="A3952" s="0" t="n">
        <f aca="false">IF(B3952=B3951,A3951,SUM(A3951,1))</f>
        <v>44</v>
      </c>
      <c r="B3952" s="0" t="s">
        <v>49</v>
      </c>
      <c r="C3952" s="0" t="n">
        <v>11</v>
      </c>
      <c r="D3952" s="0" t="n">
        <v>226</v>
      </c>
      <c r="E3952" s="0" t="n">
        <v>226</v>
      </c>
    </row>
    <row r="3953" customFormat="false" ht="15" hidden="false" customHeight="false" outlineLevel="0" collapsed="false">
      <c r="A3953" s="0" t="n">
        <f aca="false">IF(B3953=B3952,A3952,SUM(A3952,1))</f>
        <v>44</v>
      </c>
      <c r="B3953" s="0" t="s">
        <v>49</v>
      </c>
      <c r="C3953" s="0" t="n">
        <v>12</v>
      </c>
      <c r="D3953" s="0" t="n">
        <v>226</v>
      </c>
      <c r="E3953" s="0" t="n">
        <v>226</v>
      </c>
    </row>
    <row r="3954" customFormat="false" ht="15" hidden="false" customHeight="false" outlineLevel="0" collapsed="false">
      <c r="A3954" s="0" t="n">
        <f aca="false">IF(B3954=B3953,A3953,SUM(A3953,1))</f>
        <v>44</v>
      </c>
      <c r="B3954" s="0" t="s">
        <v>49</v>
      </c>
      <c r="C3954" s="0" t="n">
        <v>13</v>
      </c>
      <c r="D3954" s="0" t="n">
        <v>226</v>
      </c>
      <c r="E3954" s="0" t="n">
        <v>226</v>
      </c>
    </row>
    <row r="3955" customFormat="false" ht="15" hidden="false" customHeight="false" outlineLevel="0" collapsed="false">
      <c r="A3955" s="0" t="n">
        <f aca="false">IF(B3955=B3954,A3954,SUM(A3954,1))</f>
        <v>44</v>
      </c>
      <c r="B3955" s="0" t="s">
        <v>49</v>
      </c>
      <c r="C3955" s="0" t="n">
        <v>20</v>
      </c>
      <c r="D3955" s="0" t="n">
        <v>226</v>
      </c>
      <c r="E3955" s="0" t="n">
        <v>226</v>
      </c>
    </row>
    <row r="3956" customFormat="false" ht="15" hidden="false" customHeight="false" outlineLevel="0" collapsed="false">
      <c r="A3956" s="0" t="n">
        <f aca="false">IF(B3956=B3955,A3955,SUM(A3955,1))</f>
        <v>44</v>
      </c>
      <c r="B3956" s="0" t="s">
        <v>49</v>
      </c>
      <c r="C3956" s="0" t="n">
        <v>21</v>
      </c>
      <c r="D3956" s="0" t="n">
        <v>226</v>
      </c>
      <c r="E3956" s="0" t="n">
        <v>226</v>
      </c>
    </row>
    <row r="3957" customFormat="false" ht="15" hidden="false" customHeight="false" outlineLevel="0" collapsed="false">
      <c r="A3957" s="0" t="n">
        <f aca="false">IF(B3957=B3956,A3956,SUM(A3956,1))</f>
        <v>44</v>
      </c>
      <c r="B3957" s="0" t="s">
        <v>49</v>
      </c>
      <c r="C3957" s="0" t="n">
        <v>23</v>
      </c>
      <c r="D3957" s="0" t="n">
        <v>226</v>
      </c>
      <c r="E3957" s="0" t="n">
        <v>226</v>
      </c>
    </row>
    <row r="3958" customFormat="false" ht="15" hidden="false" customHeight="false" outlineLevel="0" collapsed="false">
      <c r="A3958" s="0" t="n">
        <f aca="false">IF(B3958=B3957,A3957,SUM(A3957,1))</f>
        <v>44</v>
      </c>
      <c r="B3958" s="0" t="s">
        <v>49</v>
      </c>
      <c r="C3958" s="0" t="n">
        <v>25</v>
      </c>
      <c r="D3958" s="0" t="n">
        <v>226</v>
      </c>
      <c r="E3958" s="0" t="n">
        <v>226</v>
      </c>
    </row>
    <row r="3959" customFormat="false" ht="15" hidden="false" customHeight="false" outlineLevel="0" collapsed="false">
      <c r="A3959" s="0" t="n">
        <f aca="false">IF(B3959=B3958,A3958,SUM(A3958,1))</f>
        <v>44</v>
      </c>
      <c r="B3959" s="0" t="s">
        <v>49</v>
      </c>
      <c r="C3959" s="0" t="n">
        <v>27</v>
      </c>
      <c r="D3959" s="0" t="n">
        <v>226</v>
      </c>
      <c r="E3959" s="0" t="n">
        <v>226</v>
      </c>
    </row>
    <row r="3960" customFormat="false" ht="15" hidden="false" customHeight="false" outlineLevel="0" collapsed="false">
      <c r="A3960" s="0" t="n">
        <f aca="false">IF(B3960=B3959,A3959,SUM(A3959,1))</f>
        <v>44</v>
      </c>
      <c r="B3960" s="0" t="s">
        <v>49</v>
      </c>
      <c r="C3960" s="0" t="n">
        <v>30</v>
      </c>
      <c r="D3960" s="0" t="n">
        <v>226</v>
      </c>
      <c r="E3960" s="0" t="n">
        <v>226</v>
      </c>
    </row>
    <row r="3961" customFormat="false" ht="15" hidden="false" customHeight="false" outlineLevel="0" collapsed="false">
      <c r="A3961" s="0" t="n">
        <f aca="false">IF(B3961=B3960,A3960,SUM(A3960,1))</f>
        <v>44</v>
      </c>
      <c r="B3961" s="0" t="s">
        <v>49</v>
      </c>
      <c r="C3961" s="0" t="n">
        <v>31</v>
      </c>
      <c r="D3961" s="0" t="n">
        <v>226</v>
      </c>
      <c r="E3961" s="0" t="n">
        <v>226</v>
      </c>
    </row>
    <row r="3962" customFormat="false" ht="15" hidden="false" customHeight="false" outlineLevel="0" collapsed="false">
      <c r="A3962" s="0" t="n">
        <f aca="false">IF(B3962=B3961,A3961,SUM(A3961,1))</f>
        <v>44</v>
      </c>
      <c r="B3962" s="0" t="s">
        <v>49</v>
      </c>
      <c r="C3962" s="0" t="n">
        <v>32</v>
      </c>
      <c r="D3962" s="0" t="n">
        <v>226</v>
      </c>
      <c r="E3962" s="0" t="n">
        <v>226</v>
      </c>
    </row>
    <row r="3963" customFormat="false" ht="15" hidden="false" customHeight="false" outlineLevel="0" collapsed="false">
      <c r="A3963" s="0" t="n">
        <f aca="false">IF(B3963=B3962,A3962,SUM(A3962,1))</f>
        <v>44</v>
      </c>
      <c r="B3963" s="0" t="s">
        <v>49</v>
      </c>
      <c r="C3963" s="0" t="n">
        <v>37</v>
      </c>
      <c r="D3963" s="0" t="n">
        <v>226</v>
      </c>
      <c r="E3963" s="0" t="n">
        <v>226</v>
      </c>
    </row>
    <row r="3964" customFormat="false" ht="15" hidden="false" customHeight="false" outlineLevel="0" collapsed="false">
      <c r="A3964" s="0" t="n">
        <f aca="false">IF(B3964=B3963,A3963,SUM(A3963,1))</f>
        <v>44</v>
      </c>
      <c r="B3964" s="0" t="s">
        <v>49</v>
      </c>
      <c r="C3964" s="0" t="n">
        <v>39</v>
      </c>
      <c r="D3964" s="0" t="n">
        <v>226</v>
      </c>
      <c r="E3964" s="0" t="n">
        <v>226</v>
      </c>
    </row>
    <row r="3965" customFormat="false" ht="15" hidden="false" customHeight="false" outlineLevel="0" collapsed="false">
      <c r="A3965" s="0" t="n">
        <f aca="false">IF(B3965=B3964,A3964,SUM(A3964,1))</f>
        <v>44</v>
      </c>
      <c r="B3965" s="0" t="s">
        <v>49</v>
      </c>
      <c r="C3965" s="0" t="n">
        <v>40</v>
      </c>
      <c r="D3965" s="0" t="n">
        <v>226</v>
      </c>
      <c r="E3965" s="0" t="n">
        <v>226</v>
      </c>
    </row>
    <row r="3966" customFormat="false" ht="15" hidden="false" customHeight="false" outlineLevel="0" collapsed="false">
      <c r="A3966" s="0" t="n">
        <f aca="false">IF(B3966=B3965,A3965,SUM(A3965,1))</f>
        <v>44</v>
      </c>
      <c r="B3966" s="0" t="s">
        <v>49</v>
      </c>
      <c r="C3966" s="0" t="n">
        <v>42</v>
      </c>
      <c r="D3966" s="0" t="n">
        <v>226</v>
      </c>
      <c r="E3966" s="0" t="n">
        <v>226</v>
      </c>
    </row>
    <row r="3967" customFormat="false" ht="15" hidden="false" customHeight="false" outlineLevel="0" collapsed="false">
      <c r="A3967" s="0" t="n">
        <f aca="false">IF(B3967=B3966,A3966,SUM(A3966,1))</f>
        <v>44</v>
      </c>
      <c r="B3967" s="0" t="s">
        <v>49</v>
      </c>
      <c r="C3967" s="0" t="n">
        <v>44</v>
      </c>
      <c r="D3967" s="0" t="n">
        <v>226</v>
      </c>
      <c r="E3967" s="0" t="n">
        <v>226</v>
      </c>
    </row>
    <row r="3968" customFormat="false" ht="15" hidden="false" customHeight="false" outlineLevel="0" collapsed="false">
      <c r="A3968" s="0" t="n">
        <f aca="false">IF(B3968=B3967,A3967,SUM(A3967,1))</f>
        <v>44</v>
      </c>
      <c r="B3968" s="0" t="s">
        <v>49</v>
      </c>
      <c r="C3968" s="0" t="n">
        <v>45</v>
      </c>
      <c r="D3968" s="0" t="n">
        <v>226</v>
      </c>
      <c r="E3968" s="0" t="n">
        <v>226</v>
      </c>
    </row>
    <row r="3969" customFormat="false" ht="15" hidden="false" customHeight="false" outlineLevel="0" collapsed="false">
      <c r="A3969" s="0" t="n">
        <f aca="false">IF(B3969=B3968,A3968,SUM(A3968,1))</f>
        <v>44</v>
      </c>
      <c r="B3969" s="0" t="s">
        <v>49</v>
      </c>
      <c r="C3969" s="0" t="n">
        <v>47</v>
      </c>
      <c r="D3969" s="0" t="n">
        <v>226</v>
      </c>
      <c r="E3969" s="0" t="n">
        <v>226</v>
      </c>
    </row>
    <row r="3970" customFormat="false" ht="15" hidden="false" customHeight="false" outlineLevel="0" collapsed="false">
      <c r="A3970" s="0" t="n">
        <f aca="false">IF(B3970=B3969,A3969,SUM(A3969,1))</f>
        <v>44</v>
      </c>
      <c r="B3970" s="0" t="s">
        <v>49</v>
      </c>
      <c r="C3970" s="0" t="n">
        <v>48</v>
      </c>
      <c r="D3970" s="0" t="n">
        <v>226</v>
      </c>
      <c r="E3970" s="0" t="n">
        <v>226</v>
      </c>
    </row>
    <row r="3971" customFormat="false" ht="15" hidden="false" customHeight="false" outlineLevel="0" collapsed="false">
      <c r="A3971" s="0" t="n">
        <f aca="false">IF(B3971=B3970,A3970,SUM(A3970,1))</f>
        <v>44</v>
      </c>
      <c r="B3971" s="0" t="s">
        <v>49</v>
      </c>
      <c r="C3971" s="0" t="n">
        <v>54</v>
      </c>
      <c r="D3971" s="0" t="n">
        <v>226</v>
      </c>
      <c r="E3971" s="0" t="n">
        <v>226</v>
      </c>
    </row>
    <row r="3972" customFormat="false" ht="15" hidden="false" customHeight="false" outlineLevel="0" collapsed="false">
      <c r="A3972" s="0" t="n">
        <f aca="false">IF(B3972=B3971,A3971,SUM(A3971,1))</f>
        <v>44</v>
      </c>
      <c r="B3972" s="0" t="s">
        <v>49</v>
      </c>
      <c r="C3972" s="0" t="n">
        <v>55</v>
      </c>
      <c r="D3972" s="0" t="n">
        <v>226</v>
      </c>
      <c r="E3972" s="0" t="n">
        <v>226</v>
      </c>
    </row>
    <row r="3973" customFormat="false" ht="15" hidden="false" customHeight="false" outlineLevel="0" collapsed="false">
      <c r="A3973" s="0" t="n">
        <f aca="false">IF(B3973=B3972,A3972,SUM(A3972,1))</f>
        <v>44</v>
      </c>
      <c r="B3973" s="0" t="s">
        <v>49</v>
      </c>
      <c r="C3973" s="0" t="n">
        <v>56</v>
      </c>
      <c r="D3973" s="0" t="n">
        <v>226</v>
      </c>
      <c r="E3973" s="0" t="n">
        <v>226</v>
      </c>
    </row>
    <row r="3974" customFormat="false" ht="15" hidden="false" customHeight="false" outlineLevel="0" collapsed="false">
      <c r="A3974" s="0" t="n">
        <f aca="false">IF(B3974=B3973,A3973,SUM(A3973,1))</f>
        <v>44</v>
      </c>
      <c r="B3974" s="0" t="s">
        <v>49</v>
      </c>
      <c r="C3974" s="0" t="n">
        <v>57</v>
      </c>
      <c r="D3974" s="0" t="n">
        <v>226</v>
      </c>
      <c r="E3974" s="0" t="n">
        <v>226</v>
      </c>
    </row>
    <row r="3975" customFormat="false" ht="15" hidden="false" customHeight="false" outlineLevel="0" collapsed="false">
      <c r="A3975" s="0" t="n">
        <f aca="false">IF(B3975=B3974,A3974,SUM(A3974,1))</f>
        <v>44</v>
      </c>
      <c r="B3975" s="0" t="s">
        <v>49</v>
      </c>
      <c r="C3975" s="0" t="n">
        <v>59</v>
      </c>
      <c r="D3975" s="0" t="n">
        <v>226</v>
      </c>
      <c r="E3975" s="0" t="n">
        <v>226</v>
      </c>
    </row>
    <row r="3976" customFormat="false" ht="15" hidden="false" customHeight="false" outlineLevel="0" collapsed="false">
      <c r="A3976" s="0" t="n">
        <f aca="false">IF(B3976=B3975,A3975,SUM(A3975,1))</f>
        <v>44</v>
      </c>
      <c r="B3976" s="0" t="s">
        <v>49</v>
      </c>
      <c r="C3976" s="0" t="n">
        <v>64</v>
      </c>
      <c r="D3976" s="0" t="n">
        <v>226</v>
      </c>
      <c r="E3976" s="0" t="n">
        <v>226</v>
      </c>
    </row>
    <row r="3977" customFormat="false" ht="15" hidden="false" customHeight="false" outlineLevel="0" collapsed="false">
      <c r="A3977" s="0" t="n">
        <f aca="false">IF(B3977=B3976,A3976,SUM(A3976,1))</f>
        <v>44</v>
      </c>
      <c r="B3977" s="0" t="s">
        <v>49</v>
      </c>
      <c r="C3977" s="0" t="n">
        <v>75</v>
      </c>
      <c r="D3977" s="0" t="n">
        <v>226</v>
      </c>
      <c r="E3977" s="0" t="n">
        <v>226</v>
      </c>
    </row>
    <row r="3978" customFormat="false" ht="15" hidden="false" customHeight="false" outlineLevel="0" collapsed="false">
      <c r="A3978" s="0" t="n">
        <f aca="false">IF(B3978=B3977,A3977,SUM(A3977,1))</f>
        <v>44</v>
      </c>
      <c r="B3978" s="0" t="s">
        <v>49</v>
      </c>
      <c r="C3978" s="0" t="n">
        <v>76</v>
      </c>
      <c r="D3978" s="0" t="n">
        <v>226</v>
      </c>
      <c r="E3978" s="0" t="n">
        <v>226</v>
      </c>
    </row>
    <row r="3979" customFormat="false" ht="15" hidden="false" customHeight="false" outlineLevel="0" collapsed="false">
      <c r="A3979" s="0" t="n">
        <f aca="false">IF(B3979=B3978,A3978,SUM(A3978,1))</f>
        <v>44</v>
      </c>
      <c r="B3979" s="0" t="s">
        <v>49</v>
      </c>
      <c r="C3979" s="0" t="n">
        <v>77</v>
      </c>
      <c r="D3979" s="0" t="n">
        <v>226</v>
      </c>
      <c r="E3979" s="0" t="n">
        <v>226</v>
      </c>
    </row>
    <row r="3980" customFormat="false" ht="15" hidden="false" customHeight="false" outlineLevel="0" collapsed="false">
      <c r="A3980" s="0" t="n">
        <f aca="false">IF(B3980=B3979,A3979,SUM(A3979,1))</f>
        <v>44</v>
      </c>
      <c r="B3980" s="0" t="s">
        <v>49</v>
      </c>
      <c r="C3980" s="0" t="n">
        <v>78</v>
      </c>
      <c r="D3980" s="0" t="n">
        <v>226</v>
      </c>
      <c r="E3980" s="0" t="n">
        <v>226</v>
      </c>
    </row>
    <row r="3981" customFormat="false" ht="15" hidden="false" customHeight="false" outlineLevel="0" collapsed="false">
      <c r="A3981" s="0" t="n">
        <f aca="false">IF(B3981=B3980,A3980,SUM(A3980,1))</f>
        <v>44</v>
      </c>
      <c r="B3981" s="0" t="s">
        <v>49</v>
      </c>
      <c r="C3981" s="0" t="n">
        <v>79</v>
      </c>
      <c r="D3981" s="0" t="n">
        <v>226</v>
      </c>
      <c r="E3981" s="0" t="n">
        <v>226</v>
      </c>
    </row>
    <row r="3982" customFormat="false" ht="15" hidden="false" customHeight="false" outlineLevel="0" collapsed="false">
      <c r="A3982" s="0" t="n">
        <f aca="false">IF(B3982=B3981,A3981,SUM(A3981,1))</f>
        <v>44</v>
      </c>
      <c r="B3982" s="0" t="s">
        <v>49</v>
      </c>
      <c r="C3982" s="0" t="n">
        <v>81</v>
      </c>
      <c r="D3982" s="0" t="n">
        <v>226</v>
      </c>
      <c r="E3982" s="0" t="n">
        <v>226</v>
      </c>
    </row>
    <row r="3983" customFormat="false" ht="15" hidden="false" customHeight="false" outlineLevel="0" collapsed="false">
      <c r="A3983" s="0" t="n">
        <f aca="false">IF(B3983=B3982,A3982,SUM(A3982,1))</f>
        <v>44</v>
      </c>
      <c r="B3983" s="0" t="s">
        <v>49</v>
      </c>
      <c r="C3983" s="0" t="n">
        <v>82</v>
      </c>
      <c r="D3983" s="0" t="n">
        <v>226</v>
      </c>
      <c r="E3983" s="0" t="n">
        <v>226</v>
      </c>
    </row>
    <row r="3984" customFormat="false" ht="15" hidden="false" customHeight="false" outlineLevel="0" collapsed="false">
      <c r="A3984" s="0" t="n">
        <f aca="false">IF(B3984=B3983,A3983,SUM(A3983,1))</f>
        <v>44</v>
      </c>
      <c r="B3984" s="0" t="s">
        <v>49</v>
      </c>
      <c r="C3984" s="0" t="n">
        <v>83</v>
      </c>
      <c r="D3984" s="0" t="n">
        <v>226</v>
      </c>
      <c r="E3984" s="0" t="n">
        <v>226</v>
      </c>
    </row>
    <row r="3985" customFormat="false" ht="15" hidden="false" customHeight="false" outlineLevel="0" collapsed="false">
      <c r="A3985" s="0" t="n">
        <f aca="false">IF(B3985=B3984,A3984,SUM(A3984,1))</f>
        <v>44</v>
      </c>
      <c r="B3985" s="0" t="s">
        <v>49</v>
      </c>
      <c r="C3985" s="0" t="n">
        <v>84</v>
      </c>
      <c r="D3985" s="0" t="n">
        <v>226</v>
      </c>
      <c r="E3985" s="0" t="n">
        <v>226</v>
      </c>
    </row>
    <row r="3986" customFormat="false" ht="15" hidden="false" customHeight="false" outlineLevel="0" collapsed="false">
      <c r="A3986" s="0" t="n">
        <f aca="false">IF(B3986=B3985,A3985,SUM(A3985,1))</f>
        <v>44</v>
      </c>
      <c r="B3986" s="0" t="s">
        <v>49</v>
      </c>
      <c r="C3986" s="0" t="n">
        <v>87</v>
      </c>
      <c r="D3986" s="0" t="n">
        <v>226</v>
      </c>
      <c r="E3986" s="0" t="n">
        <v>226</v>
      </c>
    </row>
    <row r="3987" customFormat="false" ht="15" hidden="false" customHeight="false" outlineLevel="0" collapsed="false">
      <c r="A3987" s="0" t="n">
        <f aca="false">IF(B3987=B3986,A3986,SUM(A3986,1))</f>
        <v>44</v>
      </c>
      <c r="B3987" s="0" t="s">
        <v>49</v>
      </c>
      <c r="C3987" s="0" t="n">
        <v>89</v>
      </c>
      <c r="D3987" s="0" t="n">
        <v>226</v>
      </c>
      <c r="E3987" s="0" t="n">
        <v>226</v>
      </c>
    </row>
    <row r="3988" customFormat="false" ht="15" hidden="false" customHeight="false" outlineLevel="0" collapsed="false">
      <c r="A3988" s="0" t="n">
        <f aca="false">IF(B3988=B3987,A3987,SUM(A3987,1))</f>
        <v>44</v>
      </c>
      <c r="B3988" s="0" t="s">
        <v>49</v>
      </c>
      <c r="C3988" s="0" t="n">
        <v>92</v>
      </c>
      <c r="D3988" s="0" t="n">
        <v>226</v>
      </c>
      <c r="E3988" s="0" t="n">
        <v>226</v>
      </c>
    </row>
    <row r="3989" customFormat="false" ht="15" hidden="false" customHeight="false" outlineLevel="0" collapsed="false">
      <c r="A3989" s="0" t="n">
        <f aca="false">IF(B3989=B3988,A3988,SUM(A3988,1))</f>
        <v>44</v>
      </c>
      <c r="B3989" s="0" t="s">
        <v>49</v>
      </c>
      <c r="C3989" s="0" t="n">
        <v>97</v>
      </c>
      <c r="D3989" s="0" t="n">
        <v>226</v>
      </c>
      <c r="E3989" s="0" t="n">
        <v>226</v>
      </c>
    </row>
    <row r="3990" customFormat="false" ht="15" hidden="false" customHeight="false" outlineLevel="0" collapsed="false">
      <c r="A3990" s="0" t="n">
        <f aca="false">IF(B3990=B3989,A3989,SUM(A3989,1))</f>
        <v>44</v>
      </c>
      <c r="B3990" s="0" t="s">
        <v>49</v>
      </c>
      <c r="C3990" s="0" t="n">
        <v>99</v>
      </c>
      <c r="D3990" s="0" t="n">
        <v>226</v>
      </c>
      <c r="E3990" s="0" t="n">
        <v>226</v>
      </c>
    </row>
    <row r="3991" customFormat="false" ht="15" hidden="false" customHeight="false" outlineLevel="0" collapsed="false">
      <c r="A3991" s="0" t="n">
        <f aca="false">IF(B3991=B3990,A3990,SUM(A3990,1))</f>
        <v>44</v>
      </c>
      <c r="B3991" s="0" t="s">
        <v>49</v>
      </c>
      <c r="C3991" s="0" t="n">
        <v>100</v>
      </c>
      <c r="D3991" s="0" t="n">
        <v>226</v>
      </c>
      <c r="E3991" s="0" t="n">
        <v>226</v>
      </c>
    </row>
    <row r="3992" customFormat="false" ht="15" hidden="false" customHeight="false" outlineLevel="0" collapsed="false">
      <c r="A3992" s="0" t="n">
        <f aca="false">IF(B3992=B3991,A3991,SUM(A3991,1))</f>
        <v>44</v>
      </c>
      <c r="B3992" s="0" t="s">
        <v>49</v>
      </c>
      <c r="C3992" s="0" t="n">
        <v>101</v>
      </c>
      <c r="D3992" s="0" t="n">
        <v>226</v>
      </c>
      <c r="E3992" s="0" t="n">
        <v>226</v>
      </c>
    </row>
    <row r="3993" customFormat="false" ht="15" hidden="false" customHeight="false" outlineLevel="0" collapsed="false">
      <c r="A3993" s="0" t="n">
        <f aca="false">IF(B3993=B3992,A3992,SUM(A3992,1))</f>
        <v>44</v>
      </c>
      <c r="B3993" s="0" t="s">
        <v>49</v>
      </c>
      <c r="C3993" s="0" t="n">
        <v>102</v>
      </c>
      <c r="D3993" s="0" t="n">
        <v>226</v>
      </c>
      <c r="E3993" s="0" t="n">
        <v>226</v>
      </c>
    </row>
    <row r="3994" customFormat="false" ht="15" hidden="false" customHeight="false" outlineLevel="0" collapsed="false">
      <c r="A3994" s="0" t="n">
        <f aca="false">IF(B3994=B3993,A3993,SUM(A3993,1))</f>
        <v>44</v>
      </c>
      <c r="B3994" s="0" t="s">
        <v>49</v>
      </c>
      <c r="C3994" s="0" t="n">
        <v>103</v>
      </c>
      <c r="D3994" s="0" t="n">
        <v>226</v>
      </c>
      <c r="E3994" s="0" t="n">
        <v>226</v>
      </c>
    </row>
    <row r="3995" customFormat="false" ht="15" hidden="false" customHeight="false" outlineLevel="0" collapsed="false">
      <c r="A3995" s="0" t="n">
        <f aca="false">IF(B3995=B3994,A3994,SUM(A3994,1))</f>
        <v>44</v>
      </c>
      <c r="B3995" s="0" t="s">
        <v>49</v>
      </c>
      <c r="C3995" s="0" t="n">
        <v>107</v>
      </c>
      <c r="D3995" s="0" t="n">
        <v>226</v>
      </c>
      <c r="E3995" s="0" t="n">
        <v>226</v>
      </c>
    </row>
    <row r="3996" customFormat="false" ht="15" hidden="false" customHeight="false" outlineLevel="0" collapsed="false">
      <c r="A3996" s="0" t="n">
        <f aca="false">IF(B3996=B3995,A3995,SUM(A3995,1))</f>
        <v>44</v>
      </c>
      <c r="B3996" s="0" t="s">
        <v>49</v>
      </c>
      <c r="C3996" s="0" t="n">
        <v>108</v>
      </c>
      <c r="D3996" s="0" t="n">
        <v>226</v>
      </c>
      <c r="E3996" s="0" t="n">
        <v>226</v>
      </c>
    </row>
    <row r="3997" customFormat="false" ht="15" hidden="false" customHeight="false" outlineLevel="0" collapsed="false">
      <c r="A3997" s="0" t="n">
        <f aca="false">IF(B3997=B3996,A3996,SUM(A3996,1))</f>
        <v>44</v>
      </c>
      <c r="B3997" s="0" t="s">
        <v>49</v>
      </c>
      <c r="C3997" s="0" t="n">
        <v>111</v>
      </c>
      <c r="D3997" s="0" t="n">
        <v>226</v>
      </c>
      <c r="E3997" s="0" t="n">
        <v>226</v>
      </c>
    </row>
    <row r="3998" customFormat="false" ht="15" hidden="false" customHeight="false" outlineLevel="0" collapsed="false">
      <c r="A3998" s="0" t="n">
        <f aca="false">IF(B3998=B3997,A3997,SUM(A3997,1))</f>
        <v>44</v>
      </c>
      <c r="B3998" s="0" t="s">
        <v>49</v>
      </c>
      <c r="C3998" s="0" t="n">
        <v>113</v>
      </c>
      <c r="D3998" s="0" t="n">
        <v>226</v>
      </c>
      <c r="E3998" s="0" t="n">
        <v>226</v>
      </c>
    </row>
    <row r="3999" customFormat="false" ht="15" hidden="false" customHeight="false" outlineLevel="0" collapsed="false">
      <c r="A3999" s="0" t="n">
        <f aca="false">IF(B3999=B3998,A3998,SUM(A3998,1))</f>
        <v>44</v>
      </c>
      <c r="B3999" s="0" t="s">
        <v>49</v>
      </c>
      <c r="C3999" s="0" t="n">
        <v>114</v>
      </c>
      <c r="D3999" s="0" t="n">
        <v>226</v>
      </c>
      <c r="E3999" s="0" t="n">
        <v>226</v>
      </c>
    </row>
    <row r="4000" customFormat="false" ht="15" hidden="false" customHeight="false" outlineLevel="0" collapsed="false">
      <c r="A4000" s="0" t="n">
        <f aca="false">IF(B4000=B3999,A3999,SUM(A3999,1))</f>
        <v>44</v>
      </c>
      <c r="B4000" s="0" t="s">
        <v>49</v>
      </c>
      <c r="C4000" s="0" t="n">
        <v>122</v>
      </c>
      <c r="D4000" s="0" t="n">
        <v>226</v>
      </c>
      <c r="E4000" s="0" t="n">
        <v>226</v>
      </c>
    </row>
    <row r="4001" customFormat="false" ht="15" hidden="false" customHeight="false" outlineLevel="0" collapsed="false">
      <c r="A4001" s="0" t="n">
        <f aca="false">IF(B4001=B4000,A4000,SUM(A4000,1))</f>
        <v>44</v>
      </c>
      <c r="B4001" s="0" t="s">
        <v>49</v>
      </c>
      <c r="C4001" s="0" t="n">
        <v>123</v>
      </c>
      <c r="D4001" s="0" t="n">
        <v>226</v>
      </c>
      <c r="E4001" s="0" t="n">
        <v>226</v>
      </c>
    </row>
    <row r="4002" customFormat="false" ht="15" hidden="false" customHeight="false" outlineLevel="0" collapsed="false">
      <c r="A4002" s="0" t="n">
        <f aca="false">IF(B4002=B4001,A4001,SUM(A4001,1))</f>
        <v>44</v>
      </c>
      <c r="B4002" s="0" t="s">
        <v>49</v>
      </c>
      <c r="C4002" s="0" t="n">
        <v>124</v>
      </c>
      <c r="D4002" s="0" t="n">
        <v>226</v>
      </c>
      <c r="E4002" s="0" t="n">
        <v>226</v>
      </c>
    </row>
    <row r="4003" customFormat="false" ht="15" hidden="false" customHeight="false" outlineLevel="0" collapsed="false">
      <c r="A4003" s="0" t="n">
        <f aca="false">IF(B4003=B4002,A4002,SUM(A4002,1))</f>
        <v>44</v>
      </c>
      <c r="B4003" s="0" t="s">
        <v>49</v>
      </c>
      <c r="C4003" s="0" t="n">
        <v>125</v>
      </c>
      <c r="D4003" s="0" t="n">
        <v>226</v>
      </c>
      <c r="E4003" s="0" t="n">
        <v>226</v>
      </c>
    </row>
    <row r="4004" customFormat="false" ht="15" hidden="false" customHeight="false" outlineLevel="0" collapsed="false">
      <c r="A4004" s="0" t="n">
        <f aca="false">IF(B4004=B4003,A4003,SUM(A4003,1))</f>
        <v>44</v>
      </c>
      <c r="B4004" s="0" t="s">
        <v>49</v>
      </c>
      <c r="C4004" s="0" t="n">
        <v>126</v>
      </c>
      <c r="D4004" s="0" t="n">
        <v>226</v>
      </c>
      <c r="E4004" s="0" t="n">
        <v>226</v>
      </c>
    </row>
    <row r="4005" customFormat="false" ht="15" hidden="false" customHeight="false" outlineLevel="0" collapsed="false">
      <c r="A4005" s="0" t="n">
        <f aca="false">IF(B4005=B4004,A4004,SUM(A4004,1))</f>
        <v>44</v>
      </c>
      <c r="B4005" s="0" t="s">
        <v>49</v>
      </c>
      <c r="C4005" s="0" t="n">
        <v>127</v>
      </c>
      <c r="D4005" s="0" t="n">
        <v>226</v>
      </c>
      <c r="E4005" s="0" t="n">
        <v>226</v>
      </c>
    </row>
    <row r="4006" customFormat="false" ht="15" hidden="false" customHeight="false" outlineLevel="0" collapsed="false">
      <c r="A4006" s="0" t="n">
        <f aca="false">IF(B4006=B4005,A4005,SUM(A4005,1))</f>
        <v>44</v>
      </c>
      <c r="B4006" s="0" t="s">
        <v>49</v>
      </c>
      <c r="C4006" s="0" t="n">
        <v>128</v>
      </c>
      <c r="D4006" s="0" t="n">
        <v>226</v>
      </c>
      <c r="E4006" s="0" t="n">
        <v>226</v>
      </c>
    </row>
    <row r="4007" customFormat="false" ht="15" hidden="false" customHeight="false" outlineLevel="0" collapsed="false">
      <c r="A4007" s="0" t="n">
        <f aca="false">IF(B4007=B4006,A4006,SUM(A4006,1))</f>
        <v>44</v>
      </c>
      <c r="B4007" s="0" t="s">
        <v>49</v>
      </c>
      <c r="C4007" s="0" t="n">
        <v>142</v>
      </c>
      <c r="D4007" s="0" t="n">
        <v>226</v>
      </c>
      <c r="E4007" s="0" t="n">
        <v>226</v>
      </c>
    </row>
    <row r="4008" customFormat="false" ht="15" hidden="false" customHeight="false" outlineLevel="0" collapsed="false">
      <c r="A4008" s="0" t="n">
        <f aca="false">IF(B4008=B4007,A4007,SUM(A4007,1))</f>
        <v>44</v>
      </c>
      <c r="B4008" s="0" t="s">
        <v>49</v>
      </c>
      <c r="C4008" s="0" t="n">
        <v>143</v>
      </c>
      <c r="D4008" s="0" t="n">
        <v>226</v>
      </c>
      <c r="E4008" s="0" t="n">
        <v>226</v>
      </c>
    </row>
    <row r="4009" customFormat="false" ht="15" hidden="false" customHeight="false" outlineLevel="0" collapsed="false">
      <c r="A4009" s="0" t="n">
        <f aca="false">IF(B4009=B4008,A4008,SUM(A4008,1))</f>
        <v>44</v>
      </c>
      <c r="B4009" s="0" t="s">
        <v>49</v>
      </c>
      <c r="C4009" s="0" t="n">
        <v>149</v>
      </c>
      <c r="D4009" s="0" t="n">
        <v>226</v>
      </c>
      <c r="E4009" s="0" t="n">
        <v>226</v>
      </c>
    </row>
    <row r="4010" customFormat="false" ht="15" hidden="false" customHeight="false" outlineLevel="0" collapsed="false">
      <c r="A4010" s="0" t="n">
        <f aca="false">IF(B4010=B4009,A4009,SUM(A4009,1))</f>
        <v>44</v>
      </c>
      <c r="B4010" s="0" t="s">
        <v>49</v>
      </c>
      <c r="C4010" s="0" t="n">
        <v>150</v>
      </c>
      <c r="D4010" s="0" t="n">
        <v>226</v>
      </c>
      <c r="E4010" s="0" t="n">
        <v>226</v>
      </c>
    </row>
    <row r="4011" customFormat="false" ht="15" hidden="false" customHeight="false" outlineLevel="0" collapsed="false">
      <c r="A4011" s="0" t="n">
        <f aca="false">IF(B4011=B4010,A4010,SUM(A4010,1))</f>
        <v>44</v>
      </c>
      <c r="B4011" s="0" t="s">
        <v>49</v>
      </c>
      <c r="C4011" s="0" t="n">
        <v>151</v>
      </c>
      <c r="D4011" s="0" t="n">
        <v>226</v>
      </c>
      <c r="E4011" s="0" t="n">
        <v>226</v>
      </c>
    </row>
    <row r="4012" customFormat="false" ht="15" hidden="false" customHeight="false" outlineLevel="0" collapsed="false">
      <c r="A4012" s="0" t="n">
        <f aca="false">IF(B4012=B4011,A4011,SUM(A4011,1))</f>
        <v>44</v>
      </c>
      <c r="B4012" s="0" t="s">
        <v>49</v>
      </c>
      <c r="C4012" s="0" t="n">
        <v>154</v>
      </c>
      <c r="D4012" s="0" t="n">
        <v>226</v>
      </c>
      <c r="E4012" s="0" t="n">
        <v>226</v>
      </c>
    </row>
    <row r="4013" customFormat="false" ht="15" hidden="false" customHeight="false" outlineLevel="0" collapsed="false">
      <c r="A4013" s="0" t="n">
        <f aca="false">IF(B4013=B4012,A4012,SUM(A4012,1))</f>
        <v>44</v>
      </c>
      <c r="B4013" s="0" t="s">
        <v>49</v>
      </c>
      <c r="C4013" s="0" t="n">
        <v>156</v>
      </c>
      <c r="D4013" s="0" t="n">
        <v>226</v>
      </c>
      <c r="E4013" s="0" t="n">
        <v>226</v>
      </c>
    </row>
    <row r="4014" customFormat="false" ht="15" hidden="false" customHeight="false" outlineLevel="0" collapsed="false">
      <c r="A4014" s="0" t="n">
        <f aca="false">IF(B4014=B4013,A4013,SUM(A4013,1))</f>
        <v>44</v>
      </c>
      <c r="B4014" s="0" t="s">
        <v>49</v>
      </c>
      <c r="C4014" s="0" t="n">
        <v>161</v>
      </c>
      <c r="D4014" s="0" t="n">
        <v>226</v>
      </c>
      <c r="E4014" s="0" t="n">
        <v>226</v>
      </c>
    </row>
    <row r="4015" customFormat="false" ht="15" hidden="false" customHeight="false" outlineLevel="0" collapsed="false">
      <c r="A4015" s="0" t="n">
        <f aca="false">IF(B4015=B4014,A4014,SUM(A4014,1))</f>
        <v>44</v>
      </c>
      <c r="B4015" s="0" t="s">
        <v>49</v>
      </c>
      <c r="C4015" s="0" t="n">
        <v>162</v>
      </c>
      <c r="D4015" s="0" t="n">
        <v>226</v>
      </c>
      <c r="E4015" s="0" t="n">
        <v>226</v>
      </c>
    </row>
    <row r="4016" customFormat="false" ht="15" hidden="false" customHeight="false" outlineLevel="0" collapsed="false">
      <c r="A4016" s="0" t="n">
        <f aca="false">IF(B4016=B4015,A4015,SUM(A4015,1))</f>
        <v>44</v>
      </c>
      <c r="B4016" s="0" t="s">
        <v>49</v>
      </c>
      <c r="C4016" s="0" t="n">
        <v>164</v>
      </c>
      <c r="D4016" s="0" t="n">
        <v>226</v>
      </c>
      <c r="E4016" s="0" t="n">
        <v>226</v>
      </c>
    </row>
    <row r="4017" customFormat="false" ht="15" hidden="false" customHeight="false" outlineLevel="0" collapsed="false">
      <c r="A4017" s="0" t="n">
        <f aca="false">IF(B4017=B4016,A4016,SUM(A4016,1))</f>
        <v>44</v>
      </c>
      <c r="B4017" s="0" t="s">
        <v>49</v>
      </c>
      <c r="C4017" s="0" t="n">
        <v>165</v>
      </c>
      <c r="D4017" s="0" t="n">
        <v>226</v>
      </c>
      <c r="E4017" s="0" t="n">
        <v>226</v>
      </c>
    </row>
    <row r="4018" customFormat="false" ht="15" hidden="false" customHeight="false" outlineLevel="0" collapsed="false">
      <c r="A4018" s="0" t="n">
        <f aca="false">IF(B4018=B4017,A4017,SUM(A4017,1))</f>
        <v>44</v>
      </c>
      <c r="B4018" s="0" t="s">
        <v>49</v>
      </c>
      <c r="C4018" s="0" t="n">
        <v>169</v>
      </c>
      <c r="D4018" s="0" t="n">
        <v>226</v>
      </c>
      <c r="E4018" s="0" t="n">
        <v>226</v>
      </c>
    </row>
    <row r="4019" customFormat="false" ht="15" hidden="false" customHeight="false" outlineLevel="0" collapsed="false">
      <c r="A4019" s="0" t="n">
        <f aca="false">IF(B4019=B4018,A4018,SUM(A4018,1))</f>
        <v>44</v>
      </c>
      <c r="B4019" s="0" t="s">
        <v>49</v>
      </c>
      <c r="C4019" s="0" t="n">
        <v>170</v>
      </c>
      <c r="D4019" s="0" t="n">
        <v>226</v>
      </c>
      <c r="E4019" s="0" t="n">
        <v>226</v>
      </c>
    </row>
    <row r="4020" customFormat="false" ht="15" hidden="false" customHeight="false" outlineLevel="0" collapsed="false">
      <c r="A4020" s="0" t="n">
        <f aca="false">IF(B4020=B4019,A4019,SUM(A4019,1))</f>
        <v>44</v>
      </c>
      <c r="B4020" s="0" t="s">
        <v>49</v>
      </c>
      <c r="C4020" s="0" t="n">
        <v>174</v>
      </c>
      <c r="D4020" s="0" t="n">
        <v>226</v>
      </c>
      <c r="E4020" s="0" t="n">
        <v>226</v>
      </c>
    </row>
    <row r="4021" customFormat="false" ht="15" hidden="false" customHeight="false" outlineLevel="0" collapsed="false">
      <c r="A4021" s="0" t="n">
        <f aca="false">IF(B4021=B4020,A4020,SUM(A4020,1))</f>
        <v>44</v>
      </c>
      <c r="B4021" s="0" t="s">
        <v>49</v>
      </c>
      <c r="C4021" s="0" t="n">
        <v>180</v>
      </c>
      <c r="D4021" s="0" t="n">
        <v>226</v>
      </c>
      <c r="E4021" s="0" t="n">
        <v>226</v>
      </c>
    </row>
    <row r="4022" customFormat="false" ht="15" hidden="false" customHeight="false" outlineLevel="0" collapsed="false">
      <c r="A4022" s="0" t="n">
        <f aca="false">IF(B4022=B4021,A4021,SUM(A4021,1))</f>
        <v>44</v>
      </c>
      <c r="B4022" s="0" t="s">
        <v>49</v>
      </c>
      <c r="C4022" s="0" t="n">
        <v>182</v>
      </c>
      <c r="D4022" s="0" t="n">
        <v>226</v>
      </c>
      <c r="E4022" s="0" t="n">
        <v>226</v>
      </c>
    </row>
    <row r="4023" customFormat="false" ht="15" hidden="false" customHeight="false" outlineLevel="0" collapsed="false">
      <c r="A4023" s="0" t="n">
        <f aca="false">IF(B4023=B4022,A4022,SUM(A4022,1))</f>
        <v>44</v>
      </c>
      <c r="B4023" s="0" t="s">
        <v>49</v>
      </c>
      <c r="C4023" s="0" t="n">
        <v>183</v>
      </c>
      <c r="D4023" s="0" t="n">
        <v>226</v>
      </c>
      <c r="E4023" s="0" t="n">
        <v>226</v>
      </c>
    </row>
    <row r="4024" customFormat="false" ht="15" hidden="false" customHeight="false" outlineLevel="0" collapsed="false">
      <c r="A4024" s="0" t="n">
        <f aca="false">IF(B4024=B4023,A4023,SUM(A4023,1))</f>
        <v>44</v>
      </c>
      <c r="B4024" s="0" t="s">
        <v>49</v>
      </c>
      <c r="C4024" s="0" t="n">
        <v>185</v>
      </c>
      <c r="D4024" s="0" t="n">
        <v>226</v>
      </c>
      <c r="E4024" s="0" t="n">
        <v>226</v>
      </c>
    </row>
    <row r="4025" customFormat="false" ht="15" hidden="false" customHeight="false" outlineLevel="0" collapsed="false">
      <c r="A4025" s="0" t="n">
        <f aca="false">IF(B4025=B4024,A4024,SUM(A4024,1))</f>
        <v>44</v>
      </c>
      <c r="B4025" s="0" t="s">
        <v>49</v>
      </c>
      <c r="C4025" s="0" t="n">
        <v>189</v>
      </c>
      <c r="D4025" s="0" t="n">
        <v>226</v>
      </c>
      <c r="E4025" s="0" t="n">
        <v>226</v>
      </c>
    </row>
    <row r="4026" customFormat="false" ht="15" hidden="false" customHeight="false" outlineLevel="0" collapsed="false">
      <c r="A4026" s="0" t="n">
        <f aca="false">IF(B4026=B4025,A4025,SUM(A4025,1))</f>
        <v>44</v>
      </c>
      <c r="B4026" s="0" t="s">
        <v>49</v>
      </c>
      <c r="C4026" s="0" t="n">
        <v>191</v>
      </c>
      <c r="D4026" s="0" t="n">
        <v>226</v>
      </c>
      <c r="E4026" s="0" t="n">
        <v>226</v>
      </c>
    </row>
    <row r="4027" customFormat="false" ht="15" hidden="false" customHeight="false" outlineLevel="0" collapsed="false">
      <c r="A4027" s="0" t="n">
        <f aca="false">IF(B4027=B4026,A4026,SUM(A4026,1))</f>
        <v>44</v>
      </c>
      <c r="B4027" s="0" t="s">
        <v>49</v>
      </c>
      <c r="C4027" s="0" t="n">
        <v>192</v>
      </c>
      <c r="D4027" s="0" t="n">
        <v>226</v>
      </c>
      <c r="E4027" s="0" t="n">
        <v>226</v>
      </c>
    </row>
    <row r="4028" customFormat="false" ht="15" hidden="false" customHeight="false" outlineLevel="0" collapsed="false">
      <c r="A4028" s="0" t="n">
        <f aca="false">IF(B4028=B4027,A4027,SUM(A4027,1))</f>
        <v>44</v>
      </c>
      <c r="B4028" s="0" t="s">
        <v>49</v>
      </c>
      <c r="C4028" s="0" t="n">
        <v>195</v>
      </c>
      <c r="D4028" s="0" t="n">
        <v>226</v>
      </c>
      <c r="E4028" s="0" t="n">
        <v>226</v>
      </c>
    </row>
    <row r="4029" customFormat="false" ht="15" hidden="false" customHeight="false" outlineLevel="0" collapsed="false">
      <c r="A4029" s="0" t="n">
        <f aca="false">IF(B4029=B4028,A4028,SUM(A4028,1))</f>
        <v>44</v>
      </c>
      <c r="B4029" s="0" t="s">
        <v>49</v>
      </c>
      <c r="C4029" s="0" t="n">
        <v>196</v>
      </c>
      <c r="D4029" s="0" t="n">
        <v>226</v>
      </c>
      <c r="E4029" s="0" t="n">
        <v>226</v>
      </c>
    </row>
    <row r="4030" customFormat="false" ht="15" hidden="false" customHeight="false" outlineLevel="0" collapsed="false">
      <c r="A4030" s="0" t="n">
        <f aca="false">IF(B4030=B4029,A4029,SUM(A4029,1))</f>
        <v>44</v>
      </c>
      <c r="B4030" s="0" t="s">
        <v>49</v>
      </c>
      <c r="C4030" s="0" t="n">
        <v>203</v>
      </c>
      <c r="D4030" s="0" t="n">
        <v>226</v>
      </c>
      <c r="E4030" s="0" t="n">
        <v>226</v>
      </c>
    </row>
    <row r="4031" customFormat="false" ht="15" hidden="false" customHeight="false" outlineLevel="0" collapsed="false">
      <c r="A4031" s="0" t="n">
        <f aca="false">IF(B4031=B4030,A4030,SUM(A4030,1))</f>
        <v>44</v>
      </c>
      <c r="B4031" s="0" t="s">
        <v>49</v>
      </c>
      <c r="C4031" s="0" t="n">
        <v>210</v>
      </c>
      <c r="D4031" s="0" t="n">
        <v>226</v>
      </c>
      <c r="E4031" s="0" t="n">
        <v>226</v>
      </c>
    </row>
    <row r="4032" customFormat="false" ht="15" hidden="false" customHeight="false" outlineLevel="0" collapsed="false">
      <c r="A4032" s="0" t="n">
        <f aca="false">IF(B4032=B4031,A4031,SUM(A4031,1))</f>
        <v>44</v>
      </c>
      <c r="B4032" s="0" t="s">
        <v>49</v>
      </c>
      <c r="C4032" s="0" t="n">
        <v>217</v>
      </c>
      <c r="D4032" s="0" t="n">
        <v>226</v>
      </c>
      <c r="E4032" s="0" t="n">
        <v>226</v>
      </c>
    </row>
    <row r="4033" customFormat="false" ht="15" hidden="false" customHeight="false" outlineLevel="0" collapsed="false">
      <c r="A4033" s="0" t="n">
        <f aca="false">IF(B4033=B4032,A4032,SUM(A4032,1))</f>
        <v>44</v>
      </c>
      <c r="B4033" s="0" t="s">
        <v>49</v>
      </c>
      <c r="C4033" s="0" t="n">
        <v>219</v>
      </c>
      <c r="D4033" s="0" t="n">
        <v>226</v>
      </c>
      <c r="E4033" s="0" t="n">
        <v>226</v>
      </c>
    </row>
    <row r="4034" customFormat="false" ht="15" hidden="false" customHeight="false" outlineLevel="0" collapsed="false">
      <c r="A4034" s="0" t="n">
        <f aca="false">IF(B4034=B4033,A4033,SUM(A4033,1))</f>
        <v>44</v>
      </c>
      <c r="B4034" s="0" t="s">
        <v>49</v>
      </c>
      <c r="C4034" s="0" t="n">
        <v>222</v>
      </c>
      <c r="D4034" s="0" t="n">
        <v>226</v>
      </c>
      <c r="E4034" s="0" t="n">
        <v>226</v>
      </c>
    </row>
    <row r="4035" customFormat="false" ht="15" hidden="false" customHeight="false" outlineLevel="0" collapsed="false">
      <c r="A4035" s="0" t="n">
        <f aca="false">IF(B4035=B4034,A4034,SUM(A4034,1))</f>
        <v>44</v>
      </c>
      <c r="B4035" s="0" t="s">
        <v>49</v>
      </c>
      <c r="C4035" s="0" t="n">
        <v>231</v>
      </c>
      <c r="D4035" s="0" t="n">
        <v>226</v>
      </c>
      <c r="E4035" s="0" t="n">
        <v>226</v>
      </c>
    </row>
    <row r="4036" customFormat="false" ht="15" hidden="false" customHeight="false" outlineLevel="0" collapsed="false">
      <c r="A4036" s="0" t="n">
        <f aca="false">IF(B4036=B4035,A4035,SUM(A4035,1))</f>
        <v>44</v>
      </c>
      <c r="B4036" s="0" t="s">
        <v>49</v>
      </c>
      <c r="C4036" s="0" t="n">
        <v>236</v>
      </c>
      <c r="D4036" s="0" t="n">
        <v>226</v>
      </c>
      <c r="E4036" s="0" t="n">
        <v>226</v>
      </c>
    </row>
    <row r="4037" customFormat="false" ht="15" hidden="false" customHeight="false" outlineLevel="0" collapsed="false">
      <c r="A4037" s="0" t="n">
        <f aca="false">IF(B4037=B4036,A4036,SUM(A4036,1))</f>
        <v>44</v>
      </c>
      <c r="B4037" s="0" t="s">
        <v>49</v>
      </c>
      <c r="C4037" s="0" t="n">
        <v>237</v>
      </c>
      <c r="D4037" s="0" t="n">
        <v>226</v>
      </c>
      <c r="E4037" s="0" t="n">
        <v>226</v>
      </c>
    </row>
    <row r="4038" customFormat="false" ht="15" hidden="false" customHeight="false" outlineLevel="0" collapsed="false">
      <c r="A4038" s="0" t="n">
        <f aca="false">IF(B4038=B4037,A4037,SUM(A4037,1))</f>
        <v>44</v>
      </c>
      <c r="B4038" s="0" t="s">
        <v>49</v>
      </c>
      <c r="C4038" s="0" t="n">
        <v>238</v>
      </c>
      <c r="D4038" s="0" t="n">
        <v>226</v>
      </c>
      <c r="E4038" s="0" t="n">
        <v>226</v>
      </c>
    </row>
    <row r="4039" customFormat="false" ht="15" hidden="false" customHeight="false" outlineLevel="0" collapsed="false">
      <c r="A4039" s="0" t="n">
        <f aca="false">IF(B4039=B4038,A4038,SUM(A4038,1))</f>
        <v>44</v>
      </c>
      <c r="B4039" s="0" t="s">
        <v>49</v>
      </c>
      <c r="C4039" s="0" t="n">
        <v>241</v>
      </c>
      <c r="D4039" s="0" t="n">
        <v>226</v>
      </c>
      <c r="E4039" s="0" t="n">
        <v>226</v>
      </c>
    </row>
    <row r="4040" customFormat="false" ht="15" hidden="false" customHeight="false" outlineLevel="0" collapsed="false">
      <c r="A4040" s="0" t="n">
        <f aca="false">IF(B4040=B4039,A4039,SUM(A4039,1))</f>
        <v>44</v>
      </c>
      <c r="B4040" s="0" t="s">
        <v>49</v>
      </c>
      <c r="C4040" s="0" t="n">
        <v>242</v>
      </c>
      <c r="D4040" s="0" t="n">
        <v>226</v>
      </c>
      <c r="E4040" s="0" t="n">
        <v>226</v>
      </c>
    </row>
    <row r="4041" customFormat="false" ht="15" hidden="false" customHeight="false" outlineLevel="0" collapsed="false">
      <c r="A4041" s="0" t="n">
        <f aca="false">IF(B4041=B4040,A4040,SUM(A4040,1))</f>
        <v>44</v>
      </c>
      <c r="B4041" s="0" t="s">
        <v>49</v>
      </c>
      <c r="C4041" s="0" t="n">
        <v>243</v>
      </c>
      <c r="D4041" s="0" t="n">
        <v>226</v>
      </c>
      <c r="E4041" s="0" t="n">
        <v>226</v>
      </c>
    </row>
    <row r="4042" customFormat="false" ht="15" hidden="false" customHeight="false" outlineLevel="0" collapsed="false">
      <c r="A4042" s="0" t="n">
        <f aca="false">IF(B4042=B4041,A4041,SUM(A4041,1))</f>
        <v>44</v>
      </c>
      <c r="B4042" s="0" t="s">
        <v>49</v>
      </c>
      <c r="C4042" s="0" t="n">
        <v>250</v>
      </c>
      <c r="D4042" s="0" t="n">
        <v>226</v>
      </c>
      <c r="E4042" s="0" t="n">
        <v>226</v>
      </c>
    </row>
    <row r="4043" customFormat="false" ht="15" hidden="false" customHeight="false" outlineLevel="0" collapsed="false">
      <c r="A4043" s="0" t="n">
        <f aca="false">IF(B4043=B4042,A4042,SUM(A4042,1))</f>
        <v>44</v>
      </c>
      <c r="B4043" s="0" t="s">
        <v>49</v>
      </c>
      <c r="C4043" s="0" t="n">
        <v>251</v>
      </c>
      <c r="D4043" s="0" t="n">
        <v>226</v>
      </c>
      <c r="E4043" s="0" t="n">
        <v>226</v>
      </c>
    </row>
    <row r="4044" customFormat="false" ht="15" hidden="false" customHeight="false" outlineLevel="0" collapsed="false">
      <c r="A4044" s="0" t="n">
        <f aca="false">IF(B4044=B4043,A4043,SUM(A4043,1))</f>
        <v>44</v>
      </c>
      <c r="B4044" s="0" t="s">
        <v>49</v>
      </c>
      <c r="C4044" s="0" t="n">
        <v>257</v>
      </c>
      <c r="D4044" s="0" t="n">
        <v>226</v>
      </c>
      <c r="E4044" s="0" t="n">
        <v>226</v>
      </c>
    </row>
    <row r="4045" customFormat="false" ht="15" hidden="false" customHeight="false" outlineLevel="0" collapsed="false">
      <c r="A4045" s="0" t="n">
        <f aca="false">IF(B4045=B4044,A4044,SUM(A4044,1))</f>
        <v>44</v>
      </c>
      <c r="B4045" s="0" t="s">
        <v>49</v>
      </c>
      <c r="C4045" s="0" t="n">
        <v>264</v>
      </c>
      <c r="D4045" s="0" t="n">
        <v>226</v>
      </c>
      <c r="E4045" s="0" t="n">
        <v>226</v>
      </c>
    </row>
    <row r="4046" customFormat="false" ht="15" hidden="false" customHeight="false" outlineLevel="0" collapsed="false">
      <c r="A4046" s="0" t="n">
        <f aca="false">IF(B4046=B4045,A4045,SUM(A4045,1))</f>
        <v>44</v>
      </c>
      <c r="B4046" s="0" t="s">
        <v>49</v>
      </c>
      <c r="C4046" s="0" t="n">
        <v>265</v>
      </c>
      <c r="D4046" s="0" t="n">
        <v>226</v>
      </c>
      <c r="E4046" s="0" t="n">
        <v>226</v>
      </c>
    </row>
    <row r="4047" customFormat="false" ht="15" hidden="false" customHeight="false" outlineLevel="0" collapsed="false">
      <c r="A4047" s="0" t="n">
        <f aca="false">IF(B4047=B4046,A4046,SUM(A4046,1))</f>
        <v>44</v>
      </c>
      <c r="B4047" s="0" t="s">
        <v>49</v>
      </c>
      <c r="C4047" s="0" t="n">
        <v>269</v>
      </c>
      <c r="D4047" s="0" t="n">
        <v>226</v>
      </c>
      <c r="E4047" s="0" t="n">
        <v>226</v>
      </c>
    </row>
    <row r="4048" customFormat="false" ht="15" hidden="false" customHeight="false" outlineLevel="0" collapsed="false">
      <c r="A4048" s="0" t="n">
        <f aca="false">IF(B4048=B4047,A4047,SUM(A4047,1))</f>
        <v>44</v>
      </c>
      <c r="B4048" s="0" t="s">
        <v>49</v>
      </c>
      <c r="C4048" s="0" t="n">
        <v>270</v>
      </c>
      <c r="D4048" s="0" t="n">
        <v>226</v>
      </c>
      <c r="E4048" s="0" t="n">
        <v>226</v>
      </c>
    </row>
    <row r="4049" customFormat="false" ht="15" hidden="false" customHeight="false" outlineLevel="0" collapsed="false">
      <c r="A4049" s="0" t="n">
        <f aca="false">IF(B4049=B4048,A4048,SUM(A4048,1))</f>
        <v>44</v>
      </c>
      <c r="B4049" s="0" t="s">
        <v>49</v>
      </c>
      <c r="C4049" s="0" t="n">
        <v>272</v>
      </c>
      <c r="D4049" s="0" t="n">
        <v>226</v>
      </c>
      <c r="E4049" s="0" t="n">
        <v>226</v>
      </c>
    </row>
    <row r="4050" customFormat="false" ht="15" hidden="false" customHeight="false" outlineLevel="0" collapsed="false">
      <c r="A4050" s="0" t="n">
        <f aca="false">IF(B4050=B4049,A4049,SUM(A4049,1))</f>
        <v>44</v>
      </c>
      <c r="B4050" s="0" t="s">
        <v>49</v>
      </c>
      <c r="C4050" s="0" t="n">
        <v>280</v>
      </c>
      <c r="D4050" s="0" t="n">
        <v>226</v>
      </c>
      <c r="E4050" s="0" t="n">
        <v>226</v>
      </c>
    </row>
    <row r="4051" customFormat="false" ht="15" hidden="false" customHeight="false" outlineLevel="0" collapsed="false">
      <c r="A4051" s="0" t="n">
        <f aca="false">IF(B4051=B4050,A4050,SUM(A4050,1))</f>
        <v>44</v>
      </c>
      <c r="B4051" s="0" t="s">
        <v>49</v>
      </c>
      <c r="C4051" s="0" t="n">
        <v>286</v>
      </c>
      <c r="D4051" s="0" t="n">
        <v>226</v>
      </c>
      <c r="E4051" s="0" t="n">
        <v>226</v>
      </c>
    </row>
    <row r="4052" customFormat="false" ht="15" hidden="false" customHeight="false" outlineLevel="0" collapsed="false">
      <c r="A4052" s="0" t="n">
        <f aca="false">IF(B4052=B4051,A4051,SUM(A4051,1))</f>
        <v>44</v>
      </c>
      <c r="B4052" s="0" t="s">
        <v>49</v>
      </c>
      <c r="C4052" s="0" t="n">
        <v>292</v>
      </c>
      <c r="D4052" s="0" t="n">
        <v>226</v>
      </c>
      <c r="E4052" s="0" t="n">
        <v>226</v>
      </c>
    </row>
    <row r="4053" customFormat="false" ht="15" hidden="false" customHeight="false" outlineLevel="0" collapsed="false">
      <c r="A4053" s="0" t="n">
        <f aca="false">IF(B4053=B4052,A4052,SUM(A4052,1))</f>
        <v>44</v>
      </c>
      <c r="B4053" s="0" t="s">
        <v>49</v>
      </c>
      <c r="C4053" s="0" t="n">
        <v>297</v>
      </c>
      <c r="D4053" s="0" t="n">
        <v>226</v>
      </c>
      <c r="E4053" s="0" t="n">
        <v>226</v>
      </c>
    </row>
    <row r="4054" customFormat="false" ht="15" hidden="false" customHeight="false" outlineLevel="0" collapsed="false">
      <c r="A4054" s="0" t="n">
        <f aca="false">IF(B4054=B4053,A4053,SUM(A4053,1))</f>
        <v>44</v>
      </c>
      <c r="B4054" s="0" t="s">
        <v>49</v>
      </c>
      <c r="C4054" s="0" t="n">
        <v>309</v>
      </c>
      <c r="D4054" s="0" t="n">
        <v>226</v>
      </c>
      <c r="E4054" s="0" t="n">
        <v>226</v>
      </c>
    </row>
    <row r="4055" customFormat="false" ht="15" hidden="false" customHeight="false" outlineLevel="0" collapsed="false">
      <c r="A4055" s="0" t="n">
        <f aca="false">IF(B4055=B4054,A4054,SUM(A4054,1))</f>
        <v>44</v>
      </c>
      <c r="B4055" s="0" t="s">
        <v>49</v>
      </c>
      <c r="C4055" s="0" t="n">
        <v>313</v>
      </c>
      <c r="D4055" s="0" t="n">
        <v>226</v>
      </c>
      <c r="E4055" s="0" t="n">
        <v>226</v>
      </c>
    </row>
    <row r="4056" customFormat="false" ht="15" hidden="false" customHeight="false" outlineLevel="0" collapsed="false">
      <c r="A4056" s="0" t="n">
        <f aca="false">IF(B4056=B4055,A4055,SUM(A4055,1))</f>
        <v>44</v>
      </c>
      <c r="B4056" s="0" t="s">
        <v>49</v>
      </c>
      <c r="C4056" s="0" t="n">
        <v>332</v>
      </c>
      <c r="D4056" s="0" t="n">
        <v>226</v>
      </c>
      <c r="E4056" s="0" t="n">
        <v>226</v>
      </c>
    </row>
    <row r="4057" customFormat="false" ht="15" hidden="false" customHeight="false" outlineLevel="0" collapsed="false">
      <c r="A4057" s="0" t="n">
        <f aca="false">IF(B4057=B4056,A4056,SUM(A4056,1))</f>
        <v>44</v>
      </c>
      <c r="B4057" s="0" t="s">
        <v>49</v>
      </c>
      <c r="C4057" s="0" t="n">
        <v>341</v>
      </c>
      <c r="D4057" s="0" t="n">
        <v>226</v>
      </c>
      <c r="E4057" s="0" t="n">
        <v>226</v>
      </c>
    </row>
    <row r="4058" customFormat="false" ht="15" hidden="false" customHeight="false" outlineLevel="0" collapsed="false">
      <c r="A4058" s="0" t="n">
        <f aca="false">IF(B4058=B4057,A4057,SUM(A4057,1))</f>
        <v>44</v>
      </c>
      <c r="B4058" s="0" t="s">
        <v>49</v>
      </c>
      <c r="C4058" s="0" t="n">
        <v>2537</v>
      </c>
      <c r="D4058" s="0" t="n">
        <v>226</v>
      </c>
      <c r="E4058" s="0" t="n">
        <v>226</v>
      </c>
    </row>
    <row r="4059" customFormat="false" ht="15" hidden="false" customHeight="false" outlineLevel="0" collapsed="false">
      <c r="A4059" s="0" t="n">
        <f aca="false">IF(B4059=B4058,A4058,SUM(A4058,1))</f>
        <v>45</v>
      </c>
      <c r="B4059" s="0" t="s">
        <v>50</v>
      </c>
      <c r="C4059" s="0" t="n">
        <v>4</v>
      </c>
      <c r="D4059" s="0" t="n">
        <v>248</v>
      </c>
      <c r="E4059" s="0" t="n">
        <v>248</v>
      </c>
    </row>
    <row r="4060" customFormat="false" ht="15" hidden="false" customHeight="false" outlineLevel="0" collapsed="false">
      <c r="A4060" s="0" t="n">
        <f aca="false">IF(B4060=B4059,A4059,SUM(A4059,1))</f>
        <v>45</v>
      </c>
      <c r="B4060" s="0" t="s">
        <v>50</v>
      </c>
      <c r="C4060" s="0" t="n">
        <v>10</v>
      </c>
      <c r="D4060" s="0" t="n">
        <v>248</v>
      </c>
      <c r="E4060" s="0" t="n">
        <v>248</v>
      </c>
    </row>
    <row r="4061" customFormat="false" ht="15" hidden="false" customHeight="false" outlineLevel="0" collapsed="false">
      <c r="A4061" s="0" t="n">
        <f aca="false">IF(B4061=B4060,A4060,SUM(A4060,1))</f>
        <v>45</v>
      </c>
      <c r="B4061" s="0" t="s">
        <v>50</v>
      </c>
      <c r="C4061" s="0" t="n">
        <v>11</v>
      </c>
      <c r="D4061" s="0" t="n">
        <v>248</v>
      </c>
      <c r="E4061" s="0" t="n">
        <v>248</v>
      </c>
    </row>
    <row r="4062" customFormat="false" ht="15" hidden="false" customHeight="false" outlineLevel="0" collapsed="false">
      <c r="A4062" s="0" t="n">
        <f aca="false">IF(B4062=B4061,A4061,SUM(A4061,1))</f>
        <v>45</v>
      </c>
      <c r="B4062" s="0" t="s">
        <v>50</v>
      </c>
      <c r="C4062" s="0" t="n">
        <v>12</v>
      </c>
      <c r="D4062" s="0" t="n">
        <v>248</v>
      </c>
      <c r="E4062" s="0" t="n">
        <v>248</v>
      </c>
    </row>
    <row r="4063" customFormat="false" ht="15" hidden="false" customHeight="false" outlineLevel="0" collapsed="false">
      <c r="A4063" s="0" t="n">
        <f aca="false">IF(B4063=B4062,A4062,SUM(A4062,1))</f>
        <v>45</v>
      </c>
      <c r="B4063" s="0" t="s">
        <v>50</v>
      </c>
      <c r="C4063" s="0" t="n">
        <v>13</v>
      </c>
      <c r="D4063" s="0" t="n">
        <v>248</v>
      </c>
      <c r="E4063" s="0" t="n">
        <v>248</v>
      </c>
    </row>
    <row r="4064" customFormat="false" ht="15" hidden="false" customHeight="false" outlineLevel="0" collapsed="false">
      <c r="A4064" s="0" t="n">
        <f aca="false">IF(B4064=B4063,A4063,SUM(A4063,1))</f>
        <v>45</v>
      </c>
      <c r="B4064" s="0" t="s">
        <v>50</v>
      </c>
      <c r="C4064" s="0" t="n">
        <v>20</v>
      </c>
      <c r="D4064" s="0" t="n">
        <v>248</v>
      </c>
      <c r="E4064" s="0" t="n">
        <v>248</v>
      </c>
    </row>
    <row r="4065" customFormat="false" ht="15" hidden="false" customHeight="false" outlineLevel="0" collapsed="false">
      <c r="A4065" s="0" t="n">
        <f aca="false">IF(B4065=B4064,A4064,SUM(A4064,1))</f>
        <v>45</v>
      </c>
      <c r="B4065" s="0" t="s">
        <v>50</v>
      </c>
      <c r="C4065" s="0" t="n">
        <v>21</v>
      </c>
      <c r="D4065" s="0" t="n">
        <v>248</v>
      </c>
      <c r="E4065" s="0" t="n">
        <v>248</v>
      </c>
    </row>
    <row r="4066" customFormat="false" ht="15" hidden="false" customHeight="false" outlineLevel="0" collapsed="false">
      <c r="A4066" s="0" t="n">
        <f aca="false">IF(B4066=B4065,A4065,SUM(A4065,1))</f>
        <v>45</v>
      </c>
      <c r="B4066" s="0" t="s">
        <v>50</v>
      </c>
      <c r="C4066" s="0" t="n">
        <v>23</v>
      </c>
      <c r="D4066" s="0" t="n">
        <v>248</v>
      </c>
      <c r="E4066" s="0" t="n">
        <v>248</v>
      </c>
    </row>
    <row r="4067" customFormat="false" ht="15" hidden="false" customHeight="false" outlineLevel="0" collapsed="false">
      <c r="A4067" s="0" t="n">
        <f aca="false">IF(B4067=B4066,A4066,SUM(A4066,1))</f>
        <v>45</v>
      </c>
      <c r="B4067" s="0" t="s">
        <v>50</v>
      </c>
      <c r="C4067" s="0" t="n">
        <v>25</v>
      </c>
      <c r="D4067" s="0" t="n">
        <v>248</v>
      </c>
      <c r="E4067" s="0" t="n">
        <v>248</v>
      </c>
    </row>
    <row r="4068" customFormat="false" ht="15" hidden="false" customHeight="false" outlineLevel="0" collapsed="false">
      <c r="A4068" s="0" t="n">
        <f aca="false">IF(B4068=B4067,A4067,SUM(A4067,1))</f>
        <v>45</v>
      </c>
      <c r="B4068" s="0" t="s">
        <v>50</v>
      </c>
      <c r="C4068" s="0" t="n">
        <v>27</v>
      </c>
      <c r="D4068" s="0" t="n">
        <v>248</v>
      </c>
      <c r="E4068" s="0" t="n">
        <v>248</v>
      </c>
    </row>
    <row r="4069" customFormat="false" ht="15" hidden="false" customHeight="false" outlineLevel="0" collapsed="false">
      <c r="A4069" s="0" t="n">
        <f aca="false">IF(B4069=B4068,A4068,SUM(A4068,1))</f>
        <v>45</v>
      </c>
      <c r="B4069" s="0" t="s">
        <v>50</v>
      </c>
      <c r="C4069" s="0" t="n">
        <v>31</v>
      </c>
      <c r="D4069" s="0" t="n">
        <v>248</v>
      </c>
      <c r="E4069" s="0" t="n">
        <v>248</v>
      </c>
    </row>
    <row r="4070" customFormat="false" ht="15" hidden="false" customHeight="false" outlineLevel="0" collapsed="false">
      <c r="A4070" s="0" t="n">
        <f aca="false">IF(B4070=B4069,A4069,SUM(A4069,1))</f>
        <v>45</v>
      </c>
      <c r="B4070" s="0" t="s">
        <v>50</v>
      </c>
      <c r="C4070" s="0" t="n">
        <v>37</v>
      </c>
      <c r="D4070" s="0" t="n">
        <v>248</v>
      </c>
      <c r="E4070" s="0" t="n">
        <v>248</v>
      </c>
    </row>
    <row r="4071" customFormat="false" ht="15" hidden="false" customHeight="false" outlineLevel="0" collapsed="false">
      <c r="A4071" s="0" t="n">
        <f aca="false">IF(B4071=B4070,A4070,SUM(A4070,1))</f>
        <v>45</v>
      </c>
      <c r="B4071" s="0" t="s">
        <v>50</v>
      </c>
      <c r="C4071" s="0" t="n">
        <v>39</v>
      </c>
      <c r="D4071" s="0" t="n">
        <v>248</v>
      </c>
      <c r="E4071" s="0" t="n">
        <v>248</v>
      </c>
    </row>
    <row r="4072" customFormat="false" ht="15" hidden="false" customHeight="false" outlineLevel="0" collapsed="false">
      <c r="A4072" s="0" t="n">
        <f aca="false">IF(B4072=B4071,A4071,SUM(A4071,1))</f>
        <v>45</v>
      </c>
      <c r="B4072" s="0" t="s">
        <v>50</v>
      </c>
      <c r="C4072" s="0" t="n">
        <v>40</v>
      </c>
      <c r="D4072" s="0" t="n">
        <v>248</v>
      </c>
      <c r="E4072" s="0" t="n">
        <v>248</v>
      </c>
    </row>
    <row r="4073" customFormat="false" ht="15" hidden="false" customHeight="false" outlineLevel="0" collapsed="false">
      <c r="A4073" s="0" t="n">
        <f aca="false">IF(B4073=B4072,A4072,SUM(A4072,1))</f>
        <v>45</v>
      </c>
      <c r="B4073" s="0" t="s">
        <v>50</v>
      </c>
      <c r="C4073" s="0" t="n">
        <v>42</v>
      </c>
      <c r="D4073" s="0" t="n">
        <v>248</v>
      </c>
      <c r="E4073" s="0" t="n">
        <v>248</v>
      </c>
    </row>
    <row r="4074" customFormat="false" ht="15" hidden="false" customHeight="false" outlineLevel="0" collapsed="false">
      <c r="A4074" s="0" t="n">
        <f aca="false">IF(B4074=B4073,A4073,SUM(A4073,1))</f>
        <v>45</v>
      </c>
      <c r="B4074" s="0" t="s">
        <v>50</v>
      </c>
      <c r="C4074" s="0" t="n">
        <v>45</v>
      </c>
      <c r="D4074" s="0" t="n">
        <v>248</v>
      </c>
      <c r="E4074" s="0" t="n">
        <v>248</v>
      </c>
    </row>
    <row r="4075" customFormat="false" ht="15" hidden="false" customHeight="false" outlineLevel="0" collapsed="false">
      <c r="A4075" s="0" t="n">
        <f aca="false">IF(B4075=B4074,A4074,SUM(A4074,1))</f>
        <v>45</v>
      </c>
      <c r="B4075" s="0" t="s">
        <v>50</v>
      </c>
      <c r="C4075" s="0" t="n">
        <v>47</v>
      </c>
      <c r="D4075" s="0" t="n">
        <v>248</v>
      </c>
      <c r="E4075" s="0" t="n">
        <v>248</v>
      </c>
    </row>
    <row r="4076" customFormat="false" ht="15" hidden="false" customHeight="false" outlineLevel="0" collapsed="false">
      <c r="A4076" s="0" t="n">
        <f aca="false">IF(B4076=B4075,A4075,SUM(A4075,1))</f>
        <v>45</v>
      </c>
      <c r="B4076" s="0" t="s">
        <v>50</v>
      </c>
      <c r="C4076" s="0" t="n">
        <v>48</v>
      </c>
      <c r="D4076" s="0" t="n">
        <v>248</v>
      </c>
      <c r="E4076" s="0" t="n">
        <v>248</v>
      </c>
    </row>
    <row r="4077" customFormat="false" ht="15" hidden="false" customHeight="false" outlineLevel="0" collapsed="false">
      <c r="A4077" s="0" t="n">
        <f aca="false">IF(B4077=B4076,A4076,SUM(A4076,1))</f>
        <v>45</v>
      </c>
      <c r="B4077" s="0" t="s">
        <v>50</v>
      </c>
      <c r="C4077" s="0" t="n">
        <v>54</v>
      </c>
      <c r="D4077" s="0" t="n">
        <v>248</v>
      </c>
      <c r="E4077" s="0" t="n">
        <v>248</v>
      </c>
    </row>
    <row r="4078" customFormat="false" ht="15" hidden="false" customHeight="false" outlineLevel="0" collapsed="false">
      <c r="A4078" s="0" t="n">
        <f aca="false">IF(B4078=B4077,A4077,SUM(A4077,1))</f>
        <v>45</v>
      </c>
      <c r="B4078" s="0" t="s">
        <v>50</v>
      </c>
      <c r="C4078" s="0" t="n">
        <v>55</v>
      </c>
      <c r="D4078" s="0" t="n">
        <v>248</v>
      </c>
      <c r="E4078" s="0" t="n">
        <v>248</v>
      </c>
    </row>
    <row r="4079" customFormat="false" ht="15" hidden="false" customHeight="false" outlineLevel="0" collapsed="false">
      <c r="A4079" s="0" t="n">
        <f aca="false">IF(B4079=B4078,A4078,SUM(A4078,1))</f>
        <v>45</v>
      </c>
      <c r="B4079" s="0" t="s">
        <v>50</v>
      </c>
      <c r="C4079" s="0" t="n">
        <v>56</v>
      </c>
      <c r="D4079" s="0" t="n">
        <v>248</v>
      </c>
      <c r="E4079" s="0" t="n">
        <v>248</v>
      </c>
    </row>
    <row r="4080" customFormat="false" ht="15" hidden="false" customHeight="false" outlineLevel="0" collapsed="false">
      <c r="A4080" s="0" t="n">
        <f aca="false">IF(B4080=B4079,A4079,SUM(A4079,1))</f>
        <v>45</v>
      </c>
      <c r="B4080" s="0" t="s">
        <v>50</v>
      </c>
      <c r="C4080" s="0" t="n">
        <v>57</v>
      </c>
      <c r="D4080" s="0" t="n">
        <v>248</v>
      </c>
      <c r="E4080" s="0" t="n">
        <v>248</v>
      </c>
    </row>
    <row r="4081" customFormat="false" ht="15" hidden="false" customHeight="false" outlineLevel="0" collapsed="false">
      <c r="A4081" s="0" t="n">
        <f aca="false">IF(B4081=B4080,A4080,SUM(A4080,1))</f>
        <v>45</v>
      </c>
      <c r="B4081" s="0" t="s">
        <v>50</v>
      </c>
      <c r="C4081" s="0" t="n">
        <v>59</v>
      </c>
      <c r="D4081" s="0" t="n">
        <v>248</v>
      </c>
      <c r="E4081" s="0" t="n">
        <v>248</v>
      </c>
    </row>
    <row r="4082" customFormat="false" ht="15" hidden="false" customHeight="false" outlineLevel="0" collapsed="false">
      <c r="A4082" s="0" t="n">
        <f aca="false">IF(B4082=B4081,A4081,SUM(A4081,1))</f>
        <v>45</v>
      </c>
      <c r="B4082" s="0" t="s">
        <v>50</v>
      </c>
      <c r="C4082" s="0" t="n">
        <v>64</v>
      </c>
      <c r="D4082" s="0" t="n">
        <v>248</v>
      </c>
      <c r="E4082" s="0" t="n">
        <v>248</v>
      </c>
    </row>
    <row r="4083" customFormat="false" ht="15" hidden="false" customHeight="false" outlineLevel="0" collapsed="false">
      <c r="A4083" s="0" t="n">
        <f aca="false">IF(B4083=B4082,A4082,SUM(A4082,1))</f>
        <v>45</v>
      </c>
      <c r="B4083" s="0" t="s">
        <v>50</v>
      </c>
      <c r="C4083" s="0" t="n">
        <v>75</v>
      </c>
      <c r="D4083" s="0" t="n">
        <v>248</v>
      </c>
      <c r="E4083" s="0" t="n">
        <v>248</v>
      </c>
    </row>
    <row r="4084" customFormat="false" ht="15" hidden="false" customHeight="false" outlineLevel="0" collapsed="false">
      <c r="A4084" s="0" t="n">
        <f aca="false">IF(B4084=B4083,A4083,SUM(A4083,1))</f>
        <v>45</v>
      </c>
      <c r="B4084" s="0" t="s">
        <v>50</v>
      </c>
      <c r="C4084" s="0" t="n">
        <v>76</v>
      </c>
      <c r="D4084" s="0" t="n">
        <v>248</v>
      </c>
      <c r="E4084" s="0" t="n">
        <v>248</v>
      </c>
    </row>
    <row r="4085" customFormat="false" ht="15" hidden="false" customHeight="false" outlineLevel="0" collapsed="false">
      <c r="A4085" s="0" t="n">
        <f aca="false">IF(B4085=B4084,A4084,SUM(A4084,1))</f>
        <v>45</v>
      </c>
      <c r="B4085" s="0" t="s">
        <v>50</v>
      </c>
      <c r="C4085" s="0" t="n">
        <v>77</v>
      </c>
      <c r="D4085" s="0" t="n">
        <v>248</v>
      </c>
      <c r="E4085" s="0" t="n">
        <v>248</v>
      </c>
    </row>
    <row r="4086" customFormat="false" ht="15" hidden="false" customHeight="false" outlineLevel="0" collapsed="false">
      <c r="A4086" s="0" t="n">
        <f aca="false">IF(B4086=B4085,A4085,SUM(A4085,1))</f>
        <v>45</v>
      </c>
      <c r="B4086" s="0" t="s">
        <v>50</v>
      </c>
      <c r="C4086" s="0" t="n">
        <v>78</v>
      </c>
      <c r="D4086" s="0" t="n">
        <v>248</v>
      </c>
      <c r="E4086" s="0" t="n">
        <v>248</v>
      </c>
    </row>
    <row r="4087" customFormat="false" ht="15" hidden="false" customHeight="false" outlineLevel="0" collapsed="false">
      <c r="A4087" s="0" t="n">
        <f aca="false">IF(B4087=B4086,A4086,SUM(A4086,1))</f>
        <v>45</v>
      </c>
      <c r="B4087" s="0" t="s">
        <v>50</v>
      </c>
      <c r="C4087" s="0" t="n">
        <v>79</v>
      </c>
      <c r="D4087" s="0" t="n">
        <v>248</v>
      </c>
      <c r="E4087" s="0" t="n">
        <v>248</v>
      </c>
    </row>
    <row r="4088" customFormat="false" ht="15" hidden="false" customHeight="false" outlineLevel="0" collapsed="false">
      <c r="A4088" s="0" t="n">
        <f aca="false">IF(B4088=B4087,A4087,SUM(A4087,1))</f>
        <v>45</v>
      </c>
      <c r="B4088" s="0" t="s">
        <v>50</v>
      </c>
      <c r="C4088" s="0" t="n">
        <v>81</v>
      </c>
      <c r="D4088" s="0" t="n">
        <v>248</v>
      </c>
      <c r="E4088" s="0" t="n">
        <v>248</v>
      </c>
    </row>
    <row r="4089" customFormat="false" ht="15" hidden="false" customHeight="false" outlineLevel="0" collapsed="false">
      <c r="A4089" s="0" t="n">
        <f aca="false">IF(B4089=B4088,A4088,SUM(A4088,1))</f>
        <v>45</v>
      </c>
      <c r="B4089" s="0" t="s">
        <v>50</v>
      </c>
      <c r="C4089" s="0" t="n">
        <v>82</v>
      </c>
      <c r="D4089" s="0" t="n">
        <v>248</v>
      </c>
      <c r="E4089" s="0" t="n">
        <v>248</v>
      </c>
    </row>
    <row r="4090" customFormat="false" ht="15" hidden="false" customHeight="false" outlineLevel="0" collapsed="false">
      <c r="A4090" s="0" t="n">
        <f aca="false">IF(B4090=B4089,A4089,SUM(A4089,1))</f>
        <v>45</v>
      </c>
      <c r="B4090" s="0" t="s">
        <v>50</v>
      </c>
      <c r="C4090" s="0" t="n">
        <v>83</v>
      </c>
      <c r="D4090" s="0" t="n">
        <v>248</v>
      </c>
      <c r="E4090" s="0" t="n">
        <v>248</v>
      </c>
    </row>
    <row r="4091" customFormat="false" ht="15" hidden="false" customHeight="false" outlineLevel="0" collapsed="false">
      <c r="A4091" s="0" t="n">
        <f aca="false">IF(B4091=B4090,A4090,SUM(A4090,1))</f>
        <v>45</v>
      </c>
      <c r="B4091" s="0" t="s">
        <v>50</v>
      </c>
      <c r="C4091" s="0" t="n">
        <v>84</v>
      </c>
      <c r="D4091" s="0" t="n">
        <v>248</v>
      </c>
      <c r="E4091" s="0" t="n">
        <v>248</v>
      </c>
    </row>
    <row r="4092" customFormat="false" ht="15" hidden="false" customHeight="false" outlineLevel="0" collapsed="false">
      <c r="A4092" s="0" t="n">
        <f aca="false">IF(B4092=B4091,A4091,SUM(A4091,1))</f>
        <v>45</v>
      </c>
      <c r="B4092" s="0" t="s">
        <v>50</v>
      </c>
      <c r="C4092" s="0" t="n">
        <v>87</v>
      </c>
      <c r="D4092" s="0" t="n">
        <v>248</v>
      </c>
      <c r="E4092" s="0" t="n">
        <v>248</v>
      </c>
    </row>
    <row r="4093" customFormat="false" ht="15" hidden="false" customHeight="false" outlineLevel="0" collapsed="false">
      <c r="A4093" s="0" t="n">
        <f aca="false">IF(B4093=B4092,A4092,SUM(A4092,1))</f>
        <v>45</v>
      </c>
      <c r="B4093" s="0" t="s">
        <v>50</v>
      </c>
      <c r="C4093" s="0" t="n">
        <v>89</v>
      </c>
      <c r="D4093" s="0" t="n">
        <v>248</v>
      </c>
      <c r="E4093" s="0" t="n">
        <v>248</v>
      </c>
    </row>
    <row r="4094" customFormat="false" ht="15" hidden="false" customHeight="false" outlineLevel="0" collapsed="false">
      <c r="A4094" s="0" t="n">
        <f aca="false">IF(B4094=B4093,A4093,SUM(A4093,1))</f>
        <v>45</v>
      </c>
      <c r="B4094" s="0" t="s">
        <v>50</v>
      </c>
      <c r="C4094" s="0" t="n">
        <v>97</v>
      </c>
      <c r="D4094" s="0" t="n">
        <v>248</v>
      </c>
      <c r="E4094" s="0" t="n">
        <v>248</v>
      </c>
    </row>
    <row r="4095" customFormat="false" ht="15" hidden="false" customHeight="false" outlineLevel="0" collapsed="false">
      <c r="A4095" s="0" t="n">
        <f aca="false">IF(B4095=B4094,A4094,SUM(A4094,1))</f>
        <v>45</v>
      </c>
      <c r="B4095" s="0" t="s">
        <v>50</v>
      </c>
      <c r="C4095" s="0" t="n">
        <v>99</v>
      </c>
      <c r="D4095" s="0" t="n">
        <v>248</v>
      </c>
      <c r="E4095" s="0" t="n">
        <v>248</v>
      </c>
    </row>
    <row r="4096" customFormat="false" ht="15" hidden="false" customHeight="false" outlineLevel="0" collapsed="false">
      <c r="A4096" s="0" t="n">
        <f aca="false">IF(B4096=B4095,A4095,SUM(A4095,1))</f>
        <v>45</v>
      </c>
      <c r="B4096" s="0" t="s">
        <v>50</v>
      </c>
      <c r="C4096" s="0" t="n">
        <v>100</v>
      </c>
      <c r="D4096" s="0" t="n">
        <v>248</v>
      </c>
      <c r="E4096" s="0" t="n">
        <v>248</v>
      </c>
    </row>
    <row r="4097" customFormat="false" ht="15" hidden="false" customHeight="false" outlineLevel="0" collapsed="false">
      <c r="A4097" s="0" t="n">
        <f aca="false">IF(B4097=B4096,A4096,SUM(A4096,1))</f>
        <v>45</v>
      </c>
      <c r="B4097" s="0" t="s">
        <v>50</v>
      </c>
      <c r="C4097" s="0" t="n">
        <v>101</v>
      </c>
      <c r="D4097" s="0" t="n">
        <v>248</v>
      </c>
      <c r="E4097" s="0" t="n">
        <v>248</v>
      </c>
    </row>
    <row r="4098" customFormat="false" ht="15" hidden="false" customHeight="false" outlineLevel="0" collapsed="false">
      <c r="A4098" s="0" t="n">
        <f aca="false">IF(B4098=B4097,A4097,SUM(A4097,1))</f>
        <v>45</v>
      </c>
      <c r="B4098" s="0" t="s">
        <v>50</v>
      </c>
      <c r="C4098" s="0" t="n">
        <v>102</v>
      </c>
      <c r="D4098" s="0" t="n">
        <v>248</v>
      </c>
      <c r="E4098" s="0" t="n">
        <v>248</v>
      </c>
    </row>
    <row r="4099" customFormat="false" ht="15" hidden="false" customHeight="false" outlineLevel="0" collapsed="false">
      <c r="A4099" s="0" t="n">
        <f aca="false">IF(B4099=B4098,A4098,SUM(A4098,1))</f>
        <v>45</v>
      </c>
      <c r="B4099" s="0" t="s">
        <v>50</v>
      </c>
      <c r="C4099" s="0" t="n">
        <v>103</v>
      </c>
      <c r="D4099" s="0" t="n">
        <v>248</v>
      </c>
      <c r="E4099" s="0" t="n">
        <v>248</v>
      </c>
    </row>
    <row r="4100" customFormat="false" ht="15" hidden="false" customHeight="false" outlineLevel="0" collapsed="false">
      <c r="A4100" s="0" t="n">
        <f aca="false">IF(B4100=B4099,A4099,SUM(A4099,1))</f>
        <v>45</v>
      </c>
      <c r="B4100" s="0" t="s">
        <v>50</v>
      </c>
      <c r="C4100" s="0" t="n">
        <v>107</v>
      </c>
      <c r="D4100" s="0" t="n">
        <v>248</v>
      </c>
      <c r="E4100" s="0" t="n">
        <v>248</v>
      </c>
    </row>
    <row r="4101" customFormat="false" ht="15" hidden="false" customHeight="false" outlineLevel="0" collapsed="false">
      <c r="A4101" s="0" t="n">
        <f aca="false">IF(B4101=B4100,A4100,SUM(A4100,1))</f>
        <v>45</v>
      </c>
      <c r="B4101" s="0" t="s">
        <v>50</v>
      </c>
      <c r="C4101" s="0" t="n">
        <v>108</v>
      </c>
      <c r="D4101" s="0" t="n">
        <v>248</v>
      </c>
      <c r="E4101" s="0" t="n">
        <v>248</v>
      </c>
    </row>
    <row r="4102" customFormat="false" ht="15" hidden="false" customHeight="false" outlineLevel="0" collapsed="false">
      <c r="A4102" s="0" t="n">
        <f aca="false">IF(B4102=B4101,A4101,SUM(A4101,1))</f>
        <v>45</v>
      </c>
      <c r="B4102" s="0" t="s">
        <v>50</v>
      </c>
      <c r="C4102" s="0" t="n">
        <v>111</v>
      </c>
      <c r="D4102" s="0" t="n">
        <v>248</v>
      </c>
      <c r="E4102" s="0" t="n">
        <v>248</v>
      </c>
    </row>
    <row r="4103" customFormat="false" ht="15" hidden="false" customHeight="false" outlineLevel="0" collapsed="false">
      <c r="A4103" s="0" t="n">
        <f aca="false">IF(B4103=B4102,A4102,SUM(A4102,1))</f>
        <v>45</v>
      </c>
      <c r="B4103" s="0" t="s">
        <v>50</v>
      </c>
      <c r="C4103" s="0" t="n">
        <v>113</v>
      </c>
      <c r="D4103" s="0" t="n">
        <v>248</v>
      </c>
      <c r="E4103" s="0" t="n">
        <v>248</v>
      </c>
    </row>
    <row r="4104" customFormat="false" ht="15" hidden="false" customHeight="false" outlineLevel="0" collapsed="false">
      <c r="A4104" s="0" t="n">
        <f aca="false">IF(B4104=B4103,A4103,SUM(A4103,1))</f>
        <v>45</v>
      </c>
      <c r="B4104" s="0" t="s">
        <v>50</v>
      </c>
      <c r="C4104" s="0" t="n">
        <v>114</v>
      </c>
      <c r="D4104" s="0" t="n">
        <v>248</v>
      </c>
      <c r="E4104" s="0" t="n">
        <v>248</v>
      </c>
    </row>
    <row r="4105" customFormat="false" ht="15" hidden="false" customHeight="false" outlineLevel="0" collapsed="false">
      <c r="A4105" s="0" t="n">
        <f aca="false">IF(B4105=B4104,A4104,SUM(A4104,1))</f>
        <v>45</v>
      </c>
      <c r="B4105" s="0" t="s">
        <v>50</v>
      </c>
      <c r="C4105" s="0" t="n">
        <v>124</v>
      </c>
      <c r="D4105" s="0" t="n">
        <v>248</v>
      </c>
      <c r="E4105" s="0" t="n">
        <v>248</v>
      </c>
    </row>
    <row r="4106" customFormat="false" ht="15" hidden="false" customHeight="false" outlineLevel="0" collapsed="false">
      <c r="A4106" s="0" t="n">
        <f aca="false">IF(B4106=B4105,A4105,SUM(A4105,1))</f>
        <v>45</v>
      </c>
      <c r="B4106" s="0" t="s">
        <v>50</v>
      </c>
      <c r="C4106" s="0" t="n">
        <v>125</v>
      </c>
      <c r="D4106" s="0" t="n">
        <v>248</v>
      </c>
      <c r="E4106" s="0" t="n">
        <v>248</v>
      </c>
    </row>
    <row r="4107" customFormat="false" ht="15" hidden="false" customHeight="false" outlineLevel="0" collapsed="false">
      <c r="A4107" s="0" t="n">
        <f aca="false">IF(B4107=B4106,A4106,SUM(A4106,1))</f>
        <v>45</v>
      </c>
      <c r="B4107" s="0" t="s">
        <v>50</v>
      </c>
      <c r="C4107" s="0" t="n">
        <v>126</v>
      </c>
      <c r="D4107" s="0" t="n">
        <v>248</v>
      </c>
      <c r="E4107" s="0" t="n">
        <v>248</v>
      </c>
    </row>
    <row r="4108" customFormat="false" ht="15" hidden="false" customHeight="false" outlineLevel="0" collapsed="false">
      <c r="A4108" s="0" t="n">
        <f aca="false">IF(B4108=B4107,A4107,SUM(A4107,1))</f>
        <v>45</v>
      </c>
      <c r="B4108" s="0" t="s">
        <v>50</v>
      </c>
      <c r="C4108" s="0" t="n">
        <v>127</v>
      </c>
      <c r="D4108" s="0" t="n">
        <v>248</v>
      </c>
      <c r="E4108" s="0" t="n">
        <v>248</v>
      </c>
    </row>
    <row r="4109" customFormat="false" ht="15" hidden="false" customHeight="false" outlineLevel="0" collapsed="false">
      <c r="A4109" s="0" t="n">
        <f aca="false">IF(B4109=B4108,A4108,SUM(A4108,1))</f>
        <v>45</v>
      </c>
      <c r="B4109" s="0" t="s">
        <v>50</v>
      </c>
      <c r="C4109" s="0" t="n">
        <v>128</v>
      </c>
      <c r="D4109" s="0" t="n">
        <v>248</v>
      </c>
      <c r="E4109" s="0" t="n">
        <v>248</v>
      </c>
    </row>
    <row r="4110" customFormat="false" ht="15" hidden="false" customHeight="false" outlineLevel="0" collapsed="false">
      <c r="A4110" s="0" t="n">
        <f aca="false">IF(B4110=B4109,A4109,SUM(A4109,1))</f>
        <v>45</v>
      </c>
      <c r="B4110" s="0" t="s">
        <v>50</v>
      </c>
      <c r="C4110" s="0" t="n">
        <v>142</v>
      </c>
      <c r="D4110" s="0" t="n">
        <v>248</v>
      </c>
      <c r="E4110" s="0" t="n">
        <v>248</v>
      </c>
    </row>
    <row r="4111" customFormat="false" ht="15" hidden="false" customHeight="false" outlineLevel="0" collapsed="false">
      <c r="A4111" s="0" t="n">
        <f aca="false">IF(B4111=B4110,A4110,SUM(A4110,1))</f>
        <v>45</v>
      </c>
      <c r="B4111" s="0" t="s">
        <v>50</v>
      </c>
      <c r="C4111" s="0" t="n">
        <v>143</v>
      </c>
      <c r="D4111" s="0" t="n">
        <v>248</v>
      </c>
      <c r="E4111" s="0" t="n">
        <v>248</v>
      </c>
    </row>
    <row r="4112" customFormat="false" ht="15" hidden="false" customHeight="false" outlineLevel="0" collapsed="false">
      <c r="A4112" s="0" t="n">
        <f aca="false">IF(B4112=B4111,A4111,SUM(A4111,1))</f>
        <v>45</v>
      </c>
      <c r="B4112" s="0" t="s">
        <v>50</v>
      </c>
      <c r="C4112" s="0" t="n">
        <v>149</v>
      </c>
      <c r="D4112" s="0" t="n">
        <v>248</v>
      </c>
      <c r="E4112" s="0" t="n">
        <v>248</v>
      </c>
    </row>
    <row r="4113" customFormat="false" ht="15" hidden="false" customHeight="false" outlineLevel="0" collapsed="false">
      <c r="A4113" s="0" t="n">
        <f aca="false">IF(B4113=B4112,A4112,SUM(A4112,1))</f>
        <v>45</v>
      </c>
      <c r="B4113" s="0" t="s">
        <v>50</v>
      </c>
      <c r="C4113" s="0" t="n">
        <v>150</v>
      </c>
      <c r="D4113" s="0" t="n">
        <v>248</v>
      </c>
      <c r="E4113" s="0" t="n">
        <v>248</v>
      </c>
    </row>
    <row r="4114" customFormat="false" ht="15" hidden="false" customHeight="false" outlineLevel="0" collapsed="false">
      <c r="A4114" s="0" t="n">
        <f aca="false">IF(B4114=B4113,A4113,SUM(A4113,1))</f>
        <v>45</v>
      </c>
      <c r="B4114" s="0" t="s">
        <v>50</v>
      </c>
      <c r="C4114" s="0" t="n">
        <v>151</v>
      </c>
      <c r="D4114" s="0" t="n">
        <v>248</v>
      </c>
      <c r="E4114" s="0" t="n">
        <v>248</v>
      </c>
    </row>
    <row r="4115" customFormat="false" ht="15" hidden="false" customHeight="false" outlineLevel="0" collapsed="false">
      <c r="A4115" s="0" t="n">
        <f aca="false">IF(B4115=B4114,A4114,SUM(A4114,1))</f>
        <v>45</v>
      </c>
      <c r="B4115" s="0" t="s">
        <v>50</v>
      </c>
      <c r="C4115" s="0" t="n">
        <v>156</v>
      </c>
      <c r="D4115" s="0" t="n">
        <v>248</v>
      </c>
      <c r="E4115" s="0" t="n">
        <v>248</v>
      </c>
    </row>
    <row r="4116" customFormat="false" ht="15" hidden="false" customHeight="false" outlineLevel="0" collapsed="false">
      <c r="A4116" s="0" t="n">
        <f aca="false">IF(B4116=B4115,A4115,SUM(A4115,1))</f>
        <v>45</v>
      </c>
      <c r="B4116" s="0" t="s">
        <v>50</v>
      </c>
      <c r="C4116" s="0" t="n">
        <v>161</v>
      </c>
      <c r="D4116" s="0" t="n">
        <v>248</v>
      </c>
      <c r="E4116" s="0" t="n">
        <v>248</v>
      </c>
    </row>
    <row r="4117" customFormat="false" ht="15" hidden="false" customHeight="false" outlineLevel="0" collapsed="false">
      <c r="A4117" s="0" t="n">
        <f aca="false">IF(B4117=B4116,A4116,SUM(A4116,1))</f>
        <v>45</v>
      </c>
      <c r="B4117" s="0" t="s">
        <v>50</v>
      </c>
      <c r="C4117" s="0" t="n">
        <v>162</v>
      </c>
      <c r="D4117" s="0" t="n">
        <v>248</v>
      </c>
      <c r="E4117" s="0" t="n">
        <v>248</v>
      </c>
    </row>
    <row r="4118" customFormat="false" ht="15" hidden="false" customHeight="false" outlineLevel="0" collapsed="false">
      <c r="A4118" s="0" t="n">
        <f aca="false">IF(B4118=B4117,A4117,SUM(A4117,1))</f>
        <v>45</v>
      </c>
      <c r="B4118" s="0" t="s">
        <v>50</v>
      </c>
      <c r="C4118" s="0" t="n">
        <v>164</v>
      </c>
      <c r="D4118" s="0" t="n">
        <v>248</v>
      </c>
      <c r="E4118" s="0" t="n">
        <v>248</v>
      </c>
    </row>
    <row r="4119" customFormat="false" ht="15" hidden="false" customHeight="false" outlineLevel="0" collapsed="false">
      <c r="A4119" s="0" t="n">
        <f aca="false">IF(B4119=B4118,A4118,SUM(A4118,1))</f>
        <v>45</v>
      </c>
      <c r="B4119" s="0" t="s">
        <v>50</v>
      </c>
      <c r="C4119" s="0" t="n">
        <v>165</v>
      </c>
      <c r="D4119" s="0" t="n">
        <v>248</v>
      </c>
      <c r="E4119" s="0" t="n">
        <v>248</v>
      </c>
    </row>
    <row r="4120" customFormat="false" ht="15" hidden="false" customHeight="false" outlineLevel="0" collapsed="false">
      <c r="A4120" s="0" t="n">
        <f aca="false">IF(B4120=B4119,A4119,SUM(A4119,1))</f>
        <v>45</v>
      </c>
      <c r="B4120" s="0" t="s">
        <v>50</v>
      </c>
      <c r="C4120" s="0" t="n">
        <v>169</v>
      </c>
      <c r="D4120" s="0" t="n">
        <v>248</v>
      </c>
      <c r="E4120" s="0" t="n">
        <v>248</v>
      </c>
    </row>
    <row r="4121" customFormat="false" ht="15" hidden="false" customHeight="false" outlineLevel="0" collapsed="false">
      <c r="A4121" s="0" t="n">
        <f aca="false">IF(B4121=B4120,A4120,SUM(A4120,1))</f>
        <v>45</v>
      </c>
      <c r="B4121" s="0" t="s">
        <v>50</v>
      </c>
      <c r="C4121" s="0" t="n">
        <v>170</v>
      </c>
      <c r="D4121" s="0" t="n">
        <v>248</v>
      </c>
      <c r="E4121" s="0" t="n">
        <v>248</v>
      </c>
    </row>
    <row r="4122" customFormat="false" ht="15" hidden="false" customHeight="false" outlineLevel="0" collapsed="false">
      <c r="A4122" s="0" t="n">
        <f aca="false">IF(B4122=B4121,A4121,SUM(A4121,1))</f>
        <v>45</v>
      </c>
      <c r="B4122" s="0" t="s">
        <v>50</v>
      </c>
      <c r="C4122" s="0" t="n">
        <v>174</v>
      </c>
      <c r="D4122" s="0" t="n">
        <v>248</v>
      </c>
      <c r="E4122" s="0" t="n">
        <v>248</v>
      </c>
    </row>
    <row r="4123" customFormat="false" ht="15" hidden="false" customHeight="false" outlineLevel="0" collapsed="false">
      <c r="A4123" s="0" t="n">
        <f aca="false">IF(B4123=B4122,A4122,SUM(A4122,1))</f>
        <v>45</v>
      </c>
      <c r="B4123" s="0" t="s">
        <v>50</v>
      </c>
      <c r="C4123" s="0" t="n">
        <v>180</v>
      </c>
      <c r="D4123" s="0" t="n">
        <v>248</v>
      </c>
      <c r="E4123" s="0" t="n">
        <v>248</v>
      </c>
    </row>
    <row r="4124" customFormat="false" ht="15" hidden="false" customHeight="false" outlineLevel="0" collapsed="false">
      <c r="A4124" s="0" t="n">
        <f aca="false">IF(B4124=B4123,A4123,SUM(A4123,1))</f>
        <v>45</v>
      </c>
      <c r="B4124" s="0" t="s">
        <v>50</v>
      </c>
      <c r="C4124" s="0" t="n">
        <v>183</v>
      </c>
      <c r="D4124" s="0" t="n">
        <v>248</v>
      </c>
      <c r="E4124" s="0" t="n">
        <v>248</v>
      </c>
    </row>
    <row r="4125" customFormat="false" ht="15" hidden="false" customHeight="false" outlineLevel="0" collapsed="false">
      <c r="A4125" s="0" t="n">
        <f aca="false">IF(B4125=B4124,A4124,SUM(A4124,1))</f>
        <v>45</v>
      </c>
      <c r="B4125" s="0" t="s">
        <v>50</v>
      </c>
      <c r="C4125" s="0" t="n">
        <v>189</v>
      </c>
      <c r="D4125" s="0" t="n">
        <v>248</v>
      </c>
      <c r="E4125" s="0" t="n">
        <v>248</v>
      </c>
    </row>
    <row r="4126" customFormat="false" ht="15" hidden="false" customHeight="false" outlineLevel="0" collapsed="false">
      <c r="A4126" s="0" t="n">
        <f aca="false">IF(B4126=B4125,A4125,SUM(A4125,1))</f>
        <v>45</v>
      </c>
      <c r="B4126" s="0" t="s">
        <v>50</v>
      </c>
      <c r="C4126" s="0" t="n">
        <v>192</v>
      </c>
      <c r="D4126" s="0" t="n">
        <v>248</v>
      </c>
      <c r="E4126" s="0" t="n">
        <v>248</v>
      </c>
    </row>
    <row r="4127" customFormat="false" ht="15" hidden="false" customHeight="false" outlineLevel="0" collapsed="false">
      <c r="A4127" s="0" t="n">
        <f aca="false">IF(B4127=B4126,A4126,SUM(A4126,1))</f>
        <v>45</v>
      </c>
      <c r="B4127" s="0" t="s">
        <v>50</v>
      </c>
      <c r="C4127" s="0" t="n">
        <v>195</v>
      </c>
      <c r="D4127" s="0" t="n">
        <v>248</v>
      </c>
      <c r="E4127" s="0" t="n">
        <v>248</v>
      </c>
    </row>
    <row r="4128" customFormat="false" ht="15" hidden="false" customHeight="false" outlineLevel="0" collapsed="false">
      <c r="A4128" s="0" t="n">
        <f aca="false">IF(B4128=B4127,A4127,SUM(A4127,1))</f>
        <v>45</v>
      </c>
      <c r="B4128" s="0" t="s">
        <v>50</v>
      </c>
      <c r="C4128" s="0" t="n">
        <v>203</v>
      </c>
      <c r="D4128" s="0" t="n">
        <v>248</v>
      </c>
      <c r="E4128" s="0" t="n">
        <v>248</v>
      </c>
    </row>
    <row r="4129" customFormat="false" ht="15" hidden="false" customHeight="false" outlineLevel="0" collapsed="false">
      <c r="A4129" s="0" t="n">
        <f aca="false">IF(B4129=B4128,A4128,SUM(A4128,1))</f>
        <v>45</v>
      </c>
      <c r="B4129" s="0" t="s">
        <v>50</v>
      </c>
      <c r="C4129" s="0" t="n">
        <v>210</v>
      </c>
      <c r="D4129" s="0" t="n">
        <v>248</v>
      </c>
      <c r="E4129" s="0" t="n">
        <v>248</v>
      </c>
    </row>
    <row r="4130" customFormat="false" ht="15" hidden="false" customHeight="false" outlineLevel="0" collapsed="false">
      <c r="A4130" s="0" t="n">
        <f aca="false">IF(B4130=B4129,A4129,SUM(A4129,1))</f>
        <v>45</v>
      </c>
      <c r="B4130" s="0" t="s">
        <v>50</v>
      </c>
      <c r="C4130" s="0" t="n">
        <v>217</v>
      </c>
      <c r="D4130" s="0" t="n">
        <v>248</v>
      </c>
      <c r="E4130" s="0" t="n">
        <v>248</v>
      </c>
    </row>
    <row r="4131" customFormat="false" ht="15" hidden="false" customHeight="false" outlineLevel="0" collapsed="false">
      <c r="A4131" s="0" t="n">
        <f aca="false">IF(B4131=B4130,A4130,SUM(A4130,1))</f>
        <v>45</v>
      </c>
      <c r="B4131" s="0" t="s">
        <v>50</v>
      </c>
      <c r="C4131" s="0" t="n">
        <v>219</v>
      </c>
      <c r="D4131" s="0" t="n">
        <v>248</v>
      </c>
      <c r="E4131" s="0" t="n">
        <v>248</v>
      </c>
    </row>
    <row r="4132" customFormat="false" ht="15" hidden="false" customHeight="false" outlineLevel="0" collapsed="false">
      <c r="A4132" s="0" t="n">
        <f aca="false">IF(B4132=B4131,A4131,SUM(A4131,1))</f>
        <v>45</v>
      </c>
      <c r="B4132" s="0" t="s">
        <v>50</v>
      </c>
      <c r="C4132" s="0" t="n">
        <v>222</v>
      </c>
      <c r="D4132" s="0" t="n">
        <v>248</v>
      </c>
      <c r="E4132" s="0" t="n">
        <v>248</v>
      </c>
    </row>
    <row r="4133" customFormat="false" ht="15" hidden="false" customHeight="false" outlineLevel="0" collapsed="false">
      <c r="A4133" s="0" t="n">
        <f aca="false">IF(B4133=B4132,A4132,SUM(A4132,1))</f>
        <v>45</v>
      </c>
      <c r="B4133" s="0" t="s">
        <v>50</v>
      </c>
      <c r="C4133" s="0" t="n">
        <v>231</v>
      </c>
      <c r="D4133" s="0" t="n">
        <v>248</v>
      </c>
      <c r="E4133" s="0" t="n">
        <v>248</v>
      </c>
    </row>
    <row r="4134" customFormat="false" ht="15" hidden="false" customHeight="false" outlineLevel="0" collapsed="false">
      <c r="A4134" s="0" t="n">
        <f aca="false">IF(B4134=B4133,A4133,SUM(A4133,1))</f>
        <v>45</v>
      </c>
      <c r="B4134" s="0" t="s">
        <v>50</v>
      </c>
      <c r="C4134" s="0" t="n">
        <v>236</v>
      </c>
      <c r="D4134" s="0" t="n">
        <v>248</v>
      </c>
      <c r="E4134" s="0" t="n">
        <v>248</v>
      </c>
    </row>
    <row r="4135" customFormat="false" ht="15" hidden="false" customHeight="false" outlineLevel="0" collapsed="false">
      <c r="A4135" s="0" t="n">
        <f aca="false">IF(B4135=B4134,A4134,SUM(A4134,1))</f>
        <v>45</v>
      </c>
      <c r="B4135" s="0" t="s">
        <v>50</v>
      </c>
      <c r="C4135" s="0" t="n">
        <v>237</v>
      </c>
      <c r="D4135" s="0" t="n">
        <v>248</v>
      </c>
      <c r="E4135" s="0" t="n">
        <v>248</v>
      </c>
    </row>
    <row r="4136" customFormat="false" ht="15" hidden="false" customHeight="false" outlineLevel="0" collapsed="false">
      <c r="A4136" s="0" t="n">
        <f aca="false">IF(B4136=B4135,A4135,SUM(A4135,1))</f>
        <v>45</v>
      </c>
      <c r="B4136" s="0" t="s">
        <v>50</v>
      </c>
      <c r="C4136" s="0" t="n">
        <v>241</v>
      </c>
      <c r="D4136" s="0" t="n">
        <v>248</v>
      </c>
      <c r="E4136" s="0" t="n">
        <v>248</v>
      </c>
    </row>
    <row r="4137" customFormat="false" ht="15" hidden="false" customHeight="false" outlineLevel="0" collapsed="false">
      <c r="A4137" s="0" t="n">
        <f aca="false">IF(B4137=B4136,A4136,SUM(A4136,1))</f>
        <v>45</v>
      </c>
      <c r="B4137" s="0" t="s">
        <v>50</v>
      </c>
      <c r="C4137" s="0" t="n">
        <v>242</v>
      </c>
      <c r="D4137" s="0" t="n">
        <v>248</v>
      </c>
      <c r="E4137" s="0" t="n">
        <v>248</v>
      </c>
    </row>
    <row r="4138" customFormat="false" ht="15" hidden="false" customHeight="false" outlineLevel="0" collapsed="false">
      <c r="A4138" s="0" t="n">
        <f aca="false">IF(B4138=B4137,A4137,SUM(A4137,1))</f>
        <v>45</v>
      </c>
      <c r="B4138" s="0" t="s">
        <v>50</v>
      </c>
      <c r="C4138" s="0" t="n">
        <v>250</v>
      </c>
      <c r="D4138" s="0" t="n">
        <v>248</v>
      </c>
      <c r="E4138" s="0" t="n">
        <v>248</v>
      </c>
    </row>
    <row r="4139" customFormat="false" ht="15" hidden="false" customHeight="false" outlineLevel="0" collapsed="false">
      <c r="A4139" s="0" t="n">
        <f aca="false">IF(B4139=B4138,A4138,SUM(A4138,1))</f>
        <v>45</v>
      </c>
      <c r="B4139" s="0" t="s">
        <v>50</v>
      </c>
      <c r="C4139" s="0" t="n">
        <v>251</v>
      </c>
      <c r="D4139" s="0" t="n">
        <v>248</v>
      </c>
      <c r="E4139" s="0" t="n">
        <v>248</v>
      </c>
    </row>
    <row r="4140" customFormat="false" ht="15" hidden="false" customHeight="false" outlineLevel="0" collapsed="false">
      <c r="A4140" s="0" t="n">
        <f aca="false">IF(B4140=B4139,A4139,SUM(A4139,1))</f>
        <v>45</v>
      </c>
      <c r="B4140" s="0" t="s">
        <v>50</v>
      </c>
      <c r="C4140" s="0" t="n">
        <v>257</v>
      </c>
      <c r="D4140" s="0" t="n">
        <v>248</v>
      </c>
      <c r="E4140" s="0" t="n">
        <v>248</v>
      </c>
    </row>
    <row r="4141" customFormat="false" ht="15" hidden="false" customHeight="false" outlineLevel="0" collapsed="false">
      <c r="A4141" s="0" t="n">
        <f aca="false">IF(B4141=B4140,A4140,SUM(A4140,1))</f>
        <v>45</v>
      </c>
      <c r="B4141" s="0" t="s">
        <v>50</v>
      </c>
      <c r="C4141" s="0" t="n">
        <v>265</v>
      </c>
      <c r="D4141" s="0" t="n">
        <v>248</v>
      </c>
      <c r="E4141" s="0" t="n">
        <v>248</v>
      </c>
    </row>
    <row r="4142" customFormat="false" ht="15" hidden="false" customHeight="false" outlineLevel="0" collapsed="false">
      <c r="A4142" s="0" t="n">
        <f aca="false">IF(B4142=B4141,A4141,SUM(A4141,1))</f>
        <v>45</v>
      </c>
      <c r="B4142" s="0" t="s">
        <v>50</v>
      </c>
      <c r="C4142" s="0" t="n">
        <v>270</v>
      </c>
      <c r="D4142" s="0" t="n">
        <v>248</v>
      </c>
      <c r="E4142" s="0" t="n">
        <v>248</v>
      </c>
    </row>
    <row r="4143" customFormat="false" ht="15" hidden="false" customHeight="false" outlineLevel="0" collapsed="false">
      <c r="A4143" s="0" t="n">
        <f aca="false">IF(B4143=B4142,A4142,SUM(A4142,1))</f>
        <v>45</v>
      </c>
      <c r="B4143" s="0" t="s">
        <v>50</v>
      </c>
      <c r="C4143" s="0" t="n">
        <v>272</v>
      </c>
      <c r="D4143" s="0" t="n">
        <v>248</v>
      </c>
      <c r="E4143" s="0" t="n">
        <v>248</v>
      </c>
    </row>
    <row r="4144" customFormat="false" ht="15" hidden="false" customHeight="false" outlineLevel="0" collapsed="false">
      <c r="A4144" s="0" t="n">
        <f aca="false">IF(B4144=B4143,A4143,SUM(A4143,1))</f>
        <v>45</v>
      </c>
      <c r="B4144" s="0" t="s">
        <v>50</v>
      </c>
      <c r="C4144" s="0" t="n">
        <v>280</v>
      </c>
      <c r="D4144" s="0" t="n">
        <v>248</v>
      </c>
      <c r="E4144" s="0" t="n">
        <v>248</v>
      </c>
    </row>
    <row r="4145" customFormat="false" ht="15" hidden="false" customHeight="false" outlineLevel="0" collapsed="false">
      <c r="A4145" s="0" t="n">
        <f aca="false">IF(B4145=B4144,A4144,SUM(A4144,1))</f>
        <v>45</v>
      </c>
      <c r="B4145" s="0" t="s">
        <v>50</v>
      </c>
      <c r="C4145" s="0" t="n">
        <v>286</v>
      </c>
      <c r="D4145" s="0" t="n">
        <v>248</v>
      </c>
      <c r="E4145" s="0" t="n">
        <v>248</v>
      </c>
    </row>
    <row r="4146" customFormat="false" ht="15" hidden="false" customHeight="false" outlineLevel="0" collapsed="false">
      <c r="A4146" s="0" t="n">
        <f aca="false">IF(B4146=B4145,A4145,SUM(A4145,1))</f>
        <v>45</v>
      </c>
      <c r="B4146" s="0" t="s">
        <v>50</v>
      </c>
      <c r="C4146" s="0" t="n">
        <v>297</v>
      </c>
      <c r="D4146" s="0" t="n">
        <v>248</v>
      </c>
      <c r="E4146" s="0" t="n">
        <v>248</v>
      </c>
    </row>
    <row r="4147" customFormat="false" ht="15" hidden="false" customHeight="false" outlineLevel="0" collapsed="false">
      <c r="A4147" s="0" t="n">
        <f aca="false">IF(B4147=B4146,A4146,SUM(A4146,1))</f>
        <v>45</v>
      </c>
      <c r="B4147" s="0" t="s">
        <v>50</v>
      </c>
      <c r="C4147" s="0" t="n">
        <v>313</v>
      </c>
      <c r="D4147" s="0" t="n">
        <v>248</v>
      </c>
      <c r="E4147" s="0" t="n">
        <v>248</v>
      </c>
    </row>
    <row r="4148" customFormat="false" ht="15" hidden="false" customHeight="false" outlineLevel="0" collapsed="false">
      <c r="A4148" s="0" t="n">
        <f aca="false">IF(B4148=B4147,A4147,SUM(A4147,1))</f>
        <v>45</v>
      </c>
      <c r="B4148" s="0" t="s">
        <v>50</v>
      </c>
      <c r="C4148" s="0" t="n">
        <v>332</v>
      </c>
      <c r="D4148" s="0" t="n">
        <v>248</v>
      </c>
      <c r="E4148" s="0" t="n">
        <v>248</v>
      </c>
    </row>
    <row r="4149" customFormat="false" ht="15" hidden="false" customHeight="false" outlineLevel="0" collapsed="false">
      <c r="A4149" s="0" t="n">
        <f aca="false">IF(B4149=B4148,A4148,SUM(A4148,1))</f>
        <v>45</v>
      </c>
      <c r="B4149" s="0" t="s">
        <v>50</v>
      </c>
      <c r="C4149" s="0" t="n">
        <v>2537</v>
      </c>
      <c r="D4149" s="0" t="n">
        <v>248</v>
      </c>
      <c r="E4149" s="0" t="n">
        <v>248</v>
      </c>
    </row>
    <row r="4150" customFormat="false" ht="15" hidden="false" customHeight="false" outlineLevel="0" collapsed="false">
      <c r="A4150" s="0" t="n">
        <f aca="false">IF(B4150=B4149,A4149,SUM(A4149,1))</f>
        <v>46</v>
      </c>
      <c r="B4150" s="0" t="s">
        <v>51</v>
      </c>
      <c r="C4150" s="0" t="n">
        <v>4</v>
      </c>
      <c r="D4150" s="0" t="n">
        <v>174</v>
      </c>
      <c r="E4150" s="0" t="n">
        <v>174</v>
      </c>
    </row>
    <row r="4151" customFormat="false" ht="15" hidden="false" customHeight="false" outlineLevel="0" collapsed="false">
      <c r="A4151" s="0" t="n">
        <f aca="false">IF(B4151=B4150,A4150,SUM(A4150,1))</f>
        <v>46</v>
      </c>
      <c r="B4151" s="0" t="s">
        <v>51</v>
      </c>
      <c r="C4151" s="0" t="n">
        <v>10</v>
      </c>
      <c r="D4151" s="0" t="n">
        <v>174</v>
      </c>
      <c r="E4151" s="0" t="n">
        <v>174</v>
      </c>
    </row>
    <row r="4152" customFormat="false" ht="15" hidden="false" customHeight="false" outlineLevel="0" collapsed="false">
      <c r="A4152" s="0" t="n">
        <f aca="false">IF(B4152=B4151,A4151,SUM(A4151,1))</f>
        <v>46</v>
      </c>
      <c r="B4152" s="0" t="s">
        <v>51</v>
      </c>
      <c r="C4152" s="0" t="n">
        <v>11</v>
      </c>
      <c r="D4152" s="0" t="n">
        <v>174</v>
      </c>
      <c r="E4152" s="0" t="n">
        <v>174</v>
      </c>
    </row>
    <row r="4153" customFormat="false" ht="15" hidden="false" customHeight="false" outlineLevel="0" collapsed="false">
      <c r="A4153" s="0" t="n">
        <f aca="false">IF(B4153=B4152,A4152,SUM(A4152,1))</f>
        <v>46</v>
      </c>
      <c r="B4153" s="0" t="s">
        <v>51</v>
      </c>
      <c r="C4153" s="0" t="n">
        <v>12</v>
      </c>
      <c r="D4153" s="0" t="n">
        <v>174</v>
      </c>
      <c r="E4153" s="0" t="n">
        <v>174</v>
      </c>
    </row>
    <row r="4154" customFormat="false" ht="15" hidden="false" customHeight="false" outlineLevel="0" collapsed="false">
      <c r="A4154" s="0" t="n">
        <f aca="false">IF(B4154=B4153,A4153,SUM(A4153,1))</f>
        <v>46</v>
      </c>
      <c r="B4154" s="0" t="s">
        <v>51</v>
      </c>
      <c r="C4154" s="0" t="n">
        <v>13</v>
      </c>
      <c r="D4154" s="0" t="n">
        <v>174</v>
      </c>
      <c r="E4154" s="0" t="n">
        <v>174</v>
      </c>
    </row>
    <row r="4155" customFormat="false" ht="15" hidden="false" customHeight="false" outlineLevel="0" collapsed="false">
      <c r="A4155" s="0" t="n">
        <f aca="false">IF(B4155=B4154,A4154,SUM(A4154,1))</f>
        <v>46</v>
      </c>
      <c r="B4155" s="0" t="s">
        <v>51</v>
      </c>
      <c r="C4155" s="0" t="n">
        <v>20</v>
      </c>
      <c r="D4155" s="0" t="n">
        <v>174</v>
      </c>
      <c r="E4155" s="0" t="n">
        <v>174</v>
      </c>
    </row>
    <row r="4156" customFormat="false" ht="15" hidden="false" customHeight="false" outlineLevel="0" collapsed="false">
      <c r="A4156" s="0" t="n">
        <f aca="false">IF(B4156=B4155,A4155,SUM(A4155,1))</f>
        <v>46</v>
      </c>
      <c r="B4156" s="0" t="s">
        <v>51</v>
      </c>
      <c r="C4156" s="0" t="n">
        <v>21</v>
      </c>
      <c r="D4156" s="0" t="n">
        <v>174</v>
      </c>
      <c r="E4156" s="0" t="n">
        <v>174</v>
      </c>
    </row>
    <row r="4157" customFormat="false" ht="15" hidden="false" customHeight="false" outlineLevel="0" collapsed="false">
      <c r="A4157" s="0" t="n">
        <f aca="false">IF(B4157=B4156,A4156,SUM(A4156,1))</f>
        <v>46</v>
      </c>
      <c r="B4157" s="0" t="s">
        <v>51</v>
      </c>
      <c r="C4157" s="0" t="n">
        <v>23</v>
      </c>
      <c r="D4157" s="0" t="n">
        <v>174</v>
      </c>
      <c r="E4157" s="0" t="n">
        <v>174</v>
      </c>
    </row>
    <row r="4158" customFormat="false" ht="15" hidden="false" customHeight="false" outlineLevel="0" collapsed="false">
      <c r="A4158" s="0" t="n">
        <f aca="false">IF(B4158=B4157,A4157,SUM(A4157,1))</f>
        <v>46</v>
      </c>
      <c r="B4158" s="0" t="s">
        <v>51</v>
      </c>
      <c r="C4158" s="0" t="n">
        <v>25</v>
      </c>
      <c r="D4158" s="0" t="n">
        <v>174</v>
      </c>
      <c r="E4158" s="0" t="n">
        <v>174</v>
      </c>
    </row>
    <row r="4159" customFormat="false" ht="15" hidden="false" customHeight="false" outlineLevel="0" collapsed="false">
      <c r="A4159" s="0" t="n">
        <f aca="false">IF(B4159=B4158,A4158,SUM(A4158,1))</f>
        <v>46</v>
      </c>
      <c r="B4159" s="0" t="s">
        <v>51</v>
      </c>
      <c r="C4159" s="0" t="n">
        <v>27</v>
      </c>
      <c r="D4159" s="0" t="n">
        <v>174</v>
      </c>
      <c r="E4159" s="0" t="n">
        <v>174</v>
      </c>
    </row>
    <row r="4160" customFormat="false" ht="15" hidden="false" customHeight="false" outlineLevel="0" collapsed="false">
      <c r="A4160" s="0" t="n">
        <f aca="false">IF(B4160=B4159,A4159,SUM(A4159,1))</f>
        <v>46</v>
      </c>
      <c r="B4160" s="0" t="s">
        <v>51</v>
      </c>
      <c r="C4160" s="0" t="n">
        <v>30</v>
      </c>
      <c r="D4160" s="0" t="n">
        <v>174</v>
      </c>
      <c r="E4160" s="0" t="n">
        <v>174</v>
      </c>
    </row>
    <row r="4161" customFormat="false" ht="15" hidden="false" customHeight="false" outlineLevel="0" collapsed="false">
      <c r="A4161" s="0" t="n">
        <f aca="false">IF(B4161=B4160,A4160,SUM(A4160,1))</f>
        <v>46</v>
      </c>
      <c r="B4161" s="0" t="s">
        <v>51</v>
      </c>
      <c r="C4161" s="0" t="n">
        <v>31</v>
      </c>
      <c r="D4161" s="0" t="n">
        <v>174</v>
      </c>
      <c r="E4161" s="0" t="n">
        <v>174</v>
      </c>
    </row>
    <row r="4162" customFormat="false" ht="15" hidden="false" customHeight="false" outlineLevel="0" collapsed="false">
      <c r="A4162" s="0" t="n">
        <f aca="false">IF(B4162=B4161,A4161,SUM(A4161,1))</f>
        <v>46</v>
      </c>
      <c r="B4162" s="0" t="s">
        <v>51</v>
      </c>
      <c r="C4162" s="0" t="n">
        <v>32</v>
      </c>
      <c r="D4162" s="0" t="n">
        <v>174</v>
      </c>
      <c r="E4162" s="0" t="n">
        <v>174</v>
      </c>
    </row>
    <row r="4163" customFormat="false" ht="15" hidden="false" customHeight="false" outlineLevel="0" collapsed="false">
      <c r="A4163" s="0" t="n">
        <f aca="false">IF(B4163=B4162,A4162,SUM(A4162,1))</f>
        <v>46</v>
      </c>
      <c r="B4163" s="0" t="s">
        <v>51</v>
      </c>
      <c r="C4163" s="0" t="n">
        <v>37</v>
      </c>
      <c r="D4163" s="0" t="n">
        <v>174</v>
      </c>
      <c r="E4163" s="0" t="n">
        <v>174</v>
      </c>
    </row>
    <row r="4164" customFormat="false" ht="15" hidden="false" customHeight="false" outlineLevel="0" collapsed="false">
      <c r="A4164" s="0" t="n">
        <f aca="false">IF(B4164=B4163,A4163,SUM(A4163,1))</f>
        <v>46</v>
      </c>
      <c r="B4164" s="0" t="s">
        <v>51</v>
      </c>
      <c r="C4164" s="0" t="n">
        <v>39</v>
      </c>
      <c r="D4164" s="0" t="n">
        <v>174</v>
      </c>
      <c r="E4164" s="0" t="n">
        <v>174</v>
      </c>
    </row>
    <row r="4165" customFormat="false" ht="15" hidden="false" customHeight="false" outlineLevel="0" collapsed="false">
      <c r="A4165" s="0" t="n">
        <f aca="false">IF(B4165=B4164,A4164,SUM(A4164,1))</f>
        <v>46</v>
      </c>
      <c r="B4165" s="0" t="s">
        <v>51</v>
      </c>
      <c r="C4165" s="0" t="n">
        <v>40</v>
      </c>
      <c r="D4165" s="0" t="n">
        <v>174</v>
      </c>
      <c r="E4165" s="0" t="n">
        <v>174</v>
      </c>
    </row>
    <row r="4166" customFormat="false" ht="15" hidden="false" customHeight="false" outlineLevel="0" collapsed="false">
      <c r="A4166" s="0" t="n">
        <f aca="false">IF(B4166=B4165,A4165,SUM(A4165,1))</f>
        <v>46</v>
      </c>
      <c r="B4166" s="0" t="s">
        <v>51</v>
      </c>
      <c r="C4166" s="0" t="n">
        <v>42</v>
      </c>
      <c r="D4166" s="0" t="n">
        <v>174</v>
      </c>
      <c r="E4166" s="0" t="n">
        <v>174</v>
      </c>
    </row>
    <row r="4167" customFormat="false" ht="15" hidden="false" customHeight="false" outlineLevel="0" collapsed="false">
      <c r="A4167" s="0" t="n">
        <f aca="false">IF(B4167=B4166,A4166,SUM(A4166,1))</f>
        <v>46</v>
      </c>
      <c r="B4167" s="0" t="s">
        <v>51</v>
      </c>
      <c r="C4167" s="0" t="n">
        <v>44</v>
      </c>
      <c r="D4167" s="0" t="n">
        <v>174</v>
      </c>
      <c r="E4167" s="0" t="n">
        <v>174</v>
      </c>
    </row>
    <row r="4168" customFormat="false" ht="15" hidden="false" customHeight="false" outlineLevel="0" collapsed="false">
      <c r="A4168" s="0" t="n">
        <f aca="false">IF(B4168=B4167,A4167,SUM(A4167,1))</f>
        <v>46</v>
      </c>
      <c r="B4168" s="0" t="s">
        <v>51</v>
      </c>
      <c r="C4168" s="0" t="n">
        <v>45</v>
      </c>
      <c r="D4168" s="0" t="n">
        <v>174</v>
      </c>
      <c r="E4168" s="0" t="n">
        <v>174</v>
      </c>
    </row>
    <row r="4169" customFormat="false" ht="15" hidden="false" customHeight="false" outlineLevel="0" collapsed="false">
      <c r="A4169" s="0" t="n">
        <f aca="false">IF(B4169=B4168,A4168,SUM(A4168,1))</f>
        <v>46</v>
      </c>
      <c r="B4169" s="0" t="s">
        <v>51</v>
      </c>
      <c r="C4169" s="0" t="n">
        <v>47</v>
      </c>
      <c r="D4169" s="0" t="n">
        <v>174</v>
      </c>
      <c r="E4169" s="0" t="n">
        <v>174</v>
      </c>
    </row>
    <row r="4170" customFormat="false" ht="15" hidden="false" customHeight="false" outlineLevel="0" collapsed="false">
      <c r="A4170" s="0" t="n">
        <f aca="false">IF(B4170=B4169,A4169,SUM(A4169,1))</f>
        <v>46</v>
      </c>
      <c r="B4170" s="0" t="s">
        <v>51</v>
      </c>
      <c r="C4170" s="0" t="n">
        <v>48</v>
      </c>
      <c r="D4170" s="0" t="n">
        <v>174</v>
      </c>
      <c r="E4170" s="0" t="n">
        <v>174</v>
      </c>
    </row>
    <row r="4171" customFormat="false" ht="15" hidden="false" customHeight="false" outlineLevel="0" collapsed="false">
      <c r="A4171" s="0" t="n">
        <f aca="false">IF(B4171=B4170,A4170,SUM(A4170,1))</f>
        <v>46</v>
      </c>
      <c r="B4171" s="0" t="s">
        <v>51</v>
      </c>
      <c r="C4171" s="0" t="n">
        <v>54</v>
      </c>
      <c r="D4171" s="0" t="n">
        <v>174</v>
      </c>
      <c r="E4171" s="0" t="n">
        <v>174</v>
      </c>
    </row>
    <row r="4172" customFormat="false" ht="15" hidden="false" customHeight="false" outlineLevel="0" collapsed="false">
      <c r="A4172" s="0" t="n">
        <f aca="false">IF(B4172=B4171,A4171,SUM(A4171,1))</f>
        <v>46</v>
      </c>
      <c r="B4172" s="0" t="s">
        <v>51</v>
      </c>
      <c r="C4172" s="0" t="n">
        <v>55</v>
      </c>
      <c r="D4172" s="0" t="n">
        <v>174</v>
      </c>
      <c r="E4172" s="0" t="n">
        <v>174</v>
      </c>
    </row>
    <row r="4173" customFormat="false" ht="15" hidden="false" customHeight="false" outlineLevel="0" collapsed="false">
      <c r="A4173" s="0" t="n">
        <f aca="false">IF(B4173=B4172,A4172,SUM(A4172,1))</f>
        <v>46</v>
      </c>
      <c r="B4173" s="0" t="s">
        <v>51</v>
      </c>
      <c r="C4173" s="0" t="n">
        <v>56</v>
      </c>
      <c r="D4173" s="0" t="n">
        <v>174</v>
      </c>
      <c r="E4173" s="0" t="n">
        <v>174</v>
      </c>
    </row>
    <row r="4174" customFormat="false" ht="15" hidden="false" customHeight="false" outlineLevel="0" collapsed="false">
      <c r="A4174" s="0" t="n">
        <f aca="false">IF(B4174=B4173,A4173,SUM(A4173,1))</f>
        <v>46</v>
      </c>
      <c r="B4174" s="0" t="s">
        <v>51</v>
      </c>
      <c r="C4174" s="0" t="n">
        <v>57</v>
      </c>
      <c r="D4174" s="0" t="n">
        <v>174</v>
      </c>
      <c r="E4174" s="0" t="n">
        <v>174</v>
      </c>
    </row>
    <row r="4175" customFormat="false" ht="15" hidden="false" customHeight="false" outlineLevel="0" collapsed="false">
      <c r="A4175" s="0" t="n">
        <f aca="false">IF(B4175=B4174,A4174,SUM(A4174,1))</f>
        <v>46</v>
      </c>
      <c r="B4175" s="0" t="s">
        <v>51</v>
      </c>
      <c r="C4175" s="0" t="n">
        <v>59</v>
      </c>
      <c r="D4175" s="0" t="n">
        <v>174</v>
      </c>
      <c r="E4175" s="0" t="n">
        <v>174</v>
      </c>
    </row>
    <row r="4176" customFormat="false" ht="15" hidden="false" customHeight="false" outlineLevel="0" collapsed="false">
      <c r="A4176" s="0" t="n">
        <f aca="false">IF(B4176=B4175,A4175,SUM(A4175,1))</f>
        <v>46</v>
      </c>
      <c r="B4176" s="0" t="s">
        <v>51</v>
      </c>
      <c r="C4176" s="0" t="n">
        <v>64</v>
      </c>
      <c r="D4176" s="0" t="n">
        <v>174</v>
      </c>
      <c r="E4176" s="0" t="n">
        <v>174</v>
      </c>
    </row>
    <row r="4177" customFormat="false" ht="15" hidden="false" customHeight="false" outlineLevel="0" collapsed="false">
      <c r="A4177" s="0" t="n">
        <f aca="false">IF(B4177=B4176,A4176,SUM(A4176,1))</f>
        <v>46</v>
      </c>
      <c r="B4177" s="0" t="s">
        <v>51</v>
      </c>
      <c r="C4177" s="0" t="n">
        <v>75</v>
      </c>
      <c r="D4177" s="0" t="n">
        <v>174</v>
      </c>
      <c r="E4177" s="0" t="n">
        <v>174</v>
      </c>
    </row>
    <row r="4178" customFormat="false" ht="15" hidden="false" customHeight="false" outlineLevel="0" collapsed="false">
      <c r="A4178" s="0" t="n">
        <f aca="false">IF(B4178=B4177,A4177,SUM(A4177,1))</f>
        <v>46</v>
      </c>
      <c r="B4178" s="0" t="s">
        <v>51</v>
      </c>
      <c r="C4178" s="0" t="n">
        <v>76</v>
      </c>
      <c r="D4178" s="0" t="n">
        <v>174</v>
      </c>
      <c r="E4178" s="0" t="n">
        <v>174</v>
      </c>
    </row>
    <row r="4179" customFormat="false" ht="15" hidden="false" customHeight="false" outlineLevel="0" collapsed="false">
      <c r="A4179" s="0" t="n">
        <f aca="false">IF(B4179=B4178,A4178,SUM(A4178,1))</f>
        <v>46</v>
      </c>
      <c r="B4179" s="0" t="s">
        <v>51</v>
      </c>
      <c r="C4179" s="0" t="n">
        <v>77</v>
      </c>
      <c r="D4179" s="0" t="n">
        <v>174</v>
      </c>
      <c r="E4179" s="0" t="n">
        <v>174</v>
      </c>
    </row>
    <row r="4180" customFormat="false" ht="15" hidden="false" customHeight="false" outlineLevel="0" collapsed="false">
      <c r="A4180" s="0" t="n">
        <f aca="false">IF(B4180=B4179,A4179,SUM(A4179,1))</f>
        <v>46</v>
      </c>
      <c r="B4180" s="0" t="s">
        <v>51</v>
      </c>
      <c r="C4180" s="0" t="n">
        <v>78</v>
      </c>
      <c r="D4180" s="0" t="n">
        <v>174</v>
      </c>
      <c r="E4180" s="0" t="n">
        <v>174</v>
      </c>
    </row>
    <row r="4181" customFormat="false" ht="15" hidden="false" customHeight="false" outlineLevel="0" collapsed="false">
      <c r="A4181" s="0" t="n">
        <f aca="false">IF(B4181=B4180,A4180,SUM(A4180,1))</f>
        <v>46</v>
      </c>
      <c r="B4181" s="0" t="s">
        <v>51</v>
      </c>
      <c r="C4181" s="0" t="n">
        <v>79</v>
      </c>
      <c r="D4181" s="0" t="n">
        <v>174</v>
      </c>
      <c r="E4181" s="0" t="n">
        <v>174</v>
      </c>
    </row>
    <row r="4182" customFormat="false" ht="15" hidden="false" customHeight="false" outlineLevel="0" collapsed="false">
      <c r="A4182" s="0" t="n">
        <f aca="false">IF(B4182=B4181,A4181,SUM(A4181,1))</f>
        <v>46</v>
      </c>
      <c r="B4182" s="0" t="s">
        <v>51</v>
      </c>
      <c r="C4182" s="0" t="n">
        <v>81</v>
      </c>
      <c r="D4182" s="0" t="n">
        <v>174</v>
      </c>
      <c r="E4182" s="0" t="n">
        <v>174</v>
      </c>
    </row>
    <row r="4183" customFormat="false" ht="15" hidden="false" customHeight="false" outlineLevel="0" collapsed="false">
      <c r="A4183" s="0" t="n">
        <f aca="false">IF(B4183=B4182,A4182,SUM(A4182,1))</f>
        <v>46</v>
      </c>
      <c r="B4183" s="0" t="s">
        <v>51</v>
      </c>
      <c r="C4183" s="0" t="n">
        <v>82</v>
      </c>
      <c r="D4183" s="0" t="n">
        <v>174</v>
      </c>
      <c r="E4183" s="0" t="n">
        <v>174</v>
      </c>
    </row>
    <row r="4184" customFormat="false" ht="15" hidden="false" customHeight="false" outlineLevel="0" collapsed="false">
      <c r="A4184" s="0" t="n">
        <f aca="false">IF(B4184=B4183,A4183,SUM(A4183,1))</f>
        <v>46</v>
      </c>
      <c r="B4184" s="0" t="s">
        <v>51</v>
      </c>
      <c r="C4184" s="0" t="n">
        <v>83</v>
      </c>
      <c r="D4184" s="0" t="n">
        <v>174</v>
      </c>
      <c r="E4184" s="0" t="n">
        <v>174</v>
      </c>
    </row>
    <row r="4185" customFormat="false" ht="15" hidden="false" customHeight="false" outlineLevel="0" collapsed="false">
      <c r="A4185" s="0" t="n">
        <f aca="false">IF(B4185=B4184,A4184,SUM(A4184,1))</f>
        <v>46</v>
      </c>
      <c r="B4185" s="0" t="s">
        <v>51</v>
      </c>
      <c r="C4185" s="0" t="n">
        <v>84</v>
      </c>
      <c r="D4185" s="0" t="n">
        <v>174</v>
      </c>
      <c r="E4185" s="0" t="n">
        <v>174</v>
      </c>
    </row>
    <row r="4186" customFormat="false" ht="15" hidden="false" customHeight="false" outlineLevel="0" collapsed="false">
      <c r="A4186" s="0" t="n">
        <f aca="false">IF(B4186=B4185,A4185,SUM(A4185,1))</f>
        <v>46</v>
      </c>
      <c r="B4186" s="0" t="s">
        <v>51</v>
      </c>
      <c r="C4186" s="0" t="n">
        <v>87</v>
      </c>
      <c r="D4186" s="0" t="n">
        <v>174</v>
      </c>
      <c r="E4186" s="0" t="n">
        <v>174</v>
      </c>
    </row>
    <row r="4187" customFormat="false" ht="15" hidden="false" customHeight="false" outlineLevel="0" collapsed="false">
      <c r="A4187" s="0" t="n">
        <f aca="false">IF(B4187=B4186,A4186,SUM(A4186,1))</f>
        <v>46</v>
      </c>
      <c r="B4187" s="0" t="s">
        <v>51</v>
      </c>
      <c r="C4187" s="0" t="n">
        <v>88</v>
      </c>
      <c r="D4187" s="0" t="n">
        <v>174</v>
      </c>
      <c r="E4187" s="0" t="n">
        <v>174</v>
      </c>
    </row>
    <row r="4188" customFormat="false" ht="15" hidden="false" customHeight="false" outlineLevel="0" collapsed="false">
      <c r="A4188" s="0" t="n">
        <f aca="false">IF(B4188=B4187,A4187,SUM(A4187,1))</f>
        <v>46</v>
      </c>
      <c r="B4188" s="0" t="s">
        <v>51</v>
      </c>
      <c r="C4188" s="0" t="n">
        <v>89</v>
      </c>
      <c r="D4188" s="0" t="n">
        <v>174</v>
      </c>
      <c r="E4188" s="0" t="n">
        <v>174</v>
      </c>
    </row>
    <row r="4189" customFormat="false" ht="15" hidden="false" customHeight="false" outlineLevel="0" collapsed="false">
      <c r="A4189" s="0" t="n">
        <f aca="false">IF(B4189=B4188,A4188,SUM(A4188,1))</f>
        <v>46</v>
      </c>
      <c r="B4189" s="0" t="s">
        <v>51</v>
      </c>
      <c r="C4189" s="0" t="n">
        <v>92</v>
      </c>
      <c r="D4189" s="0" t="n">
        <v>174</v>
      </c>
      <c r="E4189" s="0" t="n">
        <v>174</v>
      </c>
    </row>
    <row r="4190" customFormat="false" ht="15" hidden="false" customHeight="false" outlineLevel="0" collapsed="false">
      <c r="A4190" s="0" t="n">
        <f aca="false">IF(B4190=B4189,A4189,SUM(A4189,1))</f>
        <v>46</v>
      </c>
      <c r="B4190" s="0" t="s">
        <v>51</v>
      </c>
      <c r="C4190" s="0" t="n">
        <v>97</v>
      </c>
      <c r="D4190" s="0" t="n">
        <v>174</v>
      </c>
      <c r="E4190" s="0" t="n">
        <v>174</v>
      </c>
    </row>
    <row r="4191" customFormat="false" ht="15" hidden="false" customHeight="false" outlineLevel="0" collapsed="false">
      <c r="A4191" s="0" t="n">
        <f aca="false">IF(B4191=B4190,A4190,SUM(A4190,1))</f>
        <v>46</v>
      </c>
      <c r="B4191" s="0" t="s">
        <v>51</v>
      </c>
      <c r="C4191" s="0" t="n">
        <v>99</v>
      </c>
      <c r="D4191" s="0" t="n">
        <v>174</v>
      </c>
      <c r="E4191" s="0" t="n">
        <v>174</v>
      </c>
    </row>
    <row r="4192" customFormat="false" ht="15" hidden="false" customHeight="false" outlineLevel="0" collapsed="false">
      <c r="A4192" s="0" t="n">
        <f aca="false">IF(B4192=B4191,A4191,SUM(A4191,1))</f>
        <v>46</v>
      </c>
      <c r="B4192" s="0" t="s">
        <v>51</v>
      </c>
      <c r="C4192" s="0" t="n">
        <v>100</v>
      </c>
      <c r="D4192" s="0" t="n">
        <v>174</v>
      </c>
      <c r="E4192" s="0" t="n">
        <v>174</v>
      </c>
    </row>
    <row r="4193" customFormat="false" ht="15" hidden="false" customHeight="false" outlineLevel="0" collapsed="false">
      <c r="A4193" s="0" t="n">
        <f aca="false">IF(B4193=B4192,A4192,SUM(A4192,1))</f>
        <v>46</v>
      </c>
      <c r="B4193" s="0" t="s">
        <v>51</v>
      </c>
      <c r="C4193" s="0" t="n">
        <v>101</v>
      </c>
      <c r="D4193" s="0" t="n">
        <v>174</v>
      </c>
      <c r="E4193" s="0" t="n">
        <v>174</v>
      </c>
    </row>
    <row r="4194" customFormat="false" ht="15" hidden="false" customHeight="false" outlineLevel="0" collapsed="false">
      <c r="A4194" s="0" t="n">
        <f aca="false">IF(B4194=B4193,A4193,SUM(A4193,1))</f>
        <v>46</v>
      </c>
      <c r="B4194" s="0" t="s">
        <v>51</v>
      </c>
      <c r="C4194" s="0" t="n">
        <v>102</v>
      </c>
      <c r="D4194" s="0" t="n">
        <v>174</v>
      </c>
      <c r="E4194" s="0" t="n">
        <v>174</v>
      </c>
    </row>
    <row r="4195" customFormat="false" ht="15" hidden="false" customHeight="false" outlineLevel="0" collapsed="false">
      <c r="A4195" s="0" t="n">
        <f aca="false">IF(B4195=B4194,A4194,SUM(A4194,1))</f>
        <v>46</v>
      </c>
      <c r="B4195" s="0" t="s">
        <v>51</v>
      </c>
      <c r="C4195" s="0" t="n">
        <v>103</v>
      </c>
      <c r="D4195" s="0" t="n">
        <v>174</v>
      </c>
      <c r="E4195" s="0" t="n">
        <v>174</v>
      </c>
    </row>
    <row r="4196" customFormat="false" ht="15" hidden="false" customHeight="false" outlineLevel="0" collapsed="false">
      <c r="A4196" s="0" t="n">
        <f aca="false">IF(B4196=B4195,A4195,SUM(A4195,1))</f>
        <v>46</v>
      </c>
      <c r="B4196" s="0" t="s">
        <v>51</v>
      </c>
      <c r="C4196" s="0" t="n">
        <v>107</v>
      </c>
      <c r="D4196" s="0" t="n">
        <v>174</v>
      </c>
      <c r="E4196" s="0" t="n">
        <v>174</v>
      </c>
    </row>
    <row r="4197" customFormat="false" ht="15" hidden="false" customHeight="false" outlineLevel="0" collapsed="false">
      <c r="A4197" s="0" t="n">
        <f aca="false">IF(B4197=B4196,A4196,SUM(A4196,1))</f>
        <v>46</v>
      </c>
      <c r="B4197" s="0" t="s">
        <v>51</v>
      </c>
      <c r="C4197" s="0" t="n">
        <v>108</v>
      </c>
      <c r="D4197" s="0" t="n">
        <v>174</v>
      </c>
      <c r="E4197" s="0" t="n">
        <v>174</v>
      </c>
    </row>
    <row r="4198" customFormat="false" ht="15" hidden="false" customHeight="false" outlineLevel="0" collapsed="false">
      <c r="A4198" s="0" t="n">
        <f aca="false">IF(B4198=B4197,A4197,SUM(A4197,1))</f>
        <v>46</v>
      </c>
      <c r="B4198" s="0" t="s">
        <v>51</v>
      </c>
      <c r="C4198" s="0" t="n">
        <v>111</v>
      </c>
      <c r="D4198" s="0" t="n">
        <v>174</v>
      </c>
      <c r="E4198" s="0" t="n">
        <v>174</v>
      </c>
    </row>
    <row r="4199" customFormat="false" ht="15" hidden="false" customHeight="false" outlineLevel="0" collapsed="false">
      <c r="A4199" s="0" t="n">
        <f aca="false">IF(B4199=B4198,A4198,SUM(A4198,1))</f>
        <v>46</v>
      </c>
      <c r="B4199" s="0" t="s">
        <v>51</v>
      </c>
      <c r="C4199" s="0" t="n">
        <v>113</v>
      </c>
      <c r="D4199" s="0" t="n">
        <v>174</v>
      </c>
      <c r="E4199" s="0" t="n">
        <v>174</v>
      </c>
    </row>
    <row r="4200" customFormat="false" ht="15" hidden="false" customHeight="false" outlineLevel="0" collapsed="false">
      <c r="A4200" s="0" t="n">
        <f aca="false">IF(B4200=B4199,A4199,SUM(A4199,1))</f>
        <v>46</v>
      </c>
      <c r="B4200" s="0" t="s">
        <v>51</v>
      </c>
      <c r="C4200" s="0" t="n">
        <v>114</v>
      </c>
      <c r="D4200" s="0" t="n">
        <v>174</v>
      </c>
      <c r="E4200" s="0" t="n">
        <v>174</v>
      </c>
    </row>
    <row r="4201" customFormat="false" ht="15" hidden="false" customHeight="false" outlineLevel="0" collapsed="false">
      <c r="A4201" s="0" t="n">
        <f aca="false">IF(B4201=B4200,A4200,SUM(A4200,1))</f>
        <v>46</v>
      </c>
      <c r="B4201" s="0" t="s">
        <v>51</v>
      </c>
      <c r="C4201" s="0" t="n">
        <v>122</v>
      </c>
      <c r="D4201" s="0" t="n">
        <v>174</v>
      </c>
      <c r="E4201" s="0" t="n">
        <v>174</v>
      </c>
    </row>
    <row r="4202" customFormat="false" ht="15" hidden="false" customHeight="false" outlineLevel="0" collapsed="false">
      <c r="A4202" s="0" t="n">
        <f aca="false">IF(B4202=B4201,A4201,SUM(A4201,1))</f>
        <v>46</v>
      </c>
      <c r="B4202" s="0" t="s">
        <v>51</v>
      </c>
      <c r="C4202" s="0" t="n">
        <v>123</v>
      </c>
      <c r="D4202" s="0" t="n">
        <v>174</v>
      </c>
      <c r="E4202" s="0" t="n">
        <v>174</v>
      </c>
    </row>
    <row r="4203" customFormat="false" ht="15" hidden="false" customHeight="false" outlineLevel="0" collapsed="false">
      <c r="A4203" s="0" t="n">
        <f aca="false">IF(B4203=B4202,A4202,SUM(A4202,1))</f>
        <v>46</v>
      </c>
      <c r="B4203" s="0" t="s">
        <v>51</v>
      </c>
      <c r="C4203" s="0" t="n">
        <v>124</v>
      </c>
      <c r="D4203" s="0" t="n">
        <v>174</v>
      </c>
      <c r="E4203" s="0" t="n">
        <v>174</v>
      </c>
    </row>
    <row r="4204" customFormat="false" ht="15" hidden="false" customHeight="false" outlineLevel="0" collapsed="false">
      <c r="A4204" s="0" t="n">
        <f aca="false">IF(B4204=B4203,A4203,SUM(A4203,1))</f>
        <v>46</v>
      </c>
      <c r="B4204" s="0" t="s">
        <v>51</v>
      </c>
      <c r="C4204" s="0" t="n">
        <v>125</v>
      </c>
      <c r="D4204" s="0" t="n">
        <v>174</v>
      </c>
      <c r="E4204" s="0" t="n">
        <v>174</v>
      </c>
    </row>
    <row r="4205" customFormat="false" ht="15" hidden="false" customHeight="false" outlineLevel="0" collapsed="false">
      <c r="A4205" s="0" t="n">
        <f aca="false">IF(B4205=B4204,A4204,SUM(A4204,1))</f>
        <v>46</v>
      </c>
      <c r="B4205" s="0" t="s">
        <v>51</v>
      </c>
      <c r="C4205" s="0" t="n">
        <v>126</v>
      </c>
      <c r="D4205" s="0" t="n">
        <v>174</v>
      </c>
      <c r="E4205" s="0" t="n">
        <v>174</v>
      </c>
    </row>
    <row r="4206" customFormat="false" ht="15" hidden="false" customHeight="false" outlineLevel="0" collapsed="false">
      <c r="A4206" s="0" t="n">
        <f aca="false">IF(B4206=B4205,A4205,SUM(A4205,1))</f>
        <v>46</v>
      </c>
      <c r="B4206" s="0" t="s">
        <v>51</v>
      </c>
      <c r="C4206" s="0" t="n">
        <v>127</v>
      </c>
      <c r="D4206" s="0" t="n">
        <v>174</v>
      </c>
      <c r="E4206" s="0" t="n">
        <v>174</v>
      </c>
    </row>
    <row r="4207" customFormat="false" ht="15" hidden="false" customHeight="false" outlineLevel="0" collapsed="false">
      <c r="A4207" s="0" t="n">
        <f aca="false">IF(B4207=B4206,A4206,SUM(A4206,1))</f>
        <v>46</v>
      </c>
      <c r="B4207" s="0" t="s">
        <v>51</v>
      </c>
      <c r="C4207" s="0" t="n">
        <v>128</v>
      </c>
      <c r="D4207" s="0" t="n">
        <v>174</v>
      </c>
      <c r="E4207" s="0" t="n">
        <v>174</v>
      </c>
    </row>
    <row r="4208" customFormat="false" ht="15" hidden="false" customHeight="false" outlineLevel="0" collapsed="false">
      <c r="A4208" s="0" t="n">
        <f aca="false">IF(B4208=B4207,A4207,SUM(A4207,1))</f>
        <v>46</v>
      </c>
      <c r="B4208" s="0" t="s">
        <v>51</v>
      </c>
      <c r="C4208" s="0" t="n">
        <v>142</v>
      </c>
      <c r="D4208" s="0" t="n">
        <v>174</v>
      </c>
      <c r="E4208" s="0" t="n">
        <v>174</v>
      </c>
    </row>
    <row r="4209" customFormat="false" ht="15" hidden="false" customHeight="false" outlineLevel="0" collapsed="false">
      <c r="A4209" s="0" t="n">
        <f aca="false">IF(B4209=B4208,A4208,SUM(A4208,1))</f>
        <v>46</v>
      </c>
      <c r="B4209" s="0" t="s">
        <v>51</v>
      </c>
      <c r="C4209" s="0" t="n">
        <v>143</v>
      </c>
      <c r="D4209" s="0" t="n">
        <v>174</v>
      </c>
      <c r="E4209" s="0" t="n">
        <v>174</v>
      </c>
    </row>
    <row r="4210" customFormat="false" ht="15" hidden="false" customHeight="false" outlineLevel="0" collapsed="false">
      <c r="A4210" s="0" t="n">
        <f aca="false">IF(B4210=B4209,A4209,SUM(A4209,1))</f>
        <v>46</v>
      </c>
      <c r="B4210" s="0" t="s">
        <v>51</v>
      </c>
      <c r="C4210" s="0" t="n">
        <v>146</v>
      </c>
      <c r="D4210" s="0" t="n">
        <v>174</v>
      </c>
      <c r="E4210" s="0" t="n">
        <v>174</v>
      </c>
    </row>
    <row r="4211" customFormat="false" ht="15" hidden="false" customHeight="false" outlineLevel="0" collapsed="false">
      <c r="A4211" s="0" t="n">
        <f aca="false">IF(B4211=B4210,A4210,SUM(A4210,1))</f>
        <v>46</v>
      </c>
      <c r="B4211" s="0" t="s">
        <v>51</v>
      </c>
      <c r="C4211" s="0" t="n">
        <v>149</v>
      </c>
      <c r="D4211" s="0" t="n">
        <v>174</v>
      </c>
      <c r="E4211" s="0" t="n">
        <v>174</v>
      </c>
    </row>
    <row r="4212" customFormat="false" ht="15" hidden="false" customHeight="false" outlineLevel="0" collapsed="false">
      <c r="A4212" s="0" t="n">
        <f aca="false">IF(B4212=B4211,A4211,SUM(A4211,1))</f>
        <v>46</v>
      </c>
      <c r="B4212" s="0" t="s">
        <v>51</v>
      </c>
      <c r="C4212" s="0" t="n">
        <v>150</v>
      </c>
      <c r="D4212" s="0" t="n">
        <v>174</v>
      </c>
      <c r="E4212" s="0" t="n">
        <v>174</v>
      </c>
    </row>
    <row r="4213" customFormat="false" ht="15" hidden="false" customHeight="false" outlineLevel="0" collapsed="false">
      <c r="A4213" s="0" t="n">
        <f aca="false">IF(B4213=B4212,A4212,SUM(A4212,1))</f>
        <v>46</v>
      </c>
      <c r="B4213" s="0" t="s">
        <v>51</v>
      </c>
      <c r="C4213" s="0" t="n">
        <v>151</v>
      </c>
      <c r="D4213" s="0" t="n">
        <v>174</v>
      </c>
      <c r="E4213" s="0" t="n">
        <v>174</v>
      </c>
    </row>
    <row r="4214" customFormat="false" ht="15" hidden="false" customHeight="false" outlineLevel="0" collapsed="false">
      <c r="A4214" s="0" t="n">
        <f aca="false">IF(B4214=B4213,A4213,SUM(A4213,1))</f>
        <v>46</v>
      </c>
      <c r="B4214" s="0" t="s">
        <v>51</v>
      </c>
      <c r="C4214" s="0" t="n">
        <v>154</v>
      </c>
      <c r="D4214" s="0" t="n">
        <v>174</v>
      </c>
      <c r="E4214" s="0" t="n">
        <v>174</v>
      </c>
    </row>
    <row r="4215" customFormat="false" ht="15" hidden="false" customHeight="false" outlineLevel="0" collapsed="false">
      <c r="A4215" s="0" t="n">
        <f aca="false">IF(B4215=B4214,A4214,SUM(A4214,1))</f>
        <v>46</v>
      </c>
      <c r="B4215" s="0" t="s">
        <v>51</v>
      </c>
      <c r="C4215" s="0" t="n">
        <v>156</v>
      </c>
      <c r="D4215" s="0" t="n">
        <v>174</v>
      </c>
      <c r="E4215" s="0" t="n">
        <v>174</v>
      </c>
    </row>
    <row r="4216" customFormat="false" ht="15" hidden="false" customHeight="false" outlineLevel="0" collapsed="false">
      <c r="A4216" s="0" t="n">
        <f aca="false">IF(B4216=B4215,A4215,SUM(A4215,1))</f>
        <v>46</v>
      </c>
      <c r="B4216" s="0" t="s">
        <v>51</v>
      </c>
      <c r="C4216" s="0" t="n">
        <v>161</v>
      </c>
      <c r="D4216" s="0" t="n">
        <v>174</v>
      </c>
      <c r="E4216" s="0" t="n">
        <v>174</v>
      </c>
    </row>
    <row r="4217" customFormat="false" ht="15" hidden="false" customHeight="false" outlineLevel="0" collapsed="false">
      <c r="A4217" s="0" t="n">
        <f aca="false">IF(B4217=B4216,A4216,SUM(A4216,1))</f>
        <v>46</v>
      </c>
      <c r="B4217" s="0" t="s">
        <v>51</v>
      </c>
      <c r="C4217" s="0" t="n">
        <v>162</v>
      </c>
      <c r="D4217" s="0" t="n">
        <v>174</v>
      </c>
      <c r="E4217" s="0" t="n">
        <v>174</v>
      </c>
    </row>
    <row r="4218" customFormat="false" ht="15" hidden="false" customHeight="false" outlineLevel="0" collapsed="false">
      <c r="A4218" s="0" t="n">
        <f aca="false">IF(B4218=B4217,A4217,SUM(A4217,1))</f>
        <v>46</v>
      </c>
      <c r="B4218" s="0" t="s">
        <v>51</v>
      </c>
      <c r="C4218" s="0" t="n">
        <v>164</v>
      </c>
      <c r="D4218" s="0" t="n">
        <v>174</v>
      </c>
      <c r="E4218" s="0" t="n">
        <v>174</v>
      </c>
    </row>
    <row r="4219" customFormat="false" ht="15" hidden="false" customHeight="false" outlineLevel="0" collapsed="false">
      <c r="A4219" s="0" t="n">
        <f aca="false">IF(B4219=B4218,A4218,SUM(A4218,1))</f>
        <v>46</v>
      </c>
      <c r="B4219" s="0" t="s">
        <v>51</v>
      </c>
      <c r="C4219" s="0" t="n">
        <v>165</v>
      </c>
      <c r="D4219" s="0" t="n">
        <v>174</v>
      </c>
      <c r="E4219" s="0" t="n">
        <v>174</v>
      </c>
    </row>
    <row r="4220" customFormat="false" ht="15" hidden="false" customHeight="false" outlineLevel="0" collapsed="false">
      <c r="A4220" s="0" t="n">
        <f aca="false">IF(B4220=B4219,A4219,SUM(A4219,1))</f>
        <v>46</v>
      </c>
      <c r="B4220" s="0" t="s">
        <v>51</v>
      </c>
      <c r="C4220" s="0" t="n">
        <v>169</v>
      </c>
      <c r="D4220" s="0" t="n">
        <v>174</v>
      </c>
      <c r="E4220" s="0" t="n">
        <v>174</v>
      </c>
    </row>
    <row r="4221" customFormat="false" ht="15" hidden="false" customHeight="false" outlineLevel="0" collapsed="false">
      <c r="A4221" s="0" t="n">
        <f aca="false">IF(B4221=B4220,A4220,SUM(A4220,1))</f>
        <v>46</v>
      </c>
      <c r="B4221" s="0" t="s">
        <v>51</v>
      </c>
      <c r="C4221" s="0" t="n">
        <v>170</v>
      </c>
      <c r="D4221" s="0" t="n">
        <v>174</v>
      </c>
      <c r="E4221" s="0" t="n">
        <v>174</v>
      </c>
    </row>
    <row r="4222" customFormat="false" ht="15" hidden="false" customHeight="false" outlineLevel="0" collapsed="false">
      <c r="A4222" s="0" t="n">
        <f aca="false">IF(B4222=B4221,A4221,SUM(A4221,1))</f>
        <v>46</v>
      </c>
      <c r="B4222" s="0" t="s">
        <v>51</v>
      </c>
      <c r="C4222" s="0" t="n">
        <v>174</v>
      </c>
      <c r="D4222" s="0" t="n">
        <v>174</v>
      </c>
      <c r="E4222" s="0" t="n">
        <v>174</v>
      </c>
    </row>
    <row r="4223" customFormat="false" ht="15" hidden="false" customHeight="false" outlineLevel="0" collapsed="false">
      <c r="A4223" s="0" t="n">
        <f aca="false">IF(B4223=B4222,A4222,SUM(A4222,1))</f>
        <v>46</v>
      </c>
      <c r="B4223" s="0" t="s">
        <v>51</v>
      </c>
      <c r="C4223" s="0" t="n">
        <v>180</v>
      </c>
      <c r="D4223" s="0" t="n">
        <v>174</v>
      </c>
      <c r="E4223" s="0" t="n">
        <v>174</v>
      </c>
    </row>
    <row r="4224" customFormat="false" ht="15" hidden="false" customHeight="false" outlineLevel="0" collapsed="false">
      <c r="A4224" s="0" t="n">
        <f aca="false">IF(B4224=B4223,A4223,SUM(A4223,1))</f>
        <v>46</v>
      </c>
      <c r="B4224" s="0" t="s">
        <v>51</v>
      </c>
      <c r="C4224" s="0" t="n">
        <v>183</v>
      </c>
      <c r="D4224" s="0" t="n">
        <v>174</v>
      </c>
      <c r="E4224" s="0" t="n">
        <v>174</v>
      </c>
    </row>
    <row r="4225" customFormat="false" ht="15" hidden="false" customHeight="false" outlineLevel="0" collapsed="false">
      <c r="A4225" s="0" t="n">
        <f aca="false">IF(B4225=B4224,A4224,SUM(A4224,1))</f>
        <v>46</v>
      </c>
      <c r="B4225" s="0" t="s">
        <v>51</v>
      </c>
      <c r="C4225" s="0" t="n">
        <v>185</v>
      </c>
      <c r="D4225" s="0" t="n">
        <v>174</v>
      </c>
      <c r="E4225" s="0" t="n">
        <v>174</v>
      </c>
    </row>
    <row r="4226" customFormat="false" ht="15" hidden="false" customHeight="false" outlineLevel="0" collapsed="false">
      <c r="A4226" s="0" t="n">
        <f aca="false">IF(B4226=B4225,A4225,SUM(A4225,1))</f>
        <v>46</v>
      </c>
      <c r="B4226" s="0" t="s">
        <v>51</v>
      </c>
      <c r="C4226" s="0" t="n">
        <v>189</v>
      </c>
      <c r="D4226" s="0" t="n">
        <v>174</v>
      </c>
      <c r="E4226" s="0" t="n">
        <v>174</v>
      </c>
    </row>
    <row r="4227" customFormat="false" ht="15" hidden="false" customHeight="false" outlineLevel="0" collapsed="false">
      <c r="A4227" s="0" t="n">
        <f aca="false">IF(B4227=B4226,A4226,SUM(A4226,1))</f>
        <v>46</v>
      </c>
      <c r="B4227" s="0" t="s">
        <v>51</v>
      </c>
      <c r="C4227" s="0" t="n">
        <v>191</v>
      </c>
      <c r="D4227" s="0" t="n">
        <v>174</v>
      </c>
      <c r="E4227" s="0" t="n">
        <v>174</v>
      </c>
    </row>
    <row r="4228" customFormat="false" ht="15" hidden="false" customHeight="false" outlineLevel="0" collapsed="false">
      <c r="A4228" s="0" t="n">
        <f aca="false">IF(B4228=B4227,A4227,SUM(A4227,1))</f>
        <v>46</v>
      </c>
      <c r="B4228" s="0" t="s">
        <v>51</v>
      </c>
      <c r="C4228" s="0" t="n">
        <v>192</v>
      </c>
      <c r="D4228" s="0" t="n">
        <v>174</v>
      </c>
      <c r="E4228" s="0" t="n">
        <v>174</v>
      </c>
    </row>
    <row r="4229" customFormat="false" ht="15" hidden="false" customHeight="false" outlineLevel="0" collapsed="false">
      <c r="A4229" s="0" t="n">
        <f aca="false">IF(B4229=B4228,A4228,SUM(A4228,1))</f>
        <v>46</v>
      </c>
      <c r="B4229" s="0" t="s">
        <v>51</v>
      </c>
      <c r="C4229" s="0" t="n">
        <v>195</v>
      </c>
      <c r="D4229" s="0" t="n">
        <v>174</v>
      </c>
      <c r="E4229" s="0" t="n">
        <v>174</v>
      </c>
    </row>
    <row r="4230" customFormat="false" ht="15" hidden="false" customHeight="false" outlineLevel="0" collapsed="false">
      <c r="A4230" s="0" t="n">
        <f aca="false">IF(B4230=B4229,A4229,SUM(A4229,1))</f>
        <v>46</v>
      </c>
      <c r="B4230" s="0" t="s">
        <v>51</v>
      </c>
      <c r="C4230" s="0" t="n">
        <v>196</v>
      </c>
      <c r="D4230" s="0" t="n">
        <v>174</v>
      </c>
      <c r="E4230" s="0" t="n">
        <v>174</v>
      </c>
    </row>
    <row r="4231" customFormat="false" ht="15" hidden="false" customHeight="false" outlineLevel="0" collapsed="false">
      <c r="A4231" s="0" t="n">
        <f aca="false">IF(B4231=B4230,A4230,SUM(A4230,1))</f>
        <v>46</v>
      </c>
      <c r="B4231" s="0" t="s">
        <v>51</v>
      </c>
      <c r="C4231" s="0" t="n">
        <v>203</v>
      </c>
      <c r="D4231" s="0" t="n">
        <v>174</v>
      </c>
      <c r="E4231" s="0" t="n">
        <v>174</v>
      </c>
    </row>
    <row r="4232" customFormat="false" ht="15" hidden="false" customHeight="false" outlineLevel="0" collapsed="false">
      <c r="A4232" s="0" t="n">
        <f aca="false">IF(B4232=B4231,A4231,SUM(A4231,1))</f>
        <v>46</v>
      </c>
      <c r="B4232" s="0" t="s">
        <v>51</v>
      </c>
      <c r="C4232" s="0" t="n">
        <v>210</v>
      </c>
      <c r="D4232" s="0" t="n">
        <v>174</v>
      </c>
      <c r="E4232" s="0" t="n">
        <v>174</v>
      </c>
    </row>
    <row r="4233" customFormat="false" ht="15" hidden="false" customHeight="false" outlineLevel="0" collapsed="false">
      <c r="A4233" s="0" t="n">
        <f aca="false">IF(B4233=B4232,A4232,SUM(A4232,1))</f>
        <v>46</v>
      </c>
      <c r="B4233" s="0" t="s">
        <v>51</v>
      </c>
      <c r="C4233" s="0" t="n">
        <v>217</v>
      </c>
      <c r="D4233" s="0" t="n">
        <v>174</v>
      </c>
      <c r="E4233" s="0" t="n">
        <v>174</v>
      </c>
    </row>
    <row r="4234" customFormat="false" ht="15" hidden="false" customHeight="false" outlineLevel="0" collapsed="false">
      <c r="A4234" s="0" t="n">
        <f aca="false">IF(B4234=B4233,A4233,SUM(A4233,1))</f>
        <v>46</v>
      </c>
      <c r="B4234" s="0" t="s">
        <v>51</v>
      </c>
      <c r="C4234" s="0" t="n">
        <v>219</v>
      </c>
      <c r="D4234" s="0" t="n">
        <v>174</v>
      </c>
      <c r="E4234" s="0" t="n">
        <v>174</v>
      </c>
    </row>
    <row r="4235" customFormat="false" ht="15" hidden="false" customHeight="false" outlineLevel="0" collapsed="false">
      <c r="A4235" s="0" t="n">
        <f aca="false">IF(B4235=B4234,A4234,SUM(A4234,1))</f>
        <v>46</v>
      </c>
      <c r="B4235" s="0" t="s">
        <v>51</v>
      </c>
      <c r="C4235" s="0" t="n">
        <v>222</v>
      </c>
      <c r="D4235" s="0" t="n">
        <v>174</v>
      </c>
      <c r="E4235" s="0" t="n">
        <v>174</v>
      </c>
    </row>
    <row r="4236" customFormat="false" ht="15" hidden="false" customHeight="false" outlineLevel="0" collapsed="false">
      <c r="A4236" s="0" t="n">
        <f aca="false">IF(B4236=B4235,A4235,SUM(A4235,1))</f>
        <v>46</v>
      </c>
      <c r="B4236" s="0" t="s">
        <v>51</v>
      </c>
      <c r="C4236" s="0" t="n">
        <v>231</v>
      </c>
      <c r="D4236" s="0" t="n">
        <v>174</v>
      </c>
      <c r="E4236" s="0" t="n">
        <v>174</v>
      </c>
    </row>
    <row r="4237" customFormat="false" ht="15" hidden="false" customHeight="false" outlineLevel="0" collapsed="false">
      <c r="A4237" s="0" t="n">
        <f aca="false">IF(B4237=B4236,A4236,SUM(A4236,1))</f>
        <v>47</v>
      </c>
      <c r="B4237" s="0" t="s">
        <v>52</v>
      </c>
      <c r="C4237" s="0" t="n">
        <v>4</v>
      </c>
      <c r="D4237" s="0" t="n">
        <v>264</v>
      </c>
      <c r="E4237" s="0" t="n">
        <v>264</v>
      </c>
    </row>
    <row r="4238" customFormat="false" ht="15" hidden="false" customHeight="false" outlineLevel="0" collapsed="false">
      <c r="A4238" s="0" t="n">
        <f aca="false">IF(B4238=B4237,A4237,SUM(A4237,1))</f>
        <v>47</v>
      </c>
      <c r="B4238" s="0" t="s">
        <v>52</v>
      </c>
      <c r="C4238" s="0" t="n">
        <v>10</v>
      </c>
      <c r="D4238" s="0" t="n">
        <v>264</v>
      </c>
      <c r="E4238" s="0" t="n">
        <v>264</v>
      </c>
    </row>
    <row r="4239" customFormat="false" ht="15" hidden="false" customHeight="false" outlineLevel="0" collapsed="false">
      <c r="A4239" s="0" t="n">
        <f aca="false">IF(B4239=B4238,A4238,SUM(A4238,1))</f>
        <v>47</v>
      </c>
      <c r="B4239" s="0" t="s">
        <v>52</v>
      </c>
      <c r="C4239" s="0" t="n">
        <v>11</v>
      </c>
      <c r="D4239" s="0" t="n">
        <v>264</v>
      </c>
      <c r="E4239" s="0" t="n">
        <v>264</v>
      </c>
    </row>
    <row r="4240" customFormat="false" ht="15" hidden="false" customHeight="false" outlineLevel="0" collapsed="false">
      <c r="A4240" s="0" t="n">
        <f aca="false">IF(B4240=B4239,A4239,SUM(A4239,1))</f>
        <v>47</v>
      </c>
      <c r="B4240" s="0" t="s">
        <v>52</v>
      </c>
      <c r="C4240" s="0" t="n">
        <v>12</v>
      </c>
      <c r="D4240" s="0" t="n">
        <v>264</v>
      </c>
      <c r="E4240" s="0" t="n">
        <v>264</v>
      </c>
    </row>
    <row r="4241" customFormat="false" ht="15" hidden="false" customHeight="false" outlineLevel="0" collapsed="false">
      <c r="A4241" s="0" t="n">
        <f aca="false">IF(B4241=B4240,A4240,SUM(A4240,1))</f>
        <v>47</v>
      </c>
      <c r="B4241" s="0" t="s">
        <v>52</v>
      </c>
      <c r="C4241" s="0" t="n">
        <v>13</v>
      </c>
      <c r="D4241" s="0" t="n">
        <v>264</v>
      </c>
      <c r="E4241" s="0" t="n">
        <v>264</v>
      </c>
    </row>
    <row r="4242" customFormat="false" ht="15" hidden="false" customHeight="false" outlineLevel="0" collapsed="false">
      <c r="A4242" s="0" t="n">
        <f aca="false">IF(B4242=B4241,A4241,SUM(A4241,1))</f>
        <v>47</v>
      </c>
      <c r="B4242" s="0" t="s">
        <v>52</v>
      </c>
      <c r="C4242" s="0" t="n">
        <v>20</v>
      </c>
      <c r="D4242" s="0" t="n">
        <v>264</v>
      </c>
      <c r="E4242" s="0" t="n">
        <v>264</v>
      </c>
    </row>
    <row r="4243" customFormat="false" ht="15" hidden="false" customHeight="false" outlineLevel="0" collapsed="false">
      <c r="A4243" s="0" t="n">
        <f aca="false">IF(B4243=B4242,A4242,SUM(A4242,1))</f>
        <v>47</v>
      </c>
      <c r="B4243" s="0" t="s">
        <v>52</v>
      </c>
      <c r="C4243" s="0" t="n">
        <v>21</v>
      </c>
      <c r="D4243" s="0" t="n">
        <v>264</v>
      </c>
      <c r="E4243" s="0" t="n">
        <v>264</v>
      </c>
    </row>
    <row r="4244" customFormat="false" ht="15" hidden="false" customHeight="false" outlineLevel="0" collapsed="false">
      <c r="A4244" s="0" t="n">
        <f aca="false">IF(B4244=B4243,A4243,SUM(A4243,1))</f>
        <v>47</v>
      </c>
      <c r="B4244" s="0" t="s">
        <v>52</v>
      </c>
      <c r="C4244" s="0" t="n">
        <v>23</v>
      </c>
      <c r="D4244" s="0" t="n">
        <v>264</v>
      </c>
      <c r="E4244" s="0" t="n">
        <v>264</v>
      </c>
    </row>
    <row r="4245" customFormat="false" ht="15" hidden="false" customHeight="false" outlineLevel="0" collapsed="false">
      <c r="A4245" s="0" t="n">
        <f aca="false">IF(B4245=B4244,A4244,SUM(A4244,1))</f>
        <v>47</v>
      </c>
      <c r="B4245" s="0" t="s">
        <v>52</v>
      </c>
      <c r="C4245" s="0" t="n">
        <v>25</v>
      </c>
      <c r="D4245" s="0" t="n">
        <v>264</v>
      </c>
      <c r="E4245" s="0" t="n">
        <v>264</v>
      </c>
    </row>
    <row r="4246" customFormat="false" ht="15" hidden="false" customHeight="false" outlineLevel="0" collapsed="false">
      <c r="A4246" s="0" t="n">
        <f aca="false">IF(B4246=B4245,A4245,SUM(A4245,1))</f>
        <v>47</v>
      </c>
      <c r="B4246" s="0" t="s">
        <v>52</v>
      </c>
      <c r="C4246" s="0" t="n">
        <v>27</v>
      </c>
      <c r="D4246" s="0" t="n">
        <v>264</v>
      </c>
      <c r="E4246" s="0" t="n">
        <v>264</v>
      </c>
    </row>
    <row r="4247" customFormat="false" ht="15" hidden="false" customHeight="false" outlineLevel="0" collapsed="false">
      <c r="A4247" s="0" t="n">
        <f aca="false">IF(B4247=B4246,A4246,SUM(A4246,1))</f>
        <v>47</v>
      </c>
      <c r="B4247" s="0" t="s">
        <v>52</v>
      </c>
      <c r="C4247" s="0" t="n">
        <v>31</v>
      </c>
      <c r="D4247" s="0" t="n">
        <v>264</v>
      </c>
      <c r="E4247" s="0" t="n">
        <v>264</v>
      </c>
    </row>
    <row r="4248" customFormat="false" ht="15" hidden="false" customHeight="false" outlineLevel="0" collapsed="false">
      <c r="A4248" s="0" t="n">
        <f aca="false">IF(B4248=B4247,A4247,SUM(A4247,1))</f>
        <v>47</v>
      </c>
      <c r="B4248" s="0" t="s">
        <v>52</v>
      </c>
      <c r="C4248" s="0" t="n">
        <v>37</v>
      </c>
      <c r="D4248" s="0" t="n">
        <v>264</v>
      </c>
      <c r="E4248" s="0" t="n">
        <v>264</v>
      </c>
    </row>
    <row r="4249" customFormat="false" ht="15" hidden="false" customHeight="false" outlineLevel="0" collapsed="false">
      <c r="A4249" s="0" t="n">
        <f aca="false">IF(B4249=B4248,A4248,SUM(A4248,1))</f>
        <v>47</v>
      </c>
      <c r="B4249" s="0" t="s">
        <v>52</v>
      </c>
      <c r="C4249" s="0" t="n">
        <v>39</v>
      </c>
      <c r="D4249" s="0" t="n">
        <v>264</v>
      </c>
      <c r="E4249" s="0" t="n">
        <v>264</v>
      </c>
    </row>
    <row r="4250" customFormat="false" ht="15" hidden="false" customHeight="false" outlineLevel="0" collapsed="false">
      <c r="A4250" s="0" t="n">
        <f aca="false">IF(B4250=B4249,A4249,SUM(A4249,1))</f>
        <v>47</v>
      </c>
      <c r="B4250" s="0" t="s">
        <v>52</v>
      </c>
      <c r="C4250" s="0" t="n">
        <v>40</v>
      </c>
      <c r="D4250" s="0" t="n">
        <v>264</v>
      </c>
      <c r="E4250" s="0" t="n">
        <v>264</v>
      </c>
    </row>
    <row r="4251" customFormat="false" ht="15" hidden="false" customHeight="false" outlineLevel="0" collapsed="false">
      <c r="A4251" s="0" t="n">
        <f aca="false">IF(B4251=B4250,A4250,SUM(A4250,1))</f>
        <v>47</v>
      </c>
      <c r="B4251" s="0" t="s">
        <v>52</v>
      </c>
      <c r="C4251" s="0" t="n">
        <v>42</v>
      </c>
      <c r="D4251" s="0" t="n">
        <v>264</v>
      </c>
      <c r="E4251" s="0" t="n">
        <v>264</v>
      </c>
    </row>
    <row r="4252" customFormat="false" ht="15" hidden="false" customHeight="false" outlineLevel="0" collapsed="false">
      <c r="A4252" s="0" t="n">
        <f aca="false">IF(B4252=B4251,A4251,SUM(A4251,1))</f>
        <v>47</v>
      </c>
      <c r="B4252" s="0" t="s">
        <v>52</v>
      </c>
      <c r="C4252" s="0" t="n">
        <v>44</v>
      </c>
      <c r="D4252" s="0" t="n">
        <v>264</v>
      </c>
      <c r="E4252" s="0" t="n">
        <v>264</v>
      </c>
    </row>
    <row r="4253" customFormat="false" ht="15" hidden="false" customHeight="false" outlineLevel="0" collapsed="false">
      <c r="A4253" s="0" t="n">
        <f aca="false">IF(B4253=B4252,A4252,SUM(A4252,1))</f>
        <v>47</v>
      </c>
      <c r="B4253" s="0" t="s">
        <v>52</v>
      </c>
      <c r="C4253" s="0" t="n">
        <v>45</v>
      </c>
      <c r="D4253" s="0" t="n">
        <v>264</v>
      </c>
      <c r="E4253" s="0" t="n">
        <v>264</v>
      </c>
    </row>
    <row r="4254" customFormat="false" ht="15" hidden="false" customHeight="false" outlineLevel="0" collapsed="false">
      <c r="A4254" s="0" t="n">
        <f aca="false">IF(B4254=B4253,A4253,SUM(A4253,1))</f>
        <v>47</v>
      </c>
      <c r="B4254" s="0" t="s">
        <v>52</v>
      </c>
      <c r="C4254" s="0" t="n">
        <v>47</v>
      </c>
      <c r="D4254" s="0" t="n">
        <v>264</v>
      </c>
      <c r="E4254" s="0" t="n">
        <v>264</v>
      </c>
    </row>
    <row r="4255" customFormat="false" ht="15" hidden="false" customHeight="false" outlineLevel="0" collapsed="false">
      <c r="A4255" s="0" t="n">
        <f aca="false">IF(B4255=B4254,A4254,SUM(A4254,1))</f>
        <v>47</v>
      </c>
      <c r="B4255" s="0" t="s">
        <v>52</v>
      </c>
      <c r="C4255" s="0" t="n">
        <v>48</v>
      </c>
      <c r="D4255" s="0" t="n">
        <v>264</v>
      </c>
      <c r="E4255" s="0" t="n">
        <v>264</v>
      </c>
    </row>
    <row r="4256" customFormat="false" ht="15" hidden="false" customHeight="false" outlineLevel="0" collapsed="false">
      <c r="A4256" s="0" t="n">
        <f aca="false">IF(B4256=B4255,A4255,SUM(A4255,1))</f>
        <v>47</v>
      </c>
      <c r="B4256" s="0" t="s">
        <v>52</v>
      </c>
      <c r="C4256" s="0" t="n">
        <v>54</v>
      </c>
      <c r="D4256" s="0" t="n">
        <v>264</v>
      </c>
      <c r="E4256" s="0" t="n">
        <v>264</v>
      </c>
    </row>
    <row r="4257" customFormat="false" ht="15" hidden="false" customHeight="false" outlineLevel="0" collapsed="false">
      <c r="A4257" s="0" t="n">
        <f aca="false">IF(B4257=B4256,A4256,SUM(A4256,1))</f>
        <v>47</v>
      </c>
      <c r="B4257" s="0" t="s">
        <v>52</v>
      </c>
      <c r="C4257" s="0" t="n">
        <v>55</v>
      </c>
      <c r="D4257" s="0" t="n">
        <v>264</v>
      </c>
      <c r="E4257" s="0" t="n">
        <v>264</v>
      </c>
    </row>
    <row r="4258" customFormat="false" ht="15" hidden="false" customHeight="false" outlineLevel="0" collapsed="false">
      <c r="A4258" s="0" t="n">
        <f aca="false">IF(B4258=B4257,A4257,SUM(A4257,1))</f>
        <v>47</v>
      </c>
      <c r="B4258" s="0" t="s">
        <v>52</v>
      </c>
      <c r="C4258" s="0" t="n">
        <v>56</v>
      </c>
      <c r="D4258" s="0" t="n">
        <v>264</v>
      </c>
      <c r="E4258" s="0" t="n">
        <v>264</v>
      </c>
    </row>
    <row r="4259" customFormat="false" ht="15" hidden="false" customHeight="false" outlineLevel="0" collapsed="false">
      <c r="A4259" s="0" t="n">
        <f aca="false">IF(B4259=B4258,A4258,SUM(A4258,1))</f>
        <v>47</v>
      </c>
      <c r="B4259" s="0" t="s">
        <v>52</v>
      </c>
      <c r="C4259" s="0" t="n">
        <v>57</v>
      </c>
      <c r="D4259" s="0" t="n">
        <v>264</v>
      </c>
      <c r="E4259" s="0" t="n">
        <v>264</v>
      </c>
    </row>
    <row r="4260" customFormat="false" ht="15" hidden="false" customHeight="false" outlineLevel="0" collapsed="false">
      <c r="A4260" s="0" t="n">
        <f aca="false">IF(B4260=B4259,A4259,SUM(A4259,1))</f>
        <v>47</v>
      </c>
      <c r="B4260" s="0" t="s">
        <v>52</v>
      </c>
      <c r="C4260" s="0" t="n">
        <v>59</v>
      </c>
      <c r="D4260" s="0" t="n">
        <v>264</v>
      </c>
      <c r="E4260" s="0" t="n">
        <v>264</v>
      </c>
    </row>
    <row r="4261" customFormat="false" ht="15" hidden="false" customHeight="false" outlineLevel="0" collapsed="false">
      <c r="A4261" s="0" t="n">
        <f aca="false">IF(B4261=B4260,A4260,SUM(A4260,1))</f>
        <v>47</v>
      </c>
      <c r="B4261" s="0" t="s">
        <v>52</v>
      </c>
      <c r="C4261" s="0" t="n">
        <v>64</v>
      </c>
      <c r="D4261" s="0" t="n">
        <v>264</v>
      </c>
      <c r="E4261" s="0" t="n">
        <v>264</v>
      </c>
    </row>
    <row r="4262" customFormat="false" ht="15" hidden="false" customHeight="false" outlineLevel="0" collapsed="false">
      <c r="A4262" s="0" t="n">
        <f aca="false">IF(B4262=B4261,A4261,SUM(A4261,1))</f>
        <v>47</v>
      </c>
      <c r="B4262" s="0" t="s">
        <v>52</v>
      </c>
      <c r="C4262" s="0" t="n">
        <v>75</v>
      </c>
      <c r="D4262" s="0" t="n">
        <v>264</v>
      </c>
      <c r="E4262" s="0" t="n">
        <v>264</v>
      </c>
    </row>
    <row r="4263" customFormat="false" ht="15" hidden="false" customHeight="false" outlineLevel="0" collapsed="false">
      <c r="A4263" s="0" t="n">
        <f aca="false">IF(B4263=B4262,A4262,SUM(A4262,1))</f>
        <v>47</v>
      </c>
      <c r="B4263" s="0" t="s">
        <v>52</v>
      </c>
      <c r="C4263" s="0" t="n">
        <v>76</v>
      </c>
      <c r="D4263" s="0" t="n">
        <v>264</v>
      </c>
      <c r="E4263" s="0" t="n">
        <v>264</v>
      </c>
    </row>
    <row r="4264" customFormat="false" ht="15" hidden="false" customHeight="false" outlineLevel="0" collapsed="false">
      <c r="A4264" s="0" t="n">
        <f aca="false">IF(B4264=B4263,A4263,SUM(A4263,1))</f>
        <v>47</v>
      </c>
      <c r="B4264" s="0" t="s">
        <v>52</v>
      </c>
      <c r="C4264" s="0" t="n">
        <v>77</v>
      </c>
      <c r="D4264" s="0" t="n">
        <v>264</v>
      </c>
      <c r="E4264" s="0" t="n">
        <v>264</v>
      </c>
    </row>
    <row r="4265" customFormat="false" ht="15" hidden="false" customHeight="false" outlineLevel="0" collapsed="false">
      <c r="A4265" s="0" t="n">
        <f aca="false">IF(B4265=B4264,A4264,SUM(A4264,1))</f>
        <v>47</v>
      </c>
      <c r="B4265" s="0" t="s">
        <v>52</v>
      </c>
      <c r="C4265" s="0" t="n">
        <v>78</v>
      </c>
      <c r="D4265" s="0" t="n">
        <v>264</v>
      </c>
      <c r="E4265" s="0" t="n">
        <v>264</v>
      </c>
    </row>
    <row r="4266" customFormat="false" ht="15" hidden="false" customHeight="false" outlineLevel="0" collapsed="false">
      <c r="A4266" s="0" t="n">
        <f aca="false">IF(B4266=B4265,A4265,SUM(A4265,1))</f>
        <v>47</v>
      </c>
      <c r="B4266" s="0" t="s">
        <v>52</v>
      </c>
      <c r="C4266" s="0" t="n">
        <v>79</v>
      </c>
      <c r="D4266" s="0" t="n">
        <v>264</v>
      </c>
      <c r="E4266" s="0" t="n">
        <v>264</v>
      </c>
    </row>
    <row r="4267" customFormat="false" ht="15" hidden="false" customHeight="false" outlineLevel="0" collapsed="false">
      <c r="A4267" s="0" t="n">
        <f aca="false">IF(B4267=B4266,A4266,SUM(A4266,1))</f>
        <v>47</v>
      </c>
      <c r="B4267" s="0" t="s">
        <v>52</v>
      </c>
      <c r="C4267" s="0" t="n">
        <v>81</v>
      </c>
      <c r="D4267" s="0" t="n">
        <v>264</v>
      </c>
      <c r="E4267" s="0" t="n">
        <v>264</v>
      </c>
    </row>
    <row r="4268" customFormat="false" ht="15" hidden="false" customHeight="false" outlineLevel="0" collapsed="false">
      <c r="A4268" s="0" t="n">
        <f aca="false">IF(B4268=B4267,A4267,SUM(A4267,1))</f>
        <v>47</v>
      </c>
      <c r="B4268" s="0" t="s">
        <v>52</v>
      </c>
      <c r="C4268" s="0" t="n">
        <v>82</v>
      </c>
      <c r="D4268" s="0" t="n">
        <v>264</v>
      </c>
      <c r="E4268" s="0" t="n">
        <v>264</v>
      </c>
    </row>
    <row r="4269" customFormat="false" ht="15" hidden="false" customHeight="false" outlineLevel="0" collapsed="false">
      <c r="A4269" s="0" t="n">
        <f aca="false">IF(B4269=B4268,A4268,SUM(A4268,1))</f>
        <v>47</v>
      </c>
      <c r="B4269" s="0" t="s">
        <v>52</v>
      </c>
      <c r="C4269" s="0" t="n">
        <v>83</v>
      </c>
      <c r="D4269" s="0" t="n">
        <v>264</v>
      </c>
      <c r="E4269" s="0" t="n">
        <v>264</v>
      </c>
    </row>
    <row r="4270" customFormat="false" ht="15" hidden="false" customHeight="false" outlineLevel="0" collapsed="false">
      <c r="A4270" s="0" t="n">
        <f aca="false">IF(B4270=B4269,A4269,SUM(A4269,1))</f>
        <v>47</v>
      </c>
      <c r="B4270" s="0" t="s">
        <v>52</v>
      </c>
      <c r="C4270" s="0" t="n">
        <v>84</v>
      </c>
      <c r="D4270" s="0" t="n">
        <v>264</v>
      </c>
      <c r="E4270" s="0" t="n">
        <v>264</v>
      </c>
    </row>
    <row r="4271" customFormat="false" ht="15" hidden="false" customHeight="false" outlineLevel="0" collapsed="false">
      <c r="A4271" s="0" t="n">
        <f aca="false">IF(B4271=B4270,A4270,SUM(A4270,1))</f>
        <v>47</v>
      </c>
      <c r="B4271" s="0" t="s">
        <v>52</v>
      </c>
      <c r="C4271" s="0" t="n">
        <v>87</v>
      </c>
      <c r="D4271" s="0" t="n">
        <v>264</v>
      </c>
      <c r="E4271" s="0" t="n">
        <v>264</v>
      </c>
    </row>
    <row r="4272" customFormat="false" ht="15" hidden="false" customHeight="false" outlineLevel="0" collapsed="false">
      <c r="A4272" s="0" t="n">
        <f aca="false">IF(B4272=B4271,A4271,SUM(A4271,1))</f>
        <v>47</v>
      </c>
      <c r="B4272" s="0" t="s">
        <v>52</v>
      </c>
      <c r="C4272" s="0" t="n">
        <v>89</v>
      </c>
      <c r="D4272" s="0" t="n">
        <v>264</v>
      </c>
      <c r="E4272" s="0" t="n">
        <v>264</v>
      </c>
    </row>
    <row r="4273" customFormat="false" ht="15" hidden="false" customHeight="false" outlineLevel="0" collapsed="false">
      <c r="A4273" s="0" t="n">
        <f aca="false">IF(B4273=B4272,A4272,SUM(A4272,1))</f>
        <v>47</v>
      </c>
      <c r="B4273" s="0" t="s">
        <v>52</v>
      </c>
      <c r="C4273" s="0" t="n">
        <v>92</v>
      </c>
      <c r="D4273" s="0" t="n">
        <v>264</v>
      </c>
      <c r="E4273" s="0" t="n">
        <v>264</v>
      </c>
    </row>
    <row r="4274" customFormat="false" ht="15" hidden="false" customHeight="false" outlineLevel="0" collapsed="false">
      <c r="A4274" s="0" t="n">
        <f aca="false">IF(B4274=B4273,A4273,SUM(A4273,1))</f>
        <v>47</v>
      </c>
      <c r="B4274" s="0" t="s">
        <v>52</v>
      </c>
      <c r="C4274" s="0" t="n">
        <v>97</v>
      </c>
      <c r="D4274" s="0" t="n">
        <v>264</v>
      </c>
      <c r="E4274" s="0" t="n">
        <v>264</v>
      </c>
    </row>
    <row r="4275" customFormat="false" ht="15" hidden="false" customHeight="false" outlineLevel="0" collapsed="false">
      <c r="A4275" s="0" t="n">
        <f aca="false">IF(B4275=B4274,A4274,SUM(A4274,1))</f>
        <v>47</v>
      </c>
      <c r="B4275" s="0" t="s">
        <v>52</v>
      </c>
      <c r="C4275" s="0" t="n">
        <v>99</v>
      </c>
      <c r="D4275" s="0" t="n">
        <v>264</v>
      </c>
      <c r="E4275" s="0" t="n">
        <v>264</v>
      </c>
    </row>
    <row r="4276" customFormat="false" ht="15" hidden="false" customHeight="false" outlineLevel="0" collapsed="false">
      <c r="A4276" s="0" t="n">
        <f aca="false">IF(B4276=B4275,A4275,SUM(A4275,1))</f>
        <v>47</v>
      </c>
      <c r="B4276" s="0" t="s">
        <v>52</v>
      </c>
      <c r="C4276" s="0" t="n">
        <v>100</v>
      </c>
      <c r="D4276" s="0" t="n">
        <v>264</v>
      </c>
      <c r="E4276" s="0" t="n">
        <v>264</v>
      </c>
    </row>
    <row r="4277" customFormat="false" ht="15" hidden="false" customHeight="false" outlineLevel="0" collapsed="false">
      <c r="A4277" s="0" t="n">
        <f aca="false">IF(B4277=B4276,A4276,SUM(A4276,1))</f>
        <v>47</v>
      </c>
      <c r="B4277" s="0" t="s">
        <v>52</v>
      </c>
      <c r="C4277" s="0" t="n">
        <v>101</v>
      </c>
      <c r="D4277" s="0" t="n">
        <v>264</v>
      </c>
      <c r="E4277" s="0" t="n">
        <v>264</v>
      </c>
    </row>
    <row r="4278" customFormat="false" ht="15" hidden="false" customHeight="false" outlineLevel="0" collapsed="false">
      <c r="A4278" s="0" t="n">
        <f aca="false">IF(B4278=B4277,A4277,SUM(A4277,1))</f>
        <v>47</v>
      </c>
      <c r="B4278" s="0" t="s">
        <v>52</v>
      </c>
      <c r="C4278" s="0" t="n">
        <v>102</v>
      </c>
      <c r="D4278" s="0" t="n">
        <v>264</v>
      </c>
      <c r="E4278" s="0" t="n">
        <v>264</v>
      </c>
    </row>
    <row r="4279" customFormat="false" ht="15" hidden="false" customHeight="false" outlineLevel="0" collapsed="false">
      <c r="A4279" s="0" t="n">
        <f aca="false">IF(B4279=B4278,A4278,SUM(A4278,1))</f>
        <v>47</v>
      </c>
      <c r="B4279" s="0" t="s">
        <v>52</v>
      </c>
      <c r="C4279" s="0" t="n">
        <v>107</v>
      </c>
      <c r="D4279" s="0" t="n">
        <v>264</v>
      </c>
      <c r="E4279" s="0" t="n">
        <v>264</v>
      </c>
    </row>
    <row r="4280" customFormat="false" ht="15" hidden="false" customHeight="false" outlineLevel="0" collapsed="false">
      <c r="A4280" s="0" t="n">
        <f aca="false">IF(B4280=B4279,A4279,SUM(A4279,1))</f>
        <v>47</v>
      </c>
      <c r="B4280" s="0" t="s">
        <v>52</v>
      </c>
      <c r="C4280" s="0" t="n">
        <v>108</v>
      </c>
      <c r="D4280" s="0" t="n">
        <v>264</v>
      </c>
      <c r="E4280" s="0" t="n">
        <v>264</v>
      </c>
    </row>
    <row r="4281" customFormat="false" ht="15" hidden="false" customHeight="false" outlineLevel="0" collapsed="false">
      <c r="A4281" s="0" t="n">
        <f aca="false">IF(B4281=B4280,A4280,SUM(A4280,1))</f>
        <v>47</v>
      </c>
      <c r="B4281" s="0" t="s">
        <v>52</v>
      </c>
      <c r="C4281" s="0" t="n">
        <v>111</v>
      </c>
      <c r="D4281" s="0" t="n">
        <v>264</v>
      </c>
      <c r="E4281" s="0" t="n">
        <v>264</v>
      </c>
    </row>
    <row r="4282" customFormat="false" ht="15" hidden="false" customHeight="false" outlineLevel="0" collapsed="false">
      <c r="A4282" s="0" t="n">
        <f aca="false">IF(B4282=B4281,A4281,SUM(A4281,1))</f>
        <v>47</v>
      </c>
      <c r="B4282" s="0" t="s">
        <v>52</v>
      </c>
      <c r="C4282" s="0" t="n">
        <v>113</v>
      </c>
      <c r="D4282" s="0" t="n">
        <v>264</v>
      </c>
      <c r="E4282" s="0" t="n">
        <v>264</v>
      </c>
    </row>
    <row r="4283" customFormat="false" ht="15" hidden="false" customHeight="false" outlineLevel="0" collapsed="false">
      <c r="A4283" s="0" t="n">
        <f aca="false">IF(B4283=B4282,A4282,SUM(A4282,1))</f>
        <v>47</v>
      </c>
      <c r="B4283" s="0" t="s">
        <v>52</v>
      </c>
      <c r="C4283" s="0" t="n">
        <v>114</v>
      </c>
      <c r="D4283" s="0" t="n">
        <v>264</v>
      </c>
      <c r="E4283" s="0" t="n">
        <v>264</v>
      </c>
    </row>
    <row r="4284" customFormat="false" ht="15" hidden="false" customHeight="false" outlineLevel="0" collapsed="false">
      <c r="A4284" s="0" t="n">
        <f aca="false">IF(B4284=B4283,A4283,SUM(A4283,1))</f>
        <v>47</v>
      </c>
      <c r="B4284" s="0" t="s">
        <v>52</v>
      </c>
      <c r="C4284" s="0" t="n">
        <v>124</v>
      </c>
      <c r="D4284" s="0" t="n">
        <v>264</v>
      </c>
      <c r="E4284" s="0" t="n">
        <v>264</v>
      </c>
    </row>
    <row r="4285" customFormat="false" ht="15" hidden="false" customHeight="false" outlineLevel="0" collapsed="false">
      <c r="A4285" s="0" t="n">
        <f aca="false">IF(B4285=B4284,A4284,SUM(A4284,1))</f>
        <v>47</v>
      </c>
      <c r="B4285" s="0" t="s">
        <v>52</v>
      </c>
      <c r="C4285" s="0" t="n">
        <v>125</v>
      </c>
      <c r="D4285" s="0" t="n">
        <v>264</v>
      </c>
      <c r="E4285" s="0" t="n">
        <v>264</v>
      </c>
    </row>
    <row r="4286" customFormat="false" ht="15" hidden="false" customHeight="false" outlineLevel="0" collapsed="false">
      <c r="A4286" s="0" t="n">
        <f aca="false">IF(B4286=B4285,A4285,SUM(A4285,1))</f>
        <v>47</v>
      </c>
      <c r="B4286" s="0" t="s">
        <v>52</v>
      </c>
      <c r="C4286" s="0" t="n">
        <v>126</v>
      </c>
      <c r="D4286" s="0" t="n">
        <v>264</v>
      </c>
      <c r="E4286" s="0" t="n">
        <v>264</v>
      </c>
    </row>
    <row r="4287" customFormat="false" ht="15" hidden="false" customHeight="false" outlineLevel="0" collapsed="false">
      <c r="A4287" s="0" t="n">
        <f aca="false">IF(B4287=B4286,A4286,SUM(A4286,1))</f>
        <v>47</v>
      </c>
      <c r="B4287" s="0" t="s">
        <v>52</v>
      </c>
      <c r="C4287" s="0" t="n">
        <v>127</v>
      </c>
      <c r="D4287" s="0" t="n">
        <v>264</v>
      </c>
      <c r="E4287" s="0" t="n">
        <v>264</v>
      </c>
    </row>
    <row r="4288" customFormat="false" ht="15" hidden="false" customHeight="false" outlineLevel="0" collapsed="false">
      <c r="A4288" s="0" t="n">
        <f aca="false">IF(B4288=B4287,A4287,SUM(A4287,1))</f>
        <v>47</v>
      </c>
      <c r="B4288" s="0" t="s">
        <v>52</v>
      </c>
      <c r="C4288" s="0" t="n">
        <v>128</v>
      </c>
      <c r="D4288" s="0" t="n">
        <v>264</v>
      </c>
      <c r="E4288" s="0" t="n">
        <v>264</v>
      </c>
    </row>
    <row r="4289" customFormat="false" ht="15" hidden="false" customHeight="false" outlineLevel="0" collapsed="false">
      <c r="A4289" s="0" t="n">
        <f aca="false">IF(B4289=B4288,A4288,SUM(A4288,1))</f>
        <v>47</v>
      </c>
      <c r="B4289" s="0" t="s">
        <v>52</v>
      </c>
      <c r="C4289" s="0" t="n">
        <v>142</v>
      </c>
      <c r="D4289" s="0" t="n">
        <v>264</v>
      </c>
      <c r="E4289" s="0" t="n">
        <v>264</v>
      </c>
    </row>
    <row r="4290" customFormat="false" ht="15" hidden="false" customHeight="false" outlineLevel="0" collapsed="false">
      <c r="A4290" s="0" t="n">
        <f aca="false">IF(B4290=B4289,A4289,SUM(A4289,1))</f>
        <v>47</v>
      </c>
      <c r="B4290" s="0" t="s">
        <v>52</v>
      </c>
      <c r="C4290" s="0" t="n">
        <v>143</v>
      </c>
      <c r="D4290" s="0" t="n">
        <v>264</v>
      </c>
      <c r="E4290" s="0" t="n">
        <v>264</v>
      </c>
    </row>
    <row r="4291" customFormat="false" ht="15" hidden="false" customHeight="false" outlineLevel="0" collapsed="false">
      <c r="A4291" s="0" t="n">
        <f aca="false">IF(B4291=B4290,A4290,SUM(A4290,1))</f>
        <v>47</v>
      </c>
      <c r="B4291" s="0" t="s">
        <v>52</v>
      </c>
      <c r="C4291" s="0" t="n">
        <v>149</v>
      </c>
      <c r="D4291" s="0" t="n">
        <v>264</v>
      </c>
      <c r="E4291" s="0" t="n">
        <v>264</v>
      </c>
    </row>
    <row r="4292" customFormat="false" ht="15" hidden="false" customHeight="false" outlineLevel="0" collapsed="false">
      <c r="A4292" s="0" t="n">
        <f aca="false">IF(B4292=B4291,A4291,SUM(A4291,1))</f>
        <v>47</v>
      </c>
      <c r="B4292" s="0" t="s">
        <v>52</v>
      </c>
      <c r="C4292" s="0" t="n">
        <v>150</v>
      </c>
      <c r="D4292" s="0" t="n">
        <v>264</v>
      </c>
      <c r="E4292" s="0" t="n">
        <v>264</v>
      </c>
    </row>
    <row r="4293" customFormat="false" ht="15" hidden="false" customHeight="false" outlineLevel="0" collapsed="false">
      <c r="A4293" s="0" t="n">
        <f aca="false">IF(B4293=B4292,A4292,SUM(A4292,1))</f>
        <v>47</v>
      </c>
      <c r="B4293" s="0" t="s">
        <v>52</v>
      </c>
      <c r="C4293" s="0" t="n">
        <v>151</v>
      </c>
      <c r="D4293" s="0" t="n">
        <v>264</v>
      </c>
      <c r="E4293" s="0" t="n">
        <v>264</v>
      </c>
    </row>
    <row r="4294" customFormat="false" ht="15" hidden="false" customHeight="false" outlineLevel="0" collapsed="false">
      <c r="A4294" s="0" t="n">
        <f aca="false">IF(B4294=B4293,A4293,SUM(A4293,1))</f>
        <v>47</v>
      </c>
      <c r="B4294" s="0" t="s">
        <v>52</v>
      </c>
      <c r="C4294" s="0" t="n">
        <v>156</v>
      </c>
      <c r="D4294" s="0" t="n">
        <v>264</v>
      </c>
      <c r="E4294" s="0" t="n">
        <v>264</v>
      </c>
    </row>
    <row r="4295" customFormat="false" ht="15" hidden="false" customHeight="false" outlineLevel="0" collapsed="false">
      <c r="A4295" s="0" t="n">
        <f aca="false">IF(B4295=B4294,A4294,SUM(A4294,1))</f>
        <v>47</v>
      </c>
      <c r="B4295" s="0" t="s">
        <v>52</v>
      </c>
      <c r="C4295" s="0" t="n">
        <v>161</v>
      </c>
      <c r="D4295" s="0" t="n">
        <v>264</v>
      </c>
      <c r="E4295" s="0" t="n">
        <v>264</v>
      </c>
    </row>
    <row r="4296" customFormat="false" ht="15" hidden="false" customHeight="false" outlineLevel="0" collapsed="false">
      <c r="A4296" s="0" t="n">
        <f aca="false">IF(B4296=B4295,A4295,SUM(A4295,1))</f>
        <v>47</v>
      </c>
      <c r="B4296" s="0" t="s">
        <v>52</v>
      </c>
      <c r="C4296" s="0" t="n">
        <v>162</v>
      </c>
      <c r="D4296" s="0" t="n">
        <v>264</v>
      </c>
      <c r="E4296" s="0" t="n">
        <v>264</v>
      </c>
    </row>
    <row r="4297" customFormat="false" ht="15" hidden="false" customHeight="false" outlineLevel="0" collapsed="false">
      <c r="A4297" s="0" t="n">
        <f aca="false">IF(B4297=B4296,A4296,SUM(A4296,1))</f>
        <v>47</v>
      </c>
      <c r="B4297" s="0" t="s">
        <v>52</v>
      </c>
      <c r="C4297" s="0" t="n">
        <v>164</v>
      </c>
      <c r="D4297" s="0" t="n">
        <v>264</v>
      </c>
      <c r="E4297" s="0" t="n">
        <v>264</v>
      </c>
    </row>
    <row r="4298" customFormat="false" ht="15" hidden="false" customHeight="false" outlineLevel="0" collapsed="false">
      <c r="A4298" s="0" t="n">
        <f aca="false">IF(B4298=B4297,A4297,SUM(A4297,1))</f>
        <v>47</v>
      </c>
      <c r="B4298" s="0" t="s">
        <v>52</v>
      </c>
      <c r="C4298" s="0" t="n">
        <v>165</v>
      </c>
      <c r="D4298" s="0" t="n">
        <v>264</v>
      </c>
      <c r="E4298" s="0" t="n">
        <v>264</v>
      </c>
    </row>
    <row r="4299" customFormat="false" ht="15" hidden="false" customHeight="false" outlineLevel="0" collapsed="false">
      <c r="A4299" s="0" t="n">
        <f aca="false">IF(B4299=B4298,A4298,SUM(A4298,1))</f>
        <v>47</v>
      </c>
      <c r="B4299" s="0" t="s">
        <v>52</v>
      </c>
      <c r="C4299" s="0" t="n">
        <v>169</v>
      </c>
      <c r="D4299" s="0" t="n">
        <v>264</v>
      </c>
      <c r="E4299" s="0" t="n">
        <v>264</v>
      </c>
    </row>
    <row r="4300" customFormat="false" ht="15" hidden="false" customHeight="false" outlineLevel="0" collapsed="false">
      <c r="A4300" s="0" t="n">
        <f aca="false">IF(B4300=B4299,A4299,SUM(A4299,1))</f>
        <v>47</v>
      </c>
      <c r="B4300" s="0" t="s">
        <v>52</v>
      </c>
      <c r="C4300" s="0" t="n">
        <v>170</v>
      </c>
      <c r="D4300" s="0" t="n">
        <v>264</v>
      </c>
      <c r="E4300" s="0" t="n">
        <v>264</v>
      </c>
    </row>
    <row r="4301" customFormat="false" ht="15" hidden="false" customHeight="false" outlineLevel="0" collapsed="false">
      <c r="A4301" s="0" t="n">
        <f aca="false">IF(B4301=B4300,A4300,SUM(A4300,1))</f>
        <v>47</v>
      </c>
      <c r="B4301" s="0" t="s">
        <v>52</v>
      </c>
      <c r="C4301" s="0" t="n">
        <v>183</v>
      </c>
      <c r="D4301" s="0" t="n">
        <v>264</v>
      </c>
      <c r="E4301" s="0" t="n">
        <v>264</v>
      </c>
    </row>
    <row r="4302" customFormat="false" ht="15" hidden="false" customHeight="false" outlineLevel="0" collapsed="false">
      <c r="A4302" s="0" t="n">
        <f aca="false">IF(B4302=B4301,A4301,SUM(A4301,1))</f>
        <v>47</v>
      </c>
      <c r="B4302" s="0" t="s">
        <v>52</v>
      </c>
      <c r="C4302" s="0" t="n">
        <v>189</v>
      </c>
      <c r="D4302" s="0" t="n">
        <v>264</v>
      </c>
      <c r="E4302" s="0" t="n">
        <v>264</v>
      </c>
    </row>
    <row r="4303" customFormat="false" ht="15" hidden="false" customHeight="false" outlineLevel="0" collapsed="false">
      <c r="A4303" s="0" t="n">
        <f aca="false">IF(B4303=B4302,A4302,SUM(A4302,1))</f>
        <v>47</v>
      </c>
      <c r="B4303" s="0" t="s">
        <v>52</v>
      </c>
      <c r="C4303" s="0" t="n">
        <v>192</v>
      </c>
      <c r="D4303" s="0" t="n">
        <v>264</v>
      </c>
      <c r="E4303" s="0" t="n">
        <v>264</v>
      </c>
    </row>
    <row r="4304" customFormat="false" ht="15" hidden="false" customHeight="false" outlineLevel="0" collapsed="false">
      <c r="A4304" s="0" t="n">
        <f aca="false">IF(B4304=B4303,A4303,SUM(A4303,1))</f>
        <v>47</v>
      </c>
      <c r="B4304" s="0" t="s">
        <v>52</v>
      </c>
      <c r="C4304" s="0" t="n">
        <v>195</v>
      </c>
      <c r="D4304" s="0" t="n">
        <v>264</v>
      </c>
      <c r="E4304" s="0" t="n">
        <v>264</v>
      </c>
    </row>
    <row r="4305" customFormat="false" ht="15" hidden="false" customHeight="false" outlineLevel="0" collapsed="false">
      <c r="A4305" s="0" t="n">
        <f aca="false">IF(B4305=B4304,A4304,SUM(A4304,1))</f>
        <v>47</v>
      </c>
      <c r="B4305" s="0" t="s">
        <v>52</v>
      </c>
      <c r="C4305" s="0" t="n">
        <v>203</v>
      </c>
      <c r="D4305" s="0" t="n">
        <v>264</v>
      </c>
      <c r="E4305" s="0" t="n">
        <v>264</v>
      </c>
    </row>
    <row r="4306" customFormat="false" ht="15" hidden="false" customHeight="false" outlineLevel="0" collapsed="false">
      <c r="A4306" s="0" t="n">
        <f aca="false">IF(B4306=B4305,A4305,SUM(A4305,1))</f>
        <v>47</v>
      </c>
      <c r="B4306" s="0" t="s">
        <v>52</v>
      </c>
      <c r="C4306" s="0" t="n">
        <v>210</v>
      </c>
      <c r="D4306" s="0" t="n">
        <v>264</v>
      </c>
      <c r="E4306" s="0" t="n">
        <v>264</v>
      </c>
    </row>
    <row r="4307" customFormat="false" ht="15" hidden="false" customHeight="false" outlineLevel="0" collapsed="false">
      <c r="A4307" s="0" t="n">
        <f aca="false">IF(B4307=B4306,A4306,SUM(A4306,1))</f>
        <v>47</v>
      </c>
      <c r="B4307" s="0" t="s">
        <v>52</v>
      </c>
      <c r="C4307" s="0" t="n">
        <v>217</v>
      </c>
      <c r="D4307" s="0" t="n">
        <v>264</v>
      </c>
      <c r="E4307" s="0" t="n">
        <v>264</v>
      </c>
    </row>
    <row r="4308" customFormat="false" ht="15" hidden="false" customHeight="false" outlineLevel="0" collapsed="false">
      <c r="A4308" s="0" t="n">
        <f aca="false">IF(B4308=B4307,A4307,SUM(A4307,1))</f>
        <v>47</v>
      </c>
      <c r="B4308" s="0" t="s">
        <v>52</v>
      </c>
      <c r="C4308" s="0" t="n">
        <v>222</v>
      </c>
      <c r="D4308" s="0" t="n">
        <v>264</v>
      </c>
      <c r="E4308" s="0" t="n">
        <v>264</v>
      </c>
    </row>
    <row r="4309" customFormat="false" ht="15" hidden="false" customHeight="false" outlineLevel="0" collapsed="false">
      <c r="A4309" s="0" t="n">
        <f aca="false">IF(B4309=B4308,A4308,SUM(A4308,1))</f>
        <v>47</v>
      </c>
      <c r="B4309" s="0" t="s">
        <v>52</v>
      </c>
      <c r="C4309" s="0" t="n">
        <v>231</v>
      </c>
      <c r="D4309" s="0" t="n">
        <v>264</v>
      </c>
      <c r="E4309" s="0" t="n">
        <v>264</v>
      </c>
    </row>
    <row r="4310" customFormat="false" ht="15" hidden="false" customHeight="false" outlineLevel="0" collapsed="false">
      <c r="A4310" s="0" t="n">
        <f aca="false">IF(B4310=B4309,A4309,SUM(A4309,1))</f>
        <v>48</v>
      </c>
      <c r="B4310" s="0" t="s">
        <v>53</v>
      </c>
      <c r="C4310" s="0" t="n">
        <v>4</v>
      </c>
      <c r="D4310" s="0" t="n">
        <v>219</v>
      </c>
      <c r="E4310" s="0" t="n">
        <v>219</v>
      </c>
    </row>
    <row r="4311" customFormat="false" ht="15" hidden="false" customHeight="false" outlineLevel="0" collapsed="false">
      <c r="A4311" s="0" t="n">
        <f aca="false">IF(B4311=B4310,A4310,SUM(A4310,1))</f>
        <v>48</v>
      </c>
      <c r="B4311" s="0" t="s">
        <v>53</v>
      </c>
      <c r="C4311" s="0" t="n">
        <v>10</v>
      </c>
      <c r="D4311" s="0" t="n">
        <v>219</v>
      </c>
      <c r="E4311" s="0" t="n">
        <v>219</v>
      </c>
    </row>
    <row r="4312" customFormat="false" ht="15" hidden="false" customHeight="false" outlineLevel="0" collapsed="false">
      <c r="A4312" s="0" t="n">
        <f aca="false">IF(B4312=B4311,A4311,SUM(A4311,1))</f>
        <v>48</v>
      </c>
      <c r="B4312" s="0" t="s">
        <v>53</v>
      </c>
      <c r="C4312" s="0" t="n">
        <v>11</v>
      </c>
      <c r="D4312" s="0" t="n">
        <v>219</v>
      </c>
      <c r="E4312" s="0" t="n">
        <v>219</v>
      </c>
    </row>
    <row r="4313" customFormat="false" ht="15" hidden="false" customHeight="false" outlineLevel="0" collapsed="false">
      <c r="A4313" s="0" t="n">
        <f aca="false">IF(B4313=B4312,A4312,SUM(A4312,1))</f>
        <v>48</v>
      </c>
      <c r="B4313" s="0" t="s">
        <v>53</v>
      </c>
      <c r="C4313" s="0" t="n">
        <v>12</v>
      </c>
      <c r="D4313" s="0" t="n">
        <v>219</v>
      </c>
      <c r="E4313" s="0" t="n">
        <v>219</v>
      </c>
    </row>
    <row r="4314" customFormat="false" ht="15" hidden="false" customHeight="false" outlineLevel="0" collapsed="false">
      <c r="A4314" s="0" t="n">
        <f aca="false">IF(B4314=B4313,A4313,SUM(A4313,1))</f>
        <v>48</v>
      </c>
      <c r="B4314" s="0" t="s">
        <v>53</v>
      </c>
      <c r="C4314" s="0" t="n">
        <v>13</v>
      </c>
      <c r="D4314" s="0" t="n">
        <v>219</v>
      </c>
      <c r="E4314" s="0" t="n">
        <v>219</v>
      </c>
    </row>
    <row r="4315" customFormat="false" ht="15" hidden="false" customHeight="false" outlineLevel="0" collapsed="false">
      <c r="A4315" s="0" t="n">
        <f aca="false">IF(B4315=B4314,A4314,SUM(A4314,1))</f>
        <v>48</v>
      </c>
      <c r="B4315" s="0" t="s">
        <v>53</v>
      </c>
      <c r="C4315" s="0" t="n">
        <v>20</v>
      </c>
      <c r="D4315" s="0" t="n">
        <v>219</v>
      </c>
      <c r="E4315" s="0" t="n">
        <v>219</v>
      </c>
    </row>
    <row r="4316" customFormat="false" ht="15" hidden="false" customHeight="false" outlineLevel="0" collapsed="false">
      <c r="A4316" s="0" t="n">
        <f aca="false">IF(B4316=B4315,A4315,SUM(A4315,1))</f>
        <v>48</v>
      </c>
      <c r="B4316" s="0" t="s">
        <v>53</v>
      </c>
      <c r="C4316" s="0" t="n">
        <v>21</v>
      </c>
      <c r="D4316" s="0" t="n">
        <v>219</v>
      </c>
      <c r="E4316" s="0" t="n">
        <v>219</v>
      </c>
    </row>
    <row r="4317" customFormat="false" ht="15" hidden="false" customHeight="false" outlineLevel="0" collapsed="false">
      <c r="A4317" s="0" t="n">
        <f aca="false">IF(B4317=B4316,A4316,SUM(A4316,1))</f>
        <v>48</v>
      </c>
      <c r="B4317" s="0" t="s">
        <v>53</v>
      </c>
      <c r="C4317" s="0" t="n">
        <v>23</v>
      </c>
      <c r="D4317" s="0" t="n">
        <v>219</v>
      </c>
      <c r="E4317" s="0" t="n">
        <v>219</v>
      </c>
    </row>
    <row r="4318" customFormat="false" ht="15" hidden="false" customHeight="false" outlineLevel="0" collapsed="false">
      <c r="A4318" s="0" t="n">
        <f aca="false">IF(B4318=B4317,A4317,SUM(A4317,1))</f>
        <v>48</v>
      </c>
      <c r="B4318" s="0" t="s">
        <v>53</v>
      </c>
      <c r="C4318" s="0" t="n">
        <v>25</v>
      </c>
      <c r="D4318" s="0" t="n">
        <v>219</v>
      </c>
      <c r="E4318" s="0" t="n">
        <v>219</v>
      </c>
    </row>
    <row r="4319" customFormat="false" ht="15" hidden="false" customHeight="false" outlineLevel="0" collapsed="false">
      <c r="A4319" s="0" t="n">
        <f aca="false">IF(B4319=B4318,A4318,SUM(A4318,1))</f>
        <v>48</v>
      </c>
      <c r="B4319" s="0" t="s">
        <v>53</v>
      </c>
      <c r="C4319" s="0" t="n">
        <v>27</v>
      </c>
      <c r="D4319" s="0" t="n">
        <v>219</v>
      </c>
      <c r="E4319" s="0" t="n">
        <v>219</v>
      </c>
    </row>
    <row r="4320" customFormat="false" ht="15" hidden="false" customHeight="false" outlineLevel="0" collapsed="false">
      <c r="A4320" s="0" t="n">
        <f aca="false">IF(B4320=B4319,A4319,SUM(A4319,1))</f>
        <v>48</v>
      </c>
      <c r="B4320" s="0" t="s">
        <v>53</v>
      </c>
      <c r="C4320" s="0" t="n">
        <v>31</v>
      </c>
      <c r="D4320" s="0" t="n">
        <v>219</v>
      </c>
      <c r="E4320" s="0" t="n">
        <v>219</v>
      </c>
    </row>
    <row r="4321" customFormat="false" ht="15" hidden="false" customHeight="false" outlineLevel="0" collapsed="false">
      <c r="A4321" s="0" t="n">
        <f aca="false">IF(B4321=B4320,A4320,SUM(A4320,1))</f>
        <v>48</v>
      </c>
      <c r="B4321" s="0" t="s">
        <v>53</v>
      </c>
      <c r="C4321" s="0" t="n">
        <v>37</v>
      </c>
      <c r="D4321" s="0" t="n">
        <v>219</v>
      </c>
      <c r="E4321" s="0" t="n">
        <v>219</v>
      </c>
    </row>
    <row r="4322" customFormat="false" ht="15" hidden="false" customHeight="false" outlineLevel="0" collapsed="false">
      <c r="A4322" s="0" t="n">
        <f aca="false">IF(B4322=B4321,A4321,SUM(A4321,1))</f>
        <v>48</v>
      </c>
      <c r="B4322" s="0" t="s">
        <v>53</v>
      </c>
      <c r="C4322" s="0" t="n">
        <v>39</v>
      </c>
      <c r="D4322" s="0" t="n">
        <v>219</v>
      </c>
      <c r="E4322" s="0" t="n">
        <v>219</v>
      </c>
    </row>
    <row r="4323" customFormat="false" ht="15" hidden="false" customHeight="false" outlineLevel="0" collapsed="false">
      <c r="A4323" s="0" t="n">
        <f aca="false">IF(B4323=B4322,A4322,SUM(A4322,1))</f>
        <v>48</v>
      </c>
      <c r="B4323" s="0" t="s">
        <v>53</v>
      </c>
      <c r="C4323" s="0" t="n">
        <v>40</v>
      </c>
      <c r="D4323" s="0" t="n">
        <v>219</v>
      </c>
      <c r="E4323" s="0" t="n">
        <v>219</v>
      </c>
    </row>
    <row r="4324" customFormat="false" ht="15" hidden="false" customHeight="false" outlineLevel="0" collapsed="false">
      <c r="A4324" s="0" t="n">
        <f aca="false">IF(B4324=B4323,A4323,SUM(A4323,1))</f>
        <v>48</v>
      </c>
      <c r="B4324" s="0" t="s">
        <v>53</v>
      </c>
      <c r="C4324" s="0" t="n">
        <v>42</v>
      </c>
      <c r="D4324" s="0" t="n">
        <v>219</v>
      </c>
      <c r="E4324" s="0" t="n">
        <v>219</v>
      </c>
    </row>
    <row r="4325" customFormat="false" ht="15" hidden="false" customHeight="false" outlineLevel="0" collapsed="false">
      <c r="A4325" s="0" t="n">
        <f aca="false">IF(B4325=B4324,A4324,SUM(A4324,1))</f>
        <v>48</v>
      </c>
      <c r="B4325" s="0" t="s">
        <v>53</v>
      </c>
      <c r="C4325" s="0" t="n">
        <v>47</v>
      </c>
      <c r="D4325" s="0" t="n">
        <v>219</v>
      </c>
      <c r="E4325" s="0" t="n">
        <v>219</v>
      </c>
    </row>
    <row r="4326" customFormat="false" ht="15" hidden="false" customHeight="false" outlineLevel="0" collapsed="false">
      <c r="A4326" s="0" t="n">
        <f aca="false">IF(B4326=B4325,A4325,SUM(A4325,1))</f>
        <v>48</v>
      </c>
      <c r="B4326" s="0" t="s">
        <v>53</v>
      </c>
      <c r="C4326" s="0" t="n">
        <v>48</v>
      </c>
      <c r="D4326" s="0" t="n">
        <v>219</v>
      </c>
      <c r="E4326" s="0" t="n">
        <v>219</v>
      </c>
    </row>
    <row r="4327" customFormat="false" ht="15" hidden="false" customHeight="false" outlineLevel="0" collapsed="false">
      <c r="A4327" s="0" t="n">
        <f aca="false">IF(B4327=B4326,A4326,SUM(A4326,1))</f>
        <v>48</v>
      </c>
      <c r="B4327" s="0" t="s">
        <v>53</v>
      </c>
      <c r="C4327" s="0" t="n">
        <v>54</v>
      </c>
      <c r="D4327" s="0" t="n">
        <v>219</v>
      </c>
      <c r="E4327" s="0" t="n">
        <v>219</v>
      </c>
    </row>
    <row r="4328" customFormat="false" ht="15" hidden="false" customHeight="false" outlineLevel="0" collapsed="false">
      <c r="A4328" s="0" t="n">
        <f aca="false">IF(B4328=B4327,A4327,SUM(A4327,1))</f>
        <v>48</v>
      </c>
      <c r="B4328" s="0" t="s">
        <v>53</v>
      </c>
      <c r="C4328" s="0" t="n">
        <v>55</v>
      </c>
      <c r="D4328" s="0" t="n">
        <v>219</v>
      </c>
      <c r="E4328" s="0" t="n">
        <v>219</v>
      </c>
    </row>
    <row r="4329" customFormat="false" ht="15" hidden="false" customHeight="false" outlineLevel="0" collapsed="false">
      <c r="A4329" s="0" t="n">
        <f aca="false">IF(B4329=B4328,A4328,SUM(A4328,1))</f>
        <v>48</v>
      </c>
      <c r="B4329" s="0" t="s">
        <v>53</v>
      </c>
      <c r="C4329" s="0" t="n">
        <v>56</v>
      </c>
      <c r="D4329" s="0" t="n">
        <v>219</v>
      </c>
      <c r="E4329" s="0" t="n">
        <v>219</v>
      </c>
    </row>
    <row r="4330" customFormat="false" ht="15" hidden="false" customHeight="false" outlineLevel="0" collapsed="false">
      <c r="A4330" s="0" t="n">
        <f aca="false">IF(B4330=B4329,A4329,SUM(A4329,1))</f>
        <v>48</v>
      </c>
      <c r="B4330" s="0" t="s">
        <v>53</v>
      </c>
      <c r="C4330" s="0" t="n">
        <v>57</v>
      </c>
      <c r="D4330" s="0" t="n">
        <v>219</v>
      </c>
      <c r="E4330" s="0" t="n">
        <v>219</v>
      </c>
    </row>
    <row r="4331" customFormat="false" ht="15" hidden="false" customHeight="false" outlineLevel="0" collapsed="false">
      <c r="A4331" s="0" t="n">
        <f aca="false">IF(B4331=B4330,A4330,SUM(A4330,1))</f>
        <v>48</v>
      </c>
      <c r="B4331" s="0" t="s">
        <v>53</v>
      </c>
      <c r="C4331" s="0" t="n">
        <v>59</v>
      </c>
      <c r="D4331" s="0" t="n">
        <v>219</v>
      </c>
      <c r="E4331" s="0" t="n">
        <v>219</v>
      </c>
    </row>
    <row r="4332" customFormat="false" ht="15" hidden="false" customHeight="false" outlineLevel="0" collapsed="false">
      <c r="A4332" s="0" t="n">
        <f aca="false">IF(B4332=B4331,A4331,SUM(A4331,1))</f>
        <v>48</v>
      </c>
      <c r="B4332" s="0" t="s">
        <v>53</v>
      </c>
      <c r="C4332" s="0" t="n">
        <v>64</v>
      </c>
      <c r="D4332" s="0" t="n">
        <v>219</v>
      </c>
      <c r="E4332" s="0" t="n">
        <v>219</v>
      </c>
    </row>
    <row r="4333" customFormat="false" ht="15" hidden="false" customHeight="false" outlineLevel="0" collapsed="false">
      <c r="A4333" s="0" t="n">
        <f aca="false">IF(B4333=B4332,A4332,SUM(A4332,1))</f>
        <v>48</v>
      </c>
      <c r="B4333" s="0" t="s">
        <v>53</v>
      </c>
      <c r="C4333" s="0" t="n">
        <v>75</v>
      </c>
      <c r="D4333" s="0" t="n">
        <v>219</v>
      </c>
      <c r="E4333" s="0" t="n">
        <v>219</v>
      </c>
    </row>
    <row r="4334" customFormat="false" ht="15" hidden="false" customHeight="false" outlineLevel="0" collapsed="false">
      <c r="A4334" s="0" t="n">
        <f aca="false">IF(B4334=B4333,A4333,SUM(A4333,1))</f>
        <v>48</v>
      </c>
      <c r="B4334" s="0" t="s">
        <v>53</v>
      </c>
      <c r="C4334" s="0" t="n">
        <v>76</v>
      </c>
      <c r="D4334" s="0" t="n">
        <v>219</v>
      </c>
      <c r="E4334" s="0" t="n">
        <v>219</v>
      </c>
    </row>
    <row r="4335" customFormat="false" ht="15" hidden="false" customHeight="false" outlineLevel="0" collapsed="false">
      <c r="A4335" s="0" t="n">
        <f aca="false">IF(B4335=B4334,A4334,SUM(A4334,1))</f>
        <v>48</v>
      </c>
      <c r="B4335" s="0" t="s">
        <v>53</v>
      </c>
      <c r="C4335" s="0" t="n">
        <v>77</v>
      </c>
      <c r="D4335" s="0" t="n">
        <v>219</v>
      </c>
      <c r="E4335" s="0" t="n">
        <v>219</v>
      </c>
    </row>
    <row r="4336" customFormat="false" ht="15" hidden="false" customHeight="false" outlineLevel="0" collapsed="false">
      <c r="A4336" s="0" t="n">
        <f aca="false">IF(B4336=B4335,A4335,SUM(A4335,1))</f>
        <v>48</v>
      </c>
      <c r="B4336" s="0" t="s">
        <v>53</v>
      </c>
      <c r="C4336" s="0" t="n">
        <v>78</v>
      </c>
      <c r="D4336" s="0" t="n">
        <v>219</v>
      </c>
      <c r="E4336" s="0" t="n">
        <v>219</v>
      </c>
    </row>
    <row r="4337" customFormat="false" ht="15" hidden="false" customHeight="false" outlineLevel="0" collapsed="false">
      <c r="A4337" s="0" t="n">
        <f aca="false">IF(B4337=B4336,A4336,SUM(A4336,1))</f>
        <v>48</v>
      </c>
      <c r="B4337" s="0" t="s">
        <v>53</v>
      </c>
      <c r="C4337" s="0" t="n">
        <v>79</v>
      </c>
      <c r="D4337" s="0" t="n">
        <v>219</v>
      </c>
      <c r="E4337" s="0" t="n">
        <v>219</v>
      </c>
    </row>
    <row r="4338" customFormat="false" ht="15" hidden="false" customHeight="false" outlineLevel="0" collapsed="false">
      <c r="A4338" s="0" t="n">
        <f aca="false">IF(B4338=B4337,A4337,SUM(A4337,1))</f>
        <v>48</v>
      </c>
      <c r="B4338" s="0" t="s">
        <v>53</v>
      </c>
      <c r="C4338" s="0" t="n">
        <v>81</v>
      </c>
      <c r="D4338" s="0" t="n">
        <v>219</v>
      </c>
      <c r="E4338" s="0" t="n">
        <v>219</v>
      </c>
    </row>
    <row r="4339" customFormat="false" ht="15" hidden="false" customHeight="false" outlineLevel="0" collapsed="false">
      <c r="A4339" s="0" t="n">
        <f aca="false">IF(B4339=B4338,A4338,SUM(A4338,1))</f>
        <v>48</v>
      </c>
      <c r="B4339" s="0" t="s">
        <v>53</v>
      </c>
      <c r="C4339" s="0" t="n">
        <v>82</v>
      </c>
      <c r="D4339" s="0" t="n">
        <v>219</v>
      </c>
      <c r="E4339" s="0" t="n">
        <v>219</v>
      </c>
    </row>
    <row r="4340" customFormat="false" ht="15" hidden="false" customHeight="false" outlineLevel="0" collapsed="false">
      <c r="A4340" s="0" t="n">
        <f aca="false">IF(B4340=B4339,A4339,SUM(A4339,1))</f>
        <v>48</v>
      </c>
      <c r="B4340" s="0" t="s">
        <v>53</v>
      </c>
      <c r="C4340" s="0" t="n">
        <v>83</v>
      </c>
      <c r="D4340" s="0" t="n">
        <v>219</v>
      </c>
      <c r="E4340" s="0" t="n">
        <v>219</v>
      </c>
    </row>
    <row r="4341" customFormat="false" ht="15" hidden="false" customHeight="false" outlineLevel="0" collapsed="false">
      <c r="A4341" s="0" t="n">
        <f aca="false">IF(B4341=B4340,A4340,SUM(A4340,1))</f>
        <v>48</v>
      </c>
      <c r="B4341" s="0" t="s">
        <v>53</v>
      </c>
      <c r="C4341" s="0" t="n">
        <v>84</v>
      </c>
      <c r="D4341" s="0" t="n">
        <v>219</v>
      </c>
      <c r="E4341" s="0" t="n">
        <v>219</v>
      </c>
    </row>
    <row r="4342" customFormat="false" ht="15" hidden="false" customHeight="false" outlineLevel="0" collapsed="false">
      <c r="A4342" s="0" t="n">
        <f aca="false">IF(B4342=B4341,A4341,SUM(A4341,1))</f>
        <v>48</v>
      </c>
      <c r="B4342" s="0" t="s">
        <v>53</v>
      </c>
      <c r="C4342" s="0" t="n">
        <v>87</v>
      </c>
      <c r="D4342" s="0" t="n">
        <v>219</v>
      </c>
      <c r="E4342" s="0" t="n">
        <v>219</v>
      </c>
    </row>
    <row r="4343" customFormat="false" ht="15" hidden="false" customHeight="false" outlineLevel="0" collapsed="false">
      <c r="A4343" s="0" t="n">
        <f aca="false">IF(B4343=B4342,A4342,SUM(A4342,1))</f>
        <v>48</v>
      </c>
      <c r="B4343" s="0" t="s">
        <v>53</v>
      </c>
      <c r="C4343" s="0" t="n">
        <v>89</v>
      </c>
      <c r="D4343" s="0" t="n">
        <v>219</v>
      </c>
      <c r="E4343" s="0" t="n">
        <v>219</v>
      </c>
    </row>
    <row r="4344" customFormat="false" ht="15" hidden="false" customHeight="false" outlineLevel="0" collapsed="false">
      <c r="A4344" s="0" t="n">
        <f aca="false">IF(B4344=B4343,A4343,SUM(A4343,1))</f>
        <v>48</v>
      </c>
      <c r="B4344" s="0" t="s">
        <v>53</v>
      </c>
      <c r="C4344" s="0" t="n">
        <v>92</v>
      </c>
      <c r="D4344" s="0" t="n">
        <v>219</v>
      </c>
      <c r="E4344" s="0" t="n">
        <v>219</v>
      </c>
    </row>
    <row r="4345" customFormat="false" ht="15" hidden="false" customHeight="false" outlineLevel="0" collapsed="false">
      <c r="A4345" s="0" t="n">
        <f aca="false">IF(B4345=B4344,A4344,SUM(A4344,1))</f>
        <v>48</v>
      </c>
      <c r="B4345" s="0" t="s">
        <v>53</v>
      </c>
      <c r="C4345" s="0" t="n">
        <v>97</v>
      </c>
      <c r="D4345" s="0" t="n">
        <v>219</v>
      </c>
      <c r="E4345" s="0" t="n">
        <v>219</v>
      </c>
    </row>
    <row r="4346" customFormat="false" ht="15" hidden="false" customHeight="false" outlineLevel="0" collapsed="false">
      <c r="A4346" s="0" t="n">
        <f aca="false">IF(B4346=B4345,A4345,SUM(A4345,1))</f>
        <v>48</v>
      </c>
      <c r="B4346" s="0" t="s">
        <v>53</v>
      </c>
      <c r="C4346" s="0" t="n">
        <v>99</v>
      </c>
      <c r="D4346" s="0" t="n">
        <v>219</v>
      </c>
      <c r="E4346" s="0" t="n">
        <v>219</v>
      </c>
    </row>
    <row r="4347" customFormat="false" ht="15" hidden="false" customHeight="false" outlineLevel="0" collapsed="false">
      <c r="A4347" s="0" t="n">
        <f aca="false">IF(B4347=B4346,A4346,SUM(A4346,1))</f>
        <v>48</v>
      </c>
      <c r="B4347" s="0" t="s">
        <v>53</v>
      </c>
      <c r="C4347" s="0" t="n">
        <v>100</v>
      </c>
      <c r="D4347" s="0" t="n">
        <v>219</v>
      </c>
      <c r="E4347" s="0" t="n">
        <v>219</v>
      </c>
    </row>
    <row r="4348" customFormat="false" ht="15" hidden="false" customHeight="false" outlineLevel="0" collapsed="false">
      <c r="A4348" s="0" t="n">
        <f aca="false">IF(B4348=B4347,A4347,SUM(A4347,1))</f>
        <v>48</v>
      </c>
      <c r="B4348" s="0" t="s">
        <v>53</v>
      </c>
      <c r="C4348" s="0" t="n">
        <v>101</v>
      </c>
      <c r="D4348" s="0" t="n">
        <v>219</v>
      </c>
      <c r="E4348" s="0" t="n">
        <v>219</v>
      </c>
    </row>
    <row r="4349" customFormat="false" ht="15" hidden="false" customHeight="false" outlineLevel="0" collapsed="false">
      <c r="A4349" s="0" t="n">
        <f aca="false">IF(B4349=B4348,A4348,SUM(A4348,1))</f>
        <v>48</v>
      </c>
      <c r="B4349" s="0" t="s">
        <v>53</v>
      </c>
      <c r="C4349" s="0" t="n">
        <v>102</v>
      </c>
      <c r="D4349" s="0" t="n">
        <v>219</v>
      </c>
      <c r="E4349" s="0" t="n">
        <v>219</v>
      </c>
    </row>
    <row r="4350" customFormat="false" ht="15" hidden="false" customHeight="false" outlineLevel="0" collapsed="false">
      <c r="A4350" s="0" t="n">
        <f aca="false">IF(B4350=B4349,A4349,SUM(A4349,1))</f>
        <v>48</v>
      </c>
      <c r="B4350" s="0" t="s">
        <v>53</v>
      </c>
      <c r="C4350" s="0" t="n">
        <v>107</v>
      </c>
      <c r="D4350" s="0" t="n">
        <v>219</v>
      </c>
      <c r="E4350" s="0" t="n">
        <v>219</v>
      </c>
    </row>
    <row r="4351" customFormat="false" ht="15" hidden="false" customHeight="false" outlineLevel="0" collapsed="false">
      <c r="A4351" s="0" t="n">
        <f aca="false">IF(B4351=B4350,A4350,SUM(A4350,1))</f>
        <v>48</v>
      </c>
      <c r="B4351" s="0" t="s">
        <v>53</v>
      </c>
      <c r="C4351" s="0" t="n">
        <v>108</v>
      </c>
      <c r="D4351" s="0" t="n">
        <v>219</v>
      </c>
      <c r="E4351" s="0" t="n">
        <v>219</v>
      </c>
    </row>
    <row r="4352" customFormat="false" ht="15" hidden="false" customHeight="false" outlineLevel="0" collapsed="false">
      <c r="A4352" s="0" t="n">
        <f aca="false">IF(B4352=B4351,A4351,SUM(A4351,1))</f>
        <v>48</v>
      </c>
      <c r="B4352" s="0" t="s">
        <v>53</v>
      </c>
      <c r="C4352" s="0" t="n">
        <v>111</v>
      </c>
      <c r="D4352" s="0" t="n">
        <v>219</v>
      </c>
      <c r="E4352" s="0" t="n">
        <v>219</v>
      </c>
    </row>
    <row r="4353" customFormat="false" ht="15" hidden="false" customHeight="false" outlineLevel="0" collapsed="false">
      <c r="A4353" s="0" t="n">
        <f aca="false">IF(B4353=B4352,A4352,SUM(A4352,1))</f>
        <v>48</v>
      </c>
      <c r="B4353" s="0" t="s">
        <v>53</v>
      </c>
      <c r="C4353" s="0" t="n">
        <v>113</v>
      </c>
      <c r="D4353" s="0" t="n">
        <v>219</v>
      </c>
      <c r="E4353" s="0" t="n">
        <v>219</v>
      </c>
    </row>
    <row r="4354" customFormat="false" ht="15" hidden="false" customHeight="false" outlineLevel="0" collapsed="false">
      <c r="A4354" s="0" t="n">
        <f aca="false">IF(B4354=B4353,A4353,SUM(A4353,1))</f>
        <v>48</v>
      </c>
      <c r="B4354" s="0" t="s">
        <v>53</v>
      </c>
      <c r="C4354" s="0" t="n">
        <v>114</v>
      </c>
      <c r="D4354" s="0" t="n">
        <v>219</v>
      </c>
      <c r="E4354" s="0" t="n">
        <v>219</v>
      </c>
    </row>
    <row r="4355" customFormat="false" ht="15" hidden="false" customHeight="false" outlineLevel="0" collapsed="false">
      <c r="A4355" s="0" t="n">
        <f aca="false">IF(B4355=B4354,A4354,SUM(A4354,1))</f>
        <v>48</v>
      </c>
      <c r="B4355" s="0" t="s">
        <v>53</v>
      </c>
      <c r="C4355" s="0" t="n">
        <v>124</v>
      </c>
      <c r="D4355" s="0" t="n">
        <v>219</v>
      </c>
      <c r="E4355" s="0" t="n">
        <v>219</v>
      </c>
    </row>
    <row r="4356" customFormat="false" ht="15" hidden="false" customHeight="false" outlineLevel="0" collapsed="false">
      <c r="A4356" s="0" t="n">
        <f aca="false">IF(B4356=B4355,A4355,SUM(A4355,1))</f>
        <v>48</v>
      </c>
      <c r="B4356" s="0" t="s">
        <v>53</v>
      </c>
      <c r="C4356" s="0" t="n">
        <v>125</v>
      </c>
      <c r="D4356" s="0" t="n">
        <v>219</v>
      </c>
      <c r="E4356" s="0" t="n">
        <v>219</v>
      </c>
    </row>
    <row r="4357" customFormat="false" ht="15" hidden="false" customHeight="false" outlineLevel="0" collapsed="false">
      <c r="A4357" s="0" t="n">
        <f aca="false">IF(B4357=B4356,A4356,SUM(A4356,1))</f>
        <v>48</v>
      </c>
      <c r="B4357" s="0" t="s">
        <v>53</v>
      </c>
      <c r="C4357" s="0" t="n">
        <v>126</v>
      </c>
      <c r="D4357" s="0" t="n">
        <v>219</v>
      </c>
      <c r="E4357" s="0" t="n">
        <v>219</v>
      </c>
    </row>
    <row r="4358" customFormat="false" ht="15" hidden="false" customHeight="false" outlineLevel="0" collapsed="false">
      <c r="A4358" s="0" t="n">
        <f aca="false">IF(B4358=B4357,A4357,SUM(A4357,1))</f>
        <v>48</v>
      </c>
      <c r="B4358" s="0" t="s">
        <v>53</v>
      </c>
      <c r="C4358" s="0" t="n">
        <v>127</v>
      </c>
      <c r="D4358" s="0" t="n">
        <v>219</v>
      </c>
      <c r="E4358" s="0" t="n">
        <v>219</v>
      </c>
    </row>
    <row r="4359" customFormat="false" ht="15" hidden="false" customHeight="false" outlineLevel="0" collapsed="false">
      <c r="A4359" s="0" t="n">
        <f aca="false">IF(B4359=B4358,A4358,SUM(A4358,1))</f>
        <v>48</v>
      </c>
      <c r="B4359" s="0" t="s">
        <v>53</v>
      </c>
      <c r="C4359" s="0" t="n">
        <v>128</v>
      </c>
      <c r="D4359" s="0" t="n">
        <v>219</v>
      </c>
      <c r="E4359" s="0" t="n">
        <v>219</v>
      </c>
    </row>
    <row r="4360" customFormat="false" ht="15" hidden="false" customHeight="false" outlineLevel="0" collapsed="false">
      <c r="A4360" s="0" t="n">
        <f aca="false">IF(B4360=B4359,A4359,SUM(A4359,1))</f>
        <v>48</v>
      </c>
      <c r="B4360" s="0" t="s">
        <v>53</v>
      </c>
      <c r="C4360" s="0" t="n">
        <v>142</v>
      </c>
      <c r="D4360" s="0" t="n">
        <v>219</v>
      </c>
      <c r="E4360" s="0" t="n">
        <v>219</v>
      </c>
    </row>
    <row r="4361" customFormat="false" ht="15" hidden="false" customHeight="false" outlineLevel="0" collapsed="false">
      <c r="A4361" s="0" t="n">
        <f aca="false">IF(B4361=B4360,A4360,SUM(A4360,1))</f>
        <v>48</v>
      </c>
      <c r="B4361" s="0" t="s">
        <v>53</v>
      </c>
      <c r="C4361" s="0" t="n">
        <v>143</v>
      </c>
      <c r="D4361" s="0" t="n">
        <v>219</v>
      </c>
      <c r="E4361" s="0" t="n">
        <v>219</v>
      </c>
    </row>
    <row r="4362" customFormat="false" ht="15" hidden="false" customHeight="false" outlineLevel="0" collapsed="false">
      <c r="A4362" s="0" t="n">
        <f aca="false">IF(B4362=B4361,A4361,SUM(A4361,1))</f>
        <v>48</v>
      </c>
      <c r="B4362" s="0" t="s">
        <v>53</v>
      </c>
      <c r="C4362" s="0" t="n">
        <v>149</v>
      </c>
      <c r="D4362" s="0" t="n">
        <v>219</v>
      </c>
      <c r="E4362" s="0" t="n">
        <v>219</v>
      </c>
    </row>
    <row r="4363" customFormat="false" ht="15" hidden="false" customHeight="false" outlineLevel="0" collapsed="false">
      <c r="A4363" s="0" t="n">
        <f aca="false">IF(B4363=B4362,A4362,SUM(A4362,1))</f>
        <v>48</v>
      </c>
      <c r="B4363" s="0" t="s">
        <v>53</v>
      </c>
      <c r="C4363" s="0" t="n">
        <v>150</v>
      </c>
      <c r="D4363" s="0" t="n">
        <v>219</v>
      </c>
      <c r="E4363" s="0" t="n">
        <v>219</v>
      </c>
    </row>
    <row r="4364" customFormat="false" ht="15" hidden="false" customHeight="false" outlineLevel="0" collapsed="false">
      <c r="A4364" s="0" t="n">
        <f aca="false">IF(B4364=B4363,A4363,SUM(A4363,1))</f>
        <v>48</v>
      </c>
      <c r="B4364" s="0" t="s">
        <v>53</v>
      </c>
      <c r="C4364" s="0" t="n">
        <v>151</v>
      </c>
      <c r="D4364" s="0" t="n">
        <v>219</v>
      </c>
      <c r="E4364" s="0" t="n">
        <v>219</v>
      </c>
    </row>
    <row r="4365" customFormat="false" ht="15" hidden="false" customHeight="false" outlineLevel="0" collapsed="false">
      <c r="A4365" s="0" t="n">
        <f aca="false">IF(B4365=B4364,A4364,SUM(A4364,1))</f>
        <v>48</v>
      </c>
      <c r="B4365" s="0" t="s">
        <v>53</v>
      </c>
      <c r="C4365" s="0" t="n">
        <v>156</v>
      </c>
      <c r="D4365" s="0" t="n">
        <v>219</v>
      </c>
      <c r="E4365" s="0" t="n">
        <v>219</v>
      </c>
    </row>
    <row r="4366" customFormat="false" ht="15" hidden="false" customHeight="false" outlineLevel="0" collapsed="false">
      <c r="A4366" s="0" t="n">
        <f aca="false">IF(B4366=B4365,A4365,SUM(A4365,1))</f>
        <v>48</v>
      </c>
      <c r="B4366" s="0" t="s">
        <v>53</v>
      </c>
      <c r="C4366" s="0" t="n">
        <v>161</v>
      </c>
      <c r="D4366" s="0" t="n">
        <v>219</v>
      </c>
      <c r="E4366" s="0" t="n">
        <v>219</v>
      </c>
    </row>
    <row r="4367" customFormat="false" ht="15" hidden="false" customHeight="false" outlineLevel="0" collapsed="false">
      <c r="A4367" s="0" t="n">
        <f aca="false">IF(B4367=B4366,A4366,SUM(A4366,1))</f>
        <v>48</v>
      </c>
      <c r="B4367" s="0" t="s">
        <v>53</v>
      </c>
      <c r="C4367" s="0" t="n">
        <v>162</v>
      </c>
      <c r="D4367" s="0" t="n">
        <v>219</v>
      </c>
      <c r="E4367" s="0" t="n">
        <v>219</v>
      </c>
    </row>
    <row r="4368" customFormat="false" ht="15" hidden="false" customHeight="false" outlineLevel="0" collapsed="false">
      <c r="A4368" s="0" t="n">
        <f aca="false">IF(B4368=B4367,A4367,SUM(A4367,1))</f>
        <v>48</v>
      </c>
      <c r="B4368" s="0" t="s">
        <v>53</v>
      </c>
      <c r="C4368" s="0" t="n">
        <v>164</v>
      </c>
      <c r="D4368" s="0" t="n">
        <v>219</v>
      </c>
      <c r="E4368" s="0" t="n">
        <v>219</v>
      </c>
    </row>
    <row r="4369" customFormat="false" ht="15" hidden="false" customHeight="false" outlineLevel="0" collapsed="false">
      <c r="A4369" s="0" t="n">
        <f aca="false">IF(B4369=B4368,A4368,SUM(A4368,1))</f>
        <v>48</v>
      </c>
      <c r="B4369" s="0" t="s">
        <v>53</v>
      </c>
      <c r="C4369" s="0" t="n">
        <v>165</v>
      </c>
      <c r="D4369" s="0" t="n">
        <v>219</v>
      </c>
      <c r="E4369" s="0" t="n">
        <v>219</v>
      </c>
    </row>
    <row r="4370" customFormat="false" ht="15" hidden="false" customHeight="false" outlineLevel="0" collapsed="false">
      <c r="A4370" s="0" t="n">
        <f aca="false">IF(B4370=B4369,A4369,SUM(A4369,1))</f>
        <v>48</v>
      </c>
      <c r="B4370" s="0" t="s">
        <v>53</v>
      </c>
      <c r="C4370" s="0" t="n">
        <v>169</v>
      </c>
      <c r="D4370" s="0" t="n">
        <v>219</v>
      </c>
      <c r="E4370" s="0" t="n">
        <v>219</v>
      </c>
    </row>
    <row r="4371" customFormat="false" ht="15" hidden="false" customHeight="false" outlineLevel="0" collapsed="false">
      <c r="A4371" s="0" t="n">
        <f aca="false">IF(B4371=B4370,A4370,SUM(A4370,1))</f>
        <v>48</v>
      </c>
      <c r="B4371" s="0" t="s">
        <v>53</v>
      </c>
      <c r="C4371" s="0" t="n">
        <v>170</v>
      </c>
      <c r="D4371" s="0" t="n">
        <v>219</v>
      </c>
      <c r="E4371" s="0" t="n">
        <v>219</v>
      </c>
    </row>
    <row r="4372" customFormat="false" ht="15" hidden="false" customHeight="false" outlineLevel="0" collapsed="false">
      <c r="A4372" s="0" t="n">
        <f aca="false">IF(B4372=B4371,A4371,SUM(A4371,1))</f>
        <v>48</v>
      </c>
      <c r="B4372" s="0" t="s">
        <v>53</v>
      </c>
      <c r="C4372" s="0" t="n">
        <v>183</v>
      </c>
      <c r="D4372" s="0" t="n">
        <v>219</v>
      </c>
      <c r="E4372" s="0" t="n">
        <v>219</v>
      </c>
    </row>
    <row r="4373" customFormat="false" ht="15" hidden="false" customHeight="false" outlineLevel="0" collapsed="false">
      <c r="A4373" s="0" t="n">
        <f aca="false">IF(B4373=B4372,A4372,SUM(A4372,1))</f>
        <v>48</v>
      </c>
      <c r="B4373" s="0" t="s">
        <v>53</v>
      </c>
      <c r="C4373" s="0" t="n">
        <v>192</v>
      </c>
      <c r="D4373" s="0" t="n">
        <v>219</v>
      </c>
      <c r="E4373" s="0" t="n">
        <v>219</v>
      </c>
    </row>
    <row r="4374" customFormat="false" ht="15" hidden="false" customHeight="false" outlineLevel="0" collapsed="false">
      <c r="A4374" s="0" t="n">
        <f aca="false">IF(B4374=B4373,A4373,SUM(A4373,1))</f>
        <v>48</v>
      </c>
      <c r="B4374" s="0" t="s">
        <v>53</v>
      </c>
      <c r="C4374" s="0" t="n">
        <v>195</v>
      </c>
      <c r="D4374" s="0" t="n">
        <v>219</v>
      </c>
      <c r="E4374" s="0" t="n">
        <v>219</v>
      </c>
    </row>
    <row r="4375" customFormat="false" ht="15" hidden="false" customHeight="false" outlineLevel="0" collapsed="false">
      <c r="A4375" s="0" t="n">
        <f aca="false">IF(B4375=B4374,A4374,SUM(A4374,1))</f>
        <v>48</v>
      </c>
      <c r="B4375" s="0" t="s">
        <v>53</v>
      </c>
      <c r="C4375" s="0" t="n">
        <v>203</v>
      </c>
      <c r="D4375" s="0" t="n">
        <v>219</v>
      </c>
      <c r="E4375" s="0" t="n">
        <v>219</v>
      </c>
    </row>
    <row r="4376" customFormat="false" ht="15" hidden="false" customHeight="false" outlineLevel="0" collapsed="false">
      <c r="A4376" s="0" t="n">
        <f aca="false">IF(B4376=B4375,A4375,SUM(A4375,1))</f>
        <v>48</v>
      </c>
      <c r="B4376" s="0" t="s">
        <v>53</v>
      </c>
      <c r="C4376" s="0" t="n">
        <v>210</v>
      </c>
      <c r="D4376" s="0" t="n">
        <v>219</v>
      </c>
      <c r="E4376" s="0" t="n">
        <v>219</v>
      </c>
    </row>
    <row r="4377" customFormat="false" ht="15" hidden="false" customHeight="false" outlineLevel="0" collapsed="false">
      <c r="A4377" s="0" t="n">
        <f aca="false">IF(B4377=B4376,A4376,SUM(A4376,1))</f>
        <v>48</v>
      </c>
      <c r="B4377" s="0" t="s">
        <v>53</v>
      </c>
      <c r="C4377" s="0" t="n">
        <v>217</v>
      </c>
      <c r="D4377" s="0" t="n">
        <v>219</v>
      </c>
      <c r="E4377" s="0" t="n">
        <v>219</v>
      </c>
    </row>
    <row r="4378" customFormat="false" ht="15" hidden="false" customHeight="false" outlineLevel="0" collapsed="false">
      <c r="A4378" s="0" t="n">
        <f aca="false">IF(B4378=B4377,A4377,SUM(A4377,1))</f>
        <v>48</v>
      </c>
      <c r="B4378" s="0" t="s">
        <v>53</v>
      </c>
      <c r="C4378" s="0" t="n">
        <v>219</v>
      </c>
      <c r="D4378" s="0" t="n">
        <v>219</v>
      </c>
      <c r="E4378" s="0" t="n">
        <v>219</v>
      </c>
    </row>
    <row r="4379" customFormat="false" ht="15" hidden="false" customHeight="false" outlineLevel="0" collapsed="false">
      <c r="A4379" s="0" t="n">
        <f aca="false">IF(B4379=B4378,A4378,SUM(A4378,1))</f>
        <v>48</v>
      </c>
      <c r="B4379" s="0" t="s">
        <v>53</v>
      </c>
      <c r="C4379" s="0" t="n">
        <v>222</v>
      </c>
      <c r="D4379" s="0" t="n">
        <v>219</v>
      </c>
      <c r="E4379" s="0" t="n">
        <v>219</v>
      </c>
    </row>
    <row r="4380" customFormat="false" ht="15" hidden="false" customHeight="false" outlineLevel="0" collapsed="false">
      <c r="A4380" s="0" t="n">
        <f aca="false">IF(B4380=B4379,A4379,SUM(A4379,1))</f>
        <v>48</v>
      </c>
      <c r="B4380" s="0" t="s">
        <v>53</v>
      </c>
      <c r="C4380" s="0" t="n">
        <v>231</v>
      </c>
      <c r="D4380" s="0" t="n">
        <v>219</v>
      </c>
      <c r="E4380" s="0" t="n">
        <v>219</v>
      </c>
    </row>
    <row r="4381" customFormat="false" ht="15" hidden="false" customHeight="false" outlineLevel="0" collapsed="false">
      <c r="A4381" s="0" t="n">
        <f aca="false">IF(B4381=B4380,A4380,SUM(A4380,1))</f>
        <v>48</v>
      </c>
      <c r="B4381" s="0" t="s">
        <v>53</v>
      </c>
      <c r="C4381" s="0" t="n">
        <v>241</v>
      </c>
      <c r="D4381" s="0" t="n">
        <v>219</v>
      </c>
      <c r="E4381" s="0" t="n">
        <v>219</v>
      </c>
    </row>
    <row r="4382" customFormat="false" ht="15" hidden="false" customHeight="false" outlineLevel="0" collapsed="false">
      <c r="A4382" s="0" t="n">
        <f aca="false">IF(B4382=B4381,A4381,SUM(A4381,1))</f>
        <v>48</v>
      </c>
      <c r="B4382" s="0" t="s">
        <v>53</v>
      </c>
      <c r="C4382" s="0" t="n">
        <v>242</v>
      </c>
      <c r="D4382" s="0" t="n">
        <v>219</v>
      </c>
      <c r="E4382" s="0" t="n">
        <v>219</v>
      </c>
    </row>
    <row r="4383" customFormat="false" ht="15" hidden="false" customHeight="false" outlineLevel="0" collapsed="false">
      <c r="A4383" s="0" t="n">
        <f aca="false">IF(B4383=B4382,A4382,SUM(A4382,1))</f>
        <v>48</v>
      </c>
      <c r="B4383" s="0" t="s">
        <v>53</v>
      </c>
      <c r="C4383" s="0" t="n">
        <v>243</v>
      </c>
      <c r="D4383" s="0" t="n">
        <v>219</v>
      </c>
      <c r="E4383" s="0" t="n">
        <v>219</v>
      </c>
    </row>
    <row r="4384" customFormat="false" ht="15" hidden="false" customHeight="false" outlineLevel="0" collapsed="false">
      <c r="A4384" s="0" t="n">
        <f aca="false">IF(B4384=B4383,A4383,SUM(A4383,1))</f>
        <v>48</v>
      </c>
      <c r="B4384" s="0" t="s">
        <v>53</v>
      </c>
      <c r="C4384" s="0" t="n">
        <v>250</v>
      </c>
      <c r="D4384" s="0" t="n">
        <v>219</v>
      </c>
      <c r="E4384" s="0" t="n">
        <v>219</v>
      </c>
    </row>
    <row r="4385" customFormat="false" ht="15" hidden="false" customHeight="false" outlineLevel="0" collapsed="false">
      <c r="A4385" s="0" t="n">
        <f aca="false">IF(B4385=B4384,A4384,SUM(A4384,1))</f>
        <v>48</v>
      </c>
      <c r="B4385" s="0" t="s">
        <v>53</v>
      </c>
      <c r="C4385" s="0" t="n">
        <v>251</v>
      </c>
      <c r="D4385" s="0" t="n">
        <v>219</v>
      </c>
      <c r="E4385" s="0" t="n">
        <v>219</v>
      </c>
    </row>
    <row r="4386" customFormat="false" ht="15" hidden="false" customHeight="false" outlineLevel="0" collapsed="false">
      <c r="A4386" s="0" t="n">
        <f aca="false">IF(B4386=B4385,A4385,SUM(A4385,1))</f>
        <v>48</v>
      </c>
      <c r="B4386" s="0" t="s">
        <v>53</v>
      </c>
      <c r="C4386" s="0" t="n">
        <v>257</v>
      </c>
      <c r="D4386" s="0" t="n">
        <v>219</v>
      </c>
      <c r="E4386" s="0" t="n">
        <v>219</v>
      </c>
    </row>
    <row r="4387" customFormat="false" ht="15" hidden="false" customHeight="false" outlineLevel="0" collapsed="false">
      <c r="A4387" s="0" t="n">
        <f aca="false">IF(B4387=B4386,A4386,SUM(A4386,1))</f>
        <v>48</v>
      </c>
      <c r="B4387" s="0" t="s">
        <v>53</v>
      </c>
      <c r="C4387" s="0" t="n">
        <v>265</v>
      </c>
      <c r="D4387" s="0" t="n">
        <v>219</v>
      </c>
      <c r="E4387" s="0" t="n">
        <v>219</v>
      </c>
    </row>
    <row r="4388" customFormat="false" ht="15" hidden="false" customHeight="false" outlineLevel="0" collapsed="false">
      <c r="A4388" s="0" t="n">
        <f aca="false">IF(B4388=B4387,A4387,SUM(A4387,1))</f>
        <v>48</v>
      </c>
      <c r="B4388" s="0" t="s">
        <v>53</v>
      </c>
      <c r="C4388" s="0" t="n">
        <v>272</v>
      </c>
      <c r="D4388" s="0" t="n">
        <v>219</v>
      </c>
      <c r="E4388" s="0" t="n">
        <v>219</v>
      </c>
    </row>
    <row r="4389" customFormat="false" ht="15" hidden="false" customHeight="false" outlineLevel="0" collapsed="false">
      <c r="A4389" s="0" t="n">
        <f aca="false">IF(B4389=B4388,A4388,SUM(A4388,1))</f>
        <v>48</v>
      </c>
      <c r="B4389" s="0" t="s">
        <v>53</v>
      </c>
      <c r="C4389" s="0" t="n">
        <v>280</v>
      </c>
      <c r="D4389" s="0" t="n">
        <v>219</v>
      </c>
      <c r="E4389" s="0" t="n">
        <v>219</v>
      </c>
    </row>
    <row r="4390" customFormat="false" ht="15" hidden="false" customHeight="false" outlineLevel="0" collapsed="false">
      <c r="A4390" s="0" t="n">
        <f aca="false">IF(B4390=B4389,A4389,SUM(A4389,1))</f>
        <v>48</v>
      </c>
      <c r="B4390" s="0" t="s">
        <v>53</v>
      </c>
      <c r="C4390" s="0" t="n">
        <v>286</v>
      </c>
      <c r="D4390" s="0" t="n">
        <v>219</v>
      </c>
      <c r="E4390" s="0" t="n">
        <v>219</v>
      </c>
    </row>
    <row r="4391" customFormat="false" ht="15" hidden="false" customHeight="false" outlineLevel="0" collapsed="false">
      <c r="A4391" s="0" t="n">
        <f aca="false">IF(B4391=B4390,A4390,SUM(A4390,1))</f>
        <v>48</v>
      </c>
      <c r="B4391" s="0" t="s">
        <v>53</v>
      </c>
      <c r="C4391" s="0" t="n">
        <v>297</v>
      </c>
      <c r="D4391" s="0" t="n">
        <v>219</v>
      </c>
      <c r="E4391" s="0" t="n">
        <v>219</v>
      </c>
    </row>
    <row r="4392" customFormat="false" ht="15" hidden="false" customHeight="false" outlineLevel="0" collapsed="false">
      <c r="A4392" s="0" t="n">
        <f aca="false">IF(B4392=B4391,A4391,SUM(A4391,1))</f>
        <v>48</v>
      </c>
      <c r="B4392" s="0" t="s">
        <v>53</v>
      </c>
      <c r="C4392" s="0" t="n">
        <v>313</v>
      </c>
      <c r="D4392" s="0" t="n">
        <v>219</v>
      </c>
      <c r="E4392" s="0" t="n">
        <v>219</v>
      </c>
    </row>
    <row r="4393" customFormat="false" ht="15" hidden="false" customHeight="false" outlineLevel="0" collapsed="false">
      <c r="A4393" s="0" t="n">
        <f aca="false">IF(B4393=B4392,A4392,SUM(A4392,1))</f>
        <v>48</v>
      </c>
      <c r="B4393" s="0" t="s">
        <v>53</v>
      </c>
      <c r="C4393" s="0" t="n">
        <v>332</v>
      </c>
      <c r="D4393" s="0" t="n">
        <v>219</v>
      </c>
      <c r="E4393" s="0" t="n">
        <v>219</v>
      </c>
    </row>
    <row r="4394" customFormat="false" ht="15" hidden="false" customHeight="false" outlineLevel="0" collapsed="false">
      <c r="A4394" s="0" t="n">
        <f aca="false">IF(B4394=B4393,A4393,SUM(A4393,1))</f>
        <v>48</v>
      </c>
      <c r="B4394" s="0" t="s">
        <v>53</v>
      </c>
      <c r="C4394" s="0" t="n">
        <v>2537</v>
      </c>
      <c r="D4394" s="0" t="n">
        <v>219</v>
      </c>
      <c r="E4394" s="0" t="n">
        <v>219</v>
      </c>
    </row>
    <row r="4395" customFormat="false" ht="15" hidden="false" customHeight="false" outlineLevel="0" collapsed="false">
      <c r="A4395" s="0" t="n">
        <f aca="false">IF(B4395=B4394,A4394,SUM(A4394,1))</f>
        <v>49</v>
      </c>
      <c r="B4395" s="0" t="s">
        <v>54</v>
      </c>
      <c r="C4395" s="0" t="n">
        <v>4</v>
      </c>
      <c r="D4395" s="0" t="n">
        <v>255</v>
      </c>
      <c r="E4395" s="0" t="n">
        <v>263</v>
      </c>
    </row>
    <row r="4396" customFormat="false" ht="15" hidden="false" customHeight="false" outlineLevel="0" collapsed="false">
      <c r="A4396" s="0" t="n">
        <f aca="false">IF(B4396=B4395,A4395,SUM(A4395,1))</f>
        <v>49</v>
      </c>
      <c r="B4396" s="0" t="s">
        <v>54</v>
      </c>
      <c r="C4396" s="0" t="n">
        <v>10</v>
      </c>
      <c r="D4396" s="0" t="n">
        <v>263</v>
      </c>
      <c r="E4396" s="0" t="n">
        <v>263</v>
      </c>
    </row>
    <row r="4397" customFormat="false" ht="15" hidden="false" customHeight="false" outlineLevel="0" collapsed="false">
      <c r="A4397" s="0" t="n">
        <f aca="false">IF(B4397=B4396,A4396,SUM(A4396,1))</f>
        <v>49</v>
      </c>
      <c r="B4397" s="0" t="s">
        <v>54</v>
      </c>
      <c r="C4397" s="0" t="n">
        <v>11</v>
      </c>
      <c r="D4397" s="0" t="n">
        <v>255</v>
      </c>
      <c r="E4397" s="0" t="n">
        <v>263</v>
      </c>
    </row>
    <row r="4398" customFormat="false" ht="15" hidden="false" customHeight="false" outlineLevel="0" collapsed="false">
      <c r="A4398" s="0" t="n">
        <f aca="false">IF(B4398=B4397,A4397,SUM(A4397,1))</f>
        <v>49</v>
      </c>
      <c r="B4398" s="0" t="s">
        <v>54</v>
      </c>
      <c r="C4398" s="0" t="n">
        <v>12</v>
      </c>
      <c r="D4398" s="0" t="n">
        <v>255</v>
      </c>
      <c r="E4398" s="0" t="n">
        <v>255</v>
      </c>
    </row>
    <row r="4399" customFormat="false" ht="15" hidden="false" customHeight="false" outlineLevel="0" collapsed="false">
      <c r="A4399" s="0" t="n">
        <f aca="false">IF(B4399=B4398,A4398,SUM(A4398,1))</f>
        <v>49</v>
      </c>
      <c r="B4399" s="0" t="s">
        <v>54</v>
      </c>
      <c r="C4399" s="0" t="n">
        <v>13</v>
      </c>
      <c r="D4399" s="0" t="n">
        <v>255</v>
      </c>
      <c r="E4399" s="0" t="n">
        <v>255</v>
      </c>
    </row>
    <row r="4400" customFormat="false" ht="15" hidden="false" customHeight="false" outlineLevel="0" collapsed="false">
      <c r="A4400" s="0" t="n">
        <f aca="false">IF(B4400=B4399,A4399,SUM(A4399,1))</f>
        <v>49</v>
      </c>
      <c r="B4400" s="0" t="s">
        <v>54</v>
      </c>
      <c r="C4400" s="0" t="n">
        <v>20</v>
      </c>
      <c r="D4400" s="0" t="n">
        <v>255</v>
      </c>
      <c r="E4400" s="0" t="n">
        <v>263</v>
      </c>
    </row>
    <row r="4401" customFormat="false" ht="15" hidden="false" customHeight="false" outlineLevel="0" collapsed="false">
      <c r="A4401" s="0" t="n">
        <f aca="false">IF(B4401=B4400,A4400,SUM(A4400,1))</f>
        <v>49</v>
      </c>
      <c r="B4401" s="0" t="s">
        <v>54</v>
      </c>
      <c r="C4401" s="0" t="n">
        <v>21</v>
      </c>
      <c r="D4401" s="0" t="n">
        <v>255</v>
      </c>
      <c r="E4401" s="0" t="n">
        <v>255</v>
      </c>
    </row>
    <row r="4402" customFormat="false" ht="15" hidden="false" customHeight="false" outlineLevel="0" collapsed="false">
      <c r="A4402" s="0" t="n">
        <f aca="false">IF(B4402=B4401,A4401,SUM(A4401,1))</f>
        <v>49</v>
      </c>
      <c r="B4402" s="0" t="s">
        <v>54</v>
      </c>
      <c r="C4402" s="0" t="n">
        <v>23</v>
      </c>
      <c r="D4402" s="0" t="n">
        <v>255</v>
      </c>
      <c r="E4402" s="0" t="n">
        <v>263</v>
      </c>
    </row>
    <row r="4403" customFormat="false" ht="15" hidden="false" customHeight="false" outlineLevel="0" collapsed="false">
      <c r="A4403" s="0" t="n">
        <f aca="false">IF(B4403=B4402,A4402,SUM(A4402,1))</f>
        <v>49</v>
      </c>
      <c r="B4403" s="0" t="s">
        <v>54</v>
      </c>
      <c r="C4403" s="0" t="n">
        <v>25</v>
      </c>
      <c r="D4403" s="0" t="n">
        <v>255</v>
      </c>
      <c r="E4403" s="0" t="n">
        <v>263</v>
      </c>
    </row>
    <row r="4404" customFormat="false" ht="15" hidden="false" customHeight="false" outlineLevel="0" collapsed="false">
      <c r="A4404" s="0" t="n">
        <f aca="false">IF(B4404=B4403,A4403,SUM(A4403,1))</f>
        <v>49</v>
      </c>
      <c r="B4404" s="0" t="s">
        <v>54</v>
      </c>
      <c r="C4404" s="0" t="n">
        <v>27</v>
      </c>
      <c r="D4404" s="0" t="n">
        <v>263</v>
      </c>
      <c r="E4404" s="0" t="n">
        <v>263</v>
      </c>
    </row>
    <row r="4405" customFormat="false" ht="15" hidden="false" customHeight="false" outlineLevel="0" collapsed="false">
      <c r="A4405" s="0" t="n">
        <f aca="false">IF(B4405=B4404,A4404,SUM(A4404,1))</f>
        <v>49</v>
      </c>
      <c r="B4405" s="0" t="s">
        <v>54</v>
      </c>
      <c r="C4405" s="0" t="n">
        <v>30</v>
      </c>
      <c r="D4405" s="0" t="n">
        <v>255</v>
      </c>
      <c r="E4405" s="0" t="n">
        <v>263</v>
      </c>
    </row>
    <row r="4406" customFormat="false" ht="15" hidden="false" customHeight="false" outlineLevel="0" collapsed="false">
      <c r="A4406" s="0" t="n">
        <f aca="false">IF(B4406=B4405,A4405,SUM(A4405,1))</f>
        <v>49</v>
      </c>
      <c r="B4406" s="0" t="s">
        <v>54</v>
      </c>
      <c r="C4406" s="0" t="n">
        <v>31</v>
      </c>
      <c r="D4406" s="0" t="n">
        <v>255</v>
      </c>
      <c r="E4406" s="0" t="n">
        <v>263</v>
      </c>
    </row>
    <row r="4407" customFormat="false" ht="15" hidden="false" customHeight="false" outlineLevel="0" collapsed="false">
      <c r="A4407" s="0" t="n">
        <f aca="false">IF(B4407=B4406,A4406,SUM(A4406,1))</f>
        <v>49</v>
      </c>
      <c r="B4407" s="0" t="s">
        <v>54</v>
      </c>
      <c r="C4407" s="0" t="n">
        <v>32</v>
      </c>
      <c r="D4407" s="0" t="n">
        <v>263</v>
      </c>
      <c r="E4407" s="0" t="n">
        <v>263</v>
      </c>
    </row>
    <row r="4408" customFormat="false" ht="15" hidden="false" customHeight="false" outlineLevel="0" collapsed="false">
      <c r="A4408" s="0" t="n">
        <f aca="false">IF(B4408=B4407,A4407,SUM(A4407,1))</f>
        <v>49</v>
      </c>
      <c r="B4408" s="0" t="s">
        <v>54</v>
      </c>
      <c r="C4408" s="0" t="n">
        <v>37</v>
      </c>
      <c r="D4408" s="0" t="n">
        <v>263</v>
      </c>
      <c r="E4408" s="0" t="n">
        <v>263</v>
      </c>
    </row>
    <row r="4409" customFormat="false" ht="15" hidden="false" customHeight="false" outlineLevel="0" collapsed="false">
      <c r="A4409" s="0" t="n">
        <f aca="false">IF(B4409=B4408,A4408,SUM(A4408,1))</f>
        <v>49</v>
      </c>
      <c r="B4409" s="0" t="s">
        <v>54</v>
      </c>
      <c r="C4409" s="0" t="n">
        <v>39</v>
      </c>
      <c r="D4409" s="0" t="n">
        <v>255</v>
      </c>
      <c r="E4409" s="0" t="n">
        <v>263</v>
      </c>
    </row>
    <row r="4410" customFormat="false" ht="15" hidden="false" customHeight="false" outlineLevel="0" collapsed="false">
      <c r="A4410" s="0" t="n">
        <f aca="false">IF(B4410=B4409,A4409,SUM(A4409,1))</f>
        <v>49</v>
      </c>
      <c r="B4410" s="0" t="s">
        <v>54</v>
      </c>
      <c r="C4410" s="0" t="n">
        <v>40</v>
      </c>
      <c r="D4410" s="0" t="n">
        <v>255</v>
      </c>
      <c r="E4410" s="0" t="n">
        <v>263</v>
      </c>
    </row>
    <row r="4411" customFormat="false" ht="15" hidden="false" customHeight="false" outlineLevel="0" collapsed="false">
      <c r="A4411" s="0" t="n">
        <f aca="false">IF(B4411=B4410,A4410,SUM(A4410,1))</f>
        <v>49</v>
      </c>
      <c r="B4411" s="0" t="s">
        <v>54</v>
      </c>
      <c r="C4411" s="0" t="n">
        <v>42</v>
      </c>
      <c r="D4411" s="0" t="n">
        <v>263</v>
      </c>
      <c r="E4411" s="0" t="n">
        <v>263</v>
      </c>
    </row>
    <row r="4412" customFormat="false" ht="15" hidden="false" customHeight="false" outlineLevel="0" collapsed="false">
      <c r="A4412" s="0" t="n">
        <f aca="false">IF(B4412=B4411,A4411,SUM(A4411,1))</f>
        <v>49</v>
      </c>
      <c r="B4412" s="0" t="s">
        <v>54</v>
      </c>
      <c r="C4412" s="0" t="n">
        <v>44</v>
      </c>
      <c r="D4412" s="0" t="n">
        <v>255</v>
      </c>
      <c r="E4412" s="0" t="n">
        <v>255</v>
      </c>
    </row>
    <row r="4413" customFormat="false" ht="15" hidden="false" customHeight="false" outlineLevel="0" collapsed="false">
      <c r="A4413" s="0" t="n">
        <f aca="false">IF(B4413=B4412,A4412,SUM(A4412,1))</f>
        <v>49</v>
      </c>
      <c r="B4413" s="0" t="s">
        <v>54</v>
      </c>
      <c r="C4413" s="0" t="n">
        <v>45</v>
      </c>
      <c r="D4413" s="0" t="n">
        <v>255</v>
      </c>
      <c r="E4413" s="0" t="n">
        <v>263</v>
      </c>
    </row>
    <row r="4414" customFormat="false" ht="15" hidden="false" customHeight="false" outlineLevel="0" collapsed="false">
      <c r="A4414" s="0" t="n">
        <f aca="false">IF(B4414=B4413,A4413,SUM(A4413,1))</f>
        <v>49</v>
      </c>
      <c r="B4414" s="0" t="s">
        <v>54</v>
      </c>
      <c r="C4414" s="0" t="n">
        <v>47</v>
      </c>
      <c r="D4414" s="0" t="n">
        <v>255</v>
      </c>
      <c r="E4414" s="0" t="n">
        <v>263</v>
      </c>
    </row>
    <row r="4415" customFormat="false" ht="15" hidden="false" customHeight="false" outlineLevel="0" collapsed="false">
      <c r="A4415" s="0" t="n">
        <f aca="false">IF(B4415=B4414,A4414,SUM(A4414,1))</f>
        <v>49</v>
      </c>
      <c r="B4415" s="0" t="s">
        <v>54</v>
      </c>
      <c r="C4415" s="0" t="n">
        <v>48</v>
      </c>
      <c r="D4415" s="0" t="n">
        <v>255</v>
      </c>
      <c r="E4415" s="0" t="n">
        <v>263</v>
      </c>
    </row>
    <row r="4416" customFormat="false" ht="15" hidden="false" customHeight="false" outlineLevel="0" collapsed="false">
      <c r="A4416" s="0" t="n">
        <f aca="false">IF(B4416=B4415,A4415,SUM(A4415,1))</f>
        <v>49</v>
      </c>
      <c r="B4416" s="0" t="s">
        <v>54</v>
      </c>
      <c r="C4416" s="0" t="n">
        <v>54</v>
      </c>
      <c r="D4416" s="0" t="n">
        <v>255</v>
      </c>
      <c r="E4416" s="0" t="n">
        <v>263</v>
      </c>
    </row>
    <row r="4417" customFormat="false" ht="15" hidden="false" customHeight="false" outlineLevel="0" collapsed="false">
      <c r="A4417" s="0" t="n">
        <f aca="false">IF(B4417=B4416,A4416,SUM(A4416,1))</f>
        <v>49</v>
      </c>
      <c r="B4417" s="0" t="s">
        <v>54</v>
      </c>
      <c r="C4417" s="0" t="n">
        <v>55</v>
      </c>
      <c r="D4417" s="0" t="n">
        <v>255</v>
      </c>
      <c r="E4417" s="0" t="n">
        <v>263</v>
      </c>
    </row>
    <row r="4418" customFormat="false" ht="15" hidden="false" customHeight="false" outlineLevel="0" collapsed="false">
      <c r="A4418" s="0" t="n">
        <f aca="false">IF(B4418=B4417,A4417,SUM(A4417,1))</f>
        <v>49</v>
      </c>
      <c r="B4418" s="0" t="s">
        <v>54</v>
      </c>
      <c r="C4418" s="0" t="n">
        <v>56</v>
      </c>
      <c r="D4418" s="0" t="n">
        <v>263</v>
      </c>
      <c r="E4418" s="0" t="n">
        <v>263</v>
      </c>
    </row>
    <row r="4419" customFormat="false" ht="15" hidden="false" customHeight="false" outlineLevel="0" collapsed="false">
      <c r="A4419" s="0" t="n">
        <f aca="false">IF(B4419=B4418,A4418,SUM(A4418,1))</f>
        <v>49</v>
      </c>
      <c r="B4419" s="0" t="s">
        <v>54</v>
      </c>
      <c r="C4419" s="0" t="n">
        <v>59</v>
      </c>
      <c r="D4419" s="0" t="n">
        <v>263</v>
      </c>
      <c r="E4419" s="0" t="n">
        <v>263</v>
      </c>
    </row>
    <row r="4420" customFormat="false" ht="15" hidden="false" customHeight="false" outlineLevel="0" collapsed="false">
      <c r="A4420" s="0" t="n">
        <f aca="false">IF(B4420=B4419,A4419,SUM(A4419,1))</f>
        <v>49</v>
      </c>
      <c r="B4420" s="0" t="s">
        <v>54</v>
      </c>
      <c r="C4420" s="0" t="n">
        <v>64</v>
      </c>
      <c r="D4420" s="0" t="n">
        <v>255</v>
      </c>
      <c r="E4420" s="0" t="n">
        <v>255</v>
      </c>
    </row>
    <row r="4421" customFormat="false" ht="15" hidden="false" customHeight="false" outlineLevel="0" collapsed="false">
      <c r="A4421" s="0" t="n">
        <f aca="false">IF(B4421=B4420,A4420,SUM(A4420,1))</f>
        <v>49</v>
      </c>
      <c r="B4421" s="0" t="s">
        <v>54</v>
      </c>
      <c r="C4421" s="0" t="n">
        <v>75</v>
      </c>
      <c r="D4421" s="0" t="n">
        <v>263</v>
      </c>
      <c r="E4421" s="0" t="n">
        <v>263</v>
      </c>
    </row>
    <row r="4422" customFormat="false" ht="15" hidden="false" customHeight="false" outlineLevel="0" collapsed="false">
      <c r="A4422" s="0" t="n">
        <f aca="false">IF(B4422=B4421,A4421,SUM(A4421,1))</f>
        <v>49</v>
      </c>
      <c r="B4422" s="0" t="s">
        <v>54</v>
      </c>
      <c r="C4422" s="0" t="n">
        <v>76</v>
      </c>
      <c r="D4422" s="0" t="n">
        <v>263</v>
      </c>
      <c r="E4422" s="0" t="n">
        <v>263</v>
      </c>
    </row>
    <row r="4423" customFormat="false" ht="15" hidden="false" customHeight="false" outlineLevel="0" collapsed="false">
      <c r="A4423" s="0" t="n">
        <f aca="false">IF(B4423=B4422,A4422,SUM(A4422,1))</f>
        <v>49</v>
      </c>
      <c r="B4423" s="0" t="s">
        <v>54</v>
      </c>
      <c r="C4423" s="0" t="n">
        <v>77</v>
      </c>
      <c r="D4423" s="0" t="n">
        <v>263</v>
      </c>
      <c r="E4423" s="0" t="n">
        <v>263</v>
      </c>
    </row>
    <row r="4424" customFormat="false" ht="15" hidden="false" customHeight="false" outlineLevel="0" collapsed="false">
      <c r="A4424" s="0" t="n">
        <f aca="false">IF(B4424=B4423,A4423,SUM(A4423,1))</f>
        <v>49</v>
      </c>
      <c r="B4424" s="0" t="s">
        <v>54</v>
      </c>
      <c r="C4424" s="0" t="n">
        <v>78</v>
      </c>
      <c r="D4424" s="0" t="n">
        <v>255</v>
      </c>
      <c r="E4424" s="0" t="n">
        <v>255</v>
      </c>
    </row>
    <row r="4425" customFormat="false" ht="15" hidden="false" customHeight="false" outlineLevel="0" collapsed="false">
      <c r="A4425" s="0" t="n">
        <f aca="false">IF(B4425=B4424,A4424,SUM(A4424,1))</f>
        <v>49</v>
      </c>
      <c r="B4425" s="0" t="s">
        <v>54</v>
      </c>
      <c r="C4425" s="0" t="n">
        <v>79</v>
      </c>
      <c r="D4425" s="0" t="n">
        <v>255</v>
      </c>
      <c r="E4425" s="0" t="n">
        <v>255</v>
      </c>
    </row>
    <row r="4426" customFormat="false" ht="15" hidden="false" customHeight="false" outlineLevel="0" collapsed="false">
      <c r="A4426" s="0" t="n">
        <f aca="false">IF(B4426=B4425,A4425,SUM(A4425,1))</f>
        <v>49</v>
      </c>
      <c r="B4426" s="0" t="s">
        <v>54</v>
      </c>
      <c r="C4426" s="0" t="n">
        <v>81</v>
      </c>
      <c r="D4426" s="0" t="n">
        <v>255</v>
      </c>
      <c r="E4426" s="0" t="n">
        <v>263</v>
      </c>
    </row>
    <row r="4427" customFormat="false" ht="15" hidden="false" customHeight="false" outlineLevel="0" collapsed="false">
      <c r="A4427" s="0" t="n">
        <f aca="false">IF(B4427=B4426,A4426,SUM(A4426,1))</f>
        <v>49</v>
      </c>
      <c r="B4427" s="0" t="s">
        <v>54</v>
      </c>
      <c r="C4427" s="0" t="n">
        <v>82</v>
      </c>
      <c r="D4427" s="0" t="n">
        <v>255</v>
      </c>
      <c r="E4427" s="0" t="n">
        <v>255</v>
      </c>
    </row>
    <row r="4428" customFormat="false" ht="15" hidden="false" customHeight="false" outlineLevel="0" collapsed="false">
      <c r="A4428" s="0" t="n">
        <f aca="false">IF(B4428=B4427,A4427,SUM(A4427,1))</f>
        <v>49</v>
      </c>
      <c r="B4428" s="0" t="s">
        <v>54</v>
      </c>
      <c r="C4428" s="0" t="n">
        <v>83</v>
      </c>
      <c r="D4428" s="0" t="n">
        <v>263</v>
      </c>
      <c r="E4428" s="0" t="n">
        <v>263</v>
      </c>
    </row>
    <row r="4429" customFormat="false" ht="15" hidden="false" customHeight="false" outlineLevel="0" collapsed="false">
      <c r="A4429" s="0" t="n">
        <f aca="false">IF(B4429=B4428,A4428,SUM(A4428,1))</f>
        <v>49</v>
      </c>
      <c r="B4429" s="0" t="s">
        <v>54</v>
      </c>
      <c r="C4429" s="0" t="n">
        <v>84</v>
      </c>
      <c r="D4429" s="0" t="n">
        <v>255</v>
      </c>
      <c r="E4429" s="0" t="n">
        <v>263</v>
      </c>
    </row>
    <row r="4430" customFormat="false" ht="15" hidden="false" customHeight="false" outlineLevel="0" collapsed="false">
      <c r="A4430" s="0" t="n">
        <f aca="false">IF(B4430=B4429,A4429,SUM(A4429,1))</f>
        <v>49</v>
      </c>
      <c r="B4430" s="0" t="s">
        <v>54</v>
      </c>
      <c r="C4430" s="0" t="n">
        <v>87</v>
      </c>
      <c r="D4430" s="0" t="n">
        <v>255</v>
      </c>
      <c r="E4430" s="0" t="n">
        <v>255</v>
      </c>
    </row>
    <row r="4431" customFormat="false" ht="15" hidden="false" customHeight="false" outlineLevel="0" collapsed="false">
      <c r="A4431" s="0" t="n">
        <f aca="false">IF(B4431=B4430,A4430,SUM(A4430,1))</f>
        <v>49</v>
      </c>
      <c r="B4431" s="0" t="s">
        <v>54</v>
      </c>
      <c r="C4431" s="0" t="n">
        <v>89</v>
      </c>
      <c r="D4431" s="0" t="n">
        <v>263</v>
      </c>
      <c r="E4431" s="0" t="n">
        <v>263</v>
      </c>
    </row>
    <row r="4432" customFormat="false" ht="15" hidden="false" customHeight="false" outlineLevel="0" collapsed="false">
      <c r="A4432" s="0" t="n">
        <f aca="false">IF(B4432=B4431,A4431,SUM(A4431,1))</f>
        <v>49</v>
      </c>
      <c r="B4432" s="0" t="s">
        <v>54</v>
      </c>
      <c r="C4432" s="0" t="n">
        <v>92</v>
      </c>
      <c r="D4432" s="0" t="n">
        <v>263</v>
      </c>
      <c r="E4432" s="0" t="n">
        <v>263</v>
      </c>
    </row>
    <row r="4433" customFormat="false" ht="15" hidden="false" customHeight="false" outlineLevel="0" collapsed="false">
      <c r="A4433" s="0" t="n">
        <f aca="false">IF(B4433=B4432,A4432,SUM(A4432,1))</f>
        <v>49</v>
      </c>
      <c r="B4433" s="0" t="s">
        <v>54</v>
      </c>
      <c r="C4433" s="0" t="n">
        <v>97</v>
      </c>
      <c r="D4433" s="0" t="n">
        <v>255</v>
      </c>
      <c r="E4433" s="0" t="n">
        <v>255</v>
      </c>
    </row>
    <row r="4434" customFormat="false" ht="15" hidden="false" customHeight="false" outlineLevel="0" collapsed="false">
      <c r="A4434" s="0" t="n">
        <f aca="false">IF(B4434=B4433,A4433,SUM(A4433,1))</f>
        <v>49</v>
      </c>
      <c r="B4434" s="0" t="s">
        <v>54</v>
      </c>
      <c r="C4434" s="0" t="n">
        <v>99</v>
      </c>
      <c r="D4434" s="0" t="n">
        <v>263</v>
      </c>
      <c r="E4434" s="0" t="n">
        <v>263</v>
      </c>
    </row>
    <row r="4435" customFormat="false" ht="15" hidden="false" customHeight="false" outlineLevel="0" collapsed="false">
      <c r="A4435" s="0" t="n">
        <f aca="false">IF(B4435=B4434,A4434,SUM(A4434,1))</f>
        <v>49</v>
      </c>
      <c r="B4435" s="0" t="s">
        <v>54</v>
      </c>
      <c r="C4435" s="0" t="n">
        <v>100</v>
      </c>
      <c r="D4435" s="0" t="n">
        <v>263</v>
      </c>
      <c r="E4435" s="0" t="n">
        <v>263</v>
      </c>
    </row>
    <row r="4436" customFormat="false" ht="15" hidden="false" customHeight="false" outlineLevel="0" collapsed="false">
      <c r="A4436" s="0" t="n">
        <f aca="false">IF(B4436=B4435,A4435,SUM(A4435,1))</f>
        <v>49</v>
      </c>
      <c r="B4436" s="0" t="s">
        <v>54</v>
      </c>
      <c r="C4436" s="0" t="n">
        <v>101</v>
      </c>
      <c r="D4436" s="0" t="n">
        <v>263</v>
      </c>
      <c r="E4436" s="0" t="n">
        <v>263</v>
      </c>
    </row>
    <row r="4437" customFormat="false" ht="15" hidden="false" customHeight="false" outlineLevel="0" collapsed="false">
      <c r="A4437" s="0" t="n">
        <f aca="false">IF(B4437=B4436,A4436,SUM(A4436,1))</f>
        <v>49</v>
      </c>
      <c r="B4437" s="0" t="s">
        <v>54</v>
      </c>
      <c r="C4437" s="0" t="n">
        <v>102</v>
      </c>
      <c r="D4437" s="0" t="n">
        <v>263</v>
      </c>
      <c r="E4437" s="0" t="n">
        <v>263</v>
      </c>
    </row>
    <row r="4438" customFormat="false" ht="15" hidden="false" customHeight="false" outlineLevel="0" collapsed="false">
      <c r="A4438" s="0" t="n">
        <f aca="false">IF(B4438=B4437,A4437,SUM(A4437,1))</f>
        <v>49</v>
      </c>
      <c r="B4438" s="0" t="s">
        <v>54</v>
      </c>
      <c r="C4438" s="0" t="n">
        <v>103</v>
      </c>
      <c r="D4438" s="0" t="n">
        <v>263</v>
      </c>
      <c r="E4438" s="0" t="n">
        <v>263</v>
      </c>
    </row>
    <row r="4439" customFormat="false" ht="15" hidden="false" customHeight="false" outlineLevel="0" collapsed="false">
      <c r="A4439" s="0" t="n">
        <f aca="false">IF(B4439=B4438,A4438,SUM(A4438,1))</f>
        <v>49</v>
      </c>
      <c r="B4439" s="0" t="s">
        <v>54</v>
      </c>
      <c r="C4439" s="0" t="n">
        <v>107</v>
      </c>
      <c r="D4439" s="0" t="n">
        <v>255</v>
      </c>
      <c r="E4439" s="0" t="n">
        <v>255</v>
      </c>
    </row>
    <row r="4440" customFormat="false" ht="15" hidden="false" customHeight="false" outlineLevel="0" collapsed="false">
      <c r="A4440" s="0" t="n">
        <f aca="false">IF(B4440=B4439,A4439,SUM(A4439,1))</f>
        <v>49</v>
      </c>
      <c r="B4440" s="0" t="s">
        <v>54</v>
      </c>
      <c r="C4440" s="0" t="n">
        <v>108</v>
      </c>
      <c r="D4440" s="0" t="n">
        <v>255</v>
      </c>
      <c r="E4440" s="0" t="n">
        <v>263</v>
      </c>
    </row>
    <row r="4441" customFormat="false" ht="15" hidden="false" customHeight="false" outlineLevel="0" collapsed="false">
      <c r="A4441" s="0" t="n">
        <f aca="false">IF(B4441=B4440,A4440,SUM(A4440,1))</f>
        <v>49</v>
      </c>
      <c r="B4441" s="0" t="s">
        <v>54</v>
      </c>
      <c r="C4441" s="0" t="n">
        <v>111</v>
      </c>
      <c r="D4441" s="0" t="n">
        <v>255</v>
      </c>
      <c r="E4441" s="0" t="n">
        <v>263</v>
      </c>
    </row>
    <row r="4442" customFormat="false" ht="15" hidden="false" customHeight="false" outlineLevel="0" collapsed="false">
      <c r="A4442" s="0" t="n">
        <f aca="false">IF(B4442=B4441,A4441,SUM(A4441,1))</f>
        <v>49</v>
      </c>
      <c r="B4442" s="0" t="s">
        <v>54</v>
      </c>
      <c r="C4442" s="0" t="n">
        <v>113</v>
      </c>
      <c r="D4442" s="0" t="n">
        <v>255</v>
      </c>
      <c r="E4442" s="0" t="n">
        <v>263</v>
      </c>
    </row>
    <row r="4443" customFormat="false" ht="15" hidden="false" customHeight="false" outlineLevel="0" collapsed="false">
      <c r="A4443" s="0" t="n">
        <f aca="false">IF(B4443=B4442,A4442,SUM(A4442,1))</f>
        <v>49</v>
      </c>
      <c r="B4443" s="0" t="s">
        <v>54</v>
      </c>
      <c r="C4443" s="0" t="n">
        <v>114</v>
      </c>
      <c r="D4443" s="0" t="n">
        <v>255</v>
      </c>
      <c r="E4443" s="0" t="n">
        <v>255</v>
      </c>
    </row>
    <row r="4444" customFormat="false" ht="15" hidden="false" customHeight="false" outlineLevel="0" collapsed="false">
      <c r="A4444" s="0" t="n">
        <f aca="false">IF(B4444=B4443,A4443,SUM(A4443,1))</f>
        <v>49</v>
      </c>
      <c r="B4444" s="0" t="s">
        <v>54</v>
      </c>
      <c r="C4444" s="0" t="n">
        <v>122</v>
      </c>
      <c r="D4444" s="0" t="n">
        <v>255</v>
      </c>
      <c r="E4444" s="0" t="n">
        <v>255</v>
      </c>
    </row>
    <row r="4445" customFormat="false" ht="15" hidden="false" customHeight="false" outlineLevel="0" collapsed="false">
      <c r="A4445" s="0" t="n">
        <f aca="false">IF(B4445=B4444,A4444,SUM(A4444,1))</f>
        <v>49</v>
      </c>
      <c r="B4445" s="0" t="s">
        <v>54</v>
      </c>
      <c r="C4445" s="0" t="n">
        <v>123</v>
      </c>
      <c r="D4445" s="0" t="n">
        <v>263</v>
      </c>
      <c r="E4445" s="0" t="n">
        <v>263</v>
      </c>
    </row>
    <row r="4446" customFormat="false" ht="15" hidden="false" customHeight="false" outlineLevel="0" collapsed="false">
      <c r="A4446" s="0" t="n">
        <f aca="false">IF(B4446=B4445,A4445,SUM(A4445,1))</f>
        <v>49</v>
      </c>
      <c r="B4446" s="0" t="s">
        <v>54</v>
      </c>
      <c r="C4446" s="0" t="n">
        <v>124</v>
      </c>
      <c r="D4446" s="0" t="n">
        <v>263</v>
      </c>
      <c r="E4446" s="0" t="n">
        <v>263</v>
      </c>
    </row>
    <row r="4447" customFormat="false" ht="15" hidden="false" customHeight="false" outlineLevel="0" collapsed="false">
      <c r="A4447" s="0" t="n">
        <f aca="false">IF(B4447=B4446,A4446,SUM(A4446,1))</f>
        <v>49</v>
      </c>
      <c r="B4447" s="0" t="s">
        <v>54</v>
      </c>
      <c r="C4447" s="0" t="n">
        <v>125</v>
      </c>
      <c r="D4447" s="0" t="n">
        <v>255</v>
      </c>
      <c r="E4447" s="0" t="n">
        <v>255</v>
      </c>
    </row>
    <row r="4448" customFormat="false" ht="15" hidden="false" customHeight="false" outlineLevel="0" collapsed="false">
      <c r="A4448" s="0" t="n">
        <f aca="false">IF(B4448=B4447,A4447,SUM(A4447,1))</f>
        <v>49</v>
      </c>
      <c r="B4448" s="0" t="s">
        <v>54</v>
      </c>
      <c r="C4448" s="0" t="n">
        <v>126</v>
      </c>
      <c r="D4448" s="0" t="n">
        <v>255</v>
      </c>
      <c r="E4448" s="0" t="n">
        <v>255</v>
      </c>
    </row>
    <row r="4449" customFormat="false" ht="15" hidden="false" customHeight="false" outlineLevel="0" collapsed="false">
      <c r="A4449" s="0" t="n">
        <f aca="false">IF(B4449=B4448,A4448,SUM(A4448,1))</f>
        <v>49</v>
      </c>
      <c r="B4449" s="0" t="s">
        <v>54</v>
      </c>
      <c r="C4449" s="0" t="n">
        <v>127</v>
      </c>
      <c r="D4449" s="0" t="n">
        <v>263</v>
      </c>
      <c r="E4449" s="0" t="n">
        <v>263</v>
      </c>
    </row>
    <row r="4450" customFormat="false" ht="15" hidden="false" customHeight="false" outlineLevel="0" collapsed="false">
      <c r="A4450" s="0" t="n">
        <f aca="false">IF(B4450=B4449,A4449,SUM(A4449,1))</f>
        <v>49</v>
      </c>
      <c r="B4450" s="0" t="s">
        <v>54</v>
      </c>
      <c r="C4450" s="0" t="n">
        <v>128</v>
      </c>
      <c r="D4450" s="0" t="n">
        <v>263</v>
      </c>
      <c r="E4450" s="0" t="n">
        <v>263</v>
      </c>
    </row>
    <row r="4451" customFormat="false" ht="15" hidden="false" customHeight="false" outlineLevel="0" collapsed="false">
      <c r="A4451" s="0" t="n">
        <f aca="false">IF(B4451=B4450,A4450,SUM(A4450,1))</f>
        <v>49</v>
      </c>
      <c r="B4451" s="0" t="s">
        <v>54</v>
      </c>
      <c r="C4451" s="0" t="n">
        <v>142</v>
      </c>
      <c r="D4451" s="0" t="n">
        <v>263</v>
      </c>
      <c r="E4451" s="0" t="n">
        <v>263</v>
      </c>
    </row>
    <row r="4452" customFormat="false" ht="15" hidden="false" customHeight="false" outlineLevel="0" collapsed="false">
      <c r="A4452" s="0" t="n">
        <f aca="false">IF(B4452=B4451,A4451,SUM(A4451,1))</f>
        <v>49</v>
      </c>
      <c r="B4452" s="0" t="s">
        <v>54</v>
      </c>
      <c r="C4452" s="0" t="n">
        <v>143</v>
      </c>
      <c r="D4452" s="0" t="n">
        <v>255</v>
      </c>
      <c r="E4452" s="0" t="n">
        <v>263</v>
      </c>
    </row>
    <row r="4453" customFormat="false" ht="15" hidden="false" customHeight="false" outlineLevel="0" collapsed="false">
      <c r="A4453" s="0" t="n">
        <f aca="false">IF(B4453=B4452,A4452,SUM(A4452,1))</f>
        <v>49</v>
      </c>
      <c r="B4453" s="0" t="s">
        <v>54</v>
      </c>
      <c r="C4453" s="0" t="n">
        <v>149</v>
      </c>
      <c r="D4453" s="0" t="n">
        <v>263</v>
      </c>
      <c r="E4453" s="0" t="n">
        <v>263</v>
      </c>
    </row>
    <row r="4454" customFormat="false" ht="15" hidden="false" customHeight="false" outlineLevel="0" collapsed="false">
      <c r="A4454" s="0" t="n">
        <f aca="false">IF(B4454=B4453,A4453,SUM(A4453,1))</f>
        <v>49</v>
      </c>
      <c r="B4454" s="0" t="s">
        <v>54</v>
      </c>
      <c r="C4454" s="0" t="n">
        <v>150</v>
      </c>
      <c r="D4454" s="0" t="n">
        <v>255</v>
      </c>
      <c r="E4454" s="0" t="n">
        <v>263</v>
      </c>
    </row>
    <row r="4455" customFormat="false" ht="15" hidden="false" customHeight="false" outlineLevel="0" collapsed="false">
      <c r="A4455" s="0" t="n">
        <f aca="false">IF(B4455=B4454,A4454,SUM(A4454,1))</f>
        <v>49</v>
      </c>
      <c r="B4455" s="0" t="s">
        <v>54</v>
      </c>
      <c r="C4455" s="0" t="n">
        <v>151</v>
      </c>
      <c r="D4455" s="0" t="n">
        <v>255</v>
      </c>
      <c r="E4455" s="0" t="n">
        <v>255</v>
      </c>
    </row>
    <row r="4456" customFormat="false" ht="15" hidden="false" customHeight="false" outlineLevel="0" collapsed="false">
      <c r="A4456" s="0" t="n">
        <f aca="false">IF(B4456=B4455,A4455,SUM(A4455,1))</f>
        <v>49</v>
      </c>
      <c r="B4456" s="0" t="s">
        <v>54</v>
      </c>
      <c r="C4456" s="0" t="n">
        <v>152</v>
      </c>
      <c r="D4456" s="0" t="n">
        <v>263</v>
      </c>
      <c r="E4456" s="0" t="n">
        <v>263</v>
      </c>
    </row>
    <row r="4457" customFormat="false" ht="15" hidden="false" customHeight="false" outlineLevel="0" collapsed="false">
      <c r="A4457" s="0" t="n">
        <f aca="false">IF(B4457=B4456,A4456,SUM(A4456,1))</f>
        <v>49</v>
      </c>
      <c r="B4457" s="0" t="s">
        <v>54</v>
      </c>
      <c r="C4457" s="0" t="n">
        <v>154</v>
      </c>
      <c r="D4457" s="0" t="n">
        <v>255</v>
      </c>
      <c r="E4457" s="0" t="n">
        <v>255</v>
      </c>
    </row>
    <row r="4458" customFormat="false" ht="15" hidden="false" customHeight="false" outlineLevel="0" collapsed="false">
      <c r="A4458" s="0" t="n">
        <f aca="false">IF(B4458=B4457,A4457,SUM(A4457,1))</f>
        <v>49</v>
      </c>
      <c r="B4458" s="0" t="s">
        <v>54</v>
      </c>
      <c r="C4458" s="0" t="n">
        <v>156</v>
      </c>
      <c r="D4458" s="0" t="n">
        <v>255</v>
      </c>
      <c r="E4458" s="0" t="n">
        <v>255</v>
      </c>
    </row>
    <row r="4459" customFormat="false" ht="15" hidden="false" customHeight="false" outlineLevel="0" collapsed="false">
      <c r="A4459" s="0" t="n">
        <f aca="false">IF(B4459=B4458,A4458,SUM(A4458,1))</f>
        <v>49</v>
      </c>
      <c r="B4459" s="0" t="s">
        <v>54</v>
      </c>
      <c r="C4459" s="0" t="n">
        <v>161</v>
      </c>
      <c r="D4459" s="0" t="n">
        <v>263</v>
      </c>
      <c r="E4459" s="0" t="n">
        <v>263</v>
      </c>
    </row>
    <row r="4460" customFormat="false" ht="15" hidden="false" customHeight="false" outlineLevel="0" collapsed="false">
      <c r="A4460" s="0" t="n">
        <f aca="false">IF(B4460=B4459,A4459,SUM(A4459,1))</f>
        <v>49</v>
      </c>
      <c r="B4460" s="0" t="s">
        <v>54</v>
      </c>
      <c r="C4460" s="0" t="n">
        <v>162</v>
      </c>
      <c r="D4460" s="0" t="n">
        <v>255</v>
      </c>
      <c r="E4460" s="0" t="n">
        <v>263</v>
      </c>
    </row>
    <row r="4461" customFormat="false" ht="15" hidden="false" customHeight="false" outlineLevel="0" collapsed="false">
      <c r="A4461" s="0" t="n">
        <f aca="false">IF(B4461=B4460,A4460,SUM(A4460,1))</f>
        <v>49</v>
      </c>
      <c r="B4461" s="0" t="s">
        <v>54</v>
      </c>
      <c r="C4461" s="0" t="n">
        <v>164</v>
      </c>
      <c r="D4461" s="0" t="n">
        <v>255</v>
      </c>
      <c r="E4461" s="0" t="n">
        <v>263</v>
      </c>
    </row>
    <row r="4462" customFormat="false" ht="15" hidden="false" customHeight="false" outlineLevel="0" collapsed="false">
      <c r="A4462" s="0" t="n">
        <f aca="false">IF(B4462=B4461,A4461,SUM(A4461,1))</f>
        <v>49</v>
      </c>
      <c r="B4462" s="0" t="s">
        <v>54</v>
      </c>
      <c r="C4462" s="0" t="n">
        <v>165</v>
      </c>
      <c r="D4462" s="0" t="n">
        <v>255</v>
      </c>
      <c r="E4462" s="0" t="n">
        <v>263</v>
      </c>
    </row>
    <row r="4463" customFormat="false" ht="15" hidden="false" customHeight="false" outlineLevel="0" collapsed="false">
      <c r="A4463" s="0" t="n">
        <f aca="false">IF(B4463=B4462,A4462,SUM(A4462,1))</f>
        <v>49</v>
      </c>
      <c r="B4463" s="0" t="s">
        <v>54</v>
      </c>
      <c r="C4463" s="0" t="n">
        <v>169</v>
      </c>
      <c r="D4463" s="0" t="n">
        <v>263</v>
      </c>
      <c r="E4463" s="0" t="n">
        <v>263</v>
      </c>
    </row>
    <row r="4464" customFormat="false" ht="15" hidden="false" customHeight="false" outlineLevel="0" collapsed="false">
      <c r="A4464" s="0" t="n">
        <f aca="false">IF(B4464=B4463,A4463,SUM(A4463,1))</f>
        <v>49</v>
      </c>
      <c r="B4464" s="0" t="s">
        <v>54</v>
      </c>
      <c r="C4464" s="0" t="n">
        <v>170</v>
      </c>
      <c r="D4464" s="0" t="n">
        <v>263</v>
      </c>
      <c r="E4464" s="0" t="n">
        <v>263</v>
      </c>
    </row>
    <row r="4465" customFormat="false" ht="15" hidden="false" customHeight="false" outlineLevel="0" collapsed="false">
      <c r="A4465" s="0" t="n">
        <f aca="false">IF(B4465=B4464,A4464,SUM(A4464,1))</f>
        <v>49</v>
      </c>
      <c r="B4465" s="0" t="s">
        <v>54</v>
      </c>
      <c r="C4465" s="0" t="n">
        <v>174</v>
      </c>
      <c r="D4465" s="0" t="n">
        <v>255</v>
      </c>
      <c r="E4465" s="0" t="n">
        <v>255</v>
      </c>
    </row>
    <row r="4466" customFormat="false" ht="15" hidden="false" customHeight="false" outlineLevel="0" collapsed="false">
      <c r="A4466" s="0" t="n">
        <f aca="false">IF(B4466=B4465,A4465,SUM(A4465,1))</f>
        <v>49</v>
      </c>
      <c r="B4466" s="0" t="s">
        <v>54</v>
      </c>
      <c r="C4466" s="0" t="n">
        <v>180</v>
      </c>
      <c r="D4466" s="0" t="n">
        <v>255</v>
      </c>
      <c r="E4466" s="0" t="n">
        <v>263</v>
      </c>
    </row>
    <row r="4467" customFormat="false" ht="15" hidden="false" customHeight="false" outlineLevel="0" collapsed="false">
      <c r="A4467" s="0" t="n">
        <f aca="false">IF(B4467=B4466,A4466,SUM(A4466,1))</f>
        <v>49</v>
      </c>
      <c r="B4467" s="0" t="s">
        <v>54</v>
      </c>
      <c r="C4467" s="0" t="n">
        <v>183</v>
      </c>
      <c r="D4467" s="0" t="n">
        <v>255</v>
      </c>
      <c r="E4467" s="0" t="n">
        <v>263</v>
      </c>
    </row>
    <row r="4468" customFormat="false" ht="15" hidden="false" customHeight="false" outlineLevel="0" collapsed="false">
      <c r="A4468" s="0" t="n">
        <f aca="false">IF(B4468=B4467,A4467,SUM(A4467,1))</f>
        <v>49</v>
      </c>
      <c r="B4468" s="0" t="s">
        <v>54</v>
      </c>
      <c r="C4468" s="0" t="n">
        <v>189</v>
      </c>
      <c r="D4468" s="0" t="n">
        <v>255</v>
      </c>
      <c r="E4468" s="0" t="n">
        <v>263</v>
      </c>
    </row>
    <row r="4469" customFormat="false" ht="15" hidden="false" customHeight="false" outlineLevel="0" collapsed="false">
      <c r="A4469" s="0" t="n">
        <f aca="false">IF(B4469=B4468,A4468,SUM(A4468,1))</f>
        <v>49</v>
      </c>
      <c r="B4469" s="0" t="s">
        <v>54</v>
      </c>
      <c r="C4469" s="0" t="n">
        <v>191</v>
      </c>
      <c r="D4469" s="0" t="n">
        <v>241</v>
      </c>
      <c r="E4469" s="0" t="n">
        <v>255</v>
      </c>
    </row>
    <row r="4470" customFormat="false" ht="15" hidden="false" customHeight="false" outlineLevel="0" collapsed="false">
      <c r="A4470" s="0" t="n">
        <f aca="false">IF(B4470=B4469,A4469,SUM(A4469,1))</f>
        <v>49</v>
      </c>
      <c r="B4470" s="0" t="s">
        <v>54</v>
      </c>
      <c r="C4470" s="0" t="n">
        <v>192</v>
      </c>
      <c r="D4470" s="0" t="n">
        <v>255</v>
      </c>
      <c r="E4470" s="0" t="n">
        <v>255</v>
      </c>
    </row>
    <row r="4471" customFormat="false" ht="15" hidden="false" customHeight="false" outlineLevel="0" collapsed="false">
      <c r="A4471" s="0" t="n">
        <f aca="false">IF(B4471=B4470,A4470,SUM(A4470,1))</f>
        <v>49</v>
      </c>
      <c r="B4471" s="0" t="s">
        <v>54</v>
      </c>
      <c r="C4471" s="0" t="n">
        <v>195</v>
      </c>
      <c r="D4471" s="0" t="n">
        <v>255</v>
      </c>
      <c r="E4471" s="0" t="n">
        <v>255</v>
      </c>
    </row>
    <row r="4472" customFormat="false" ht="15" hidden="false" customHeight="false" outlineLevel="0" collapsed="false">
      <c r="A4472" s="0" t="n">
        <f aca="false">IF(B4472=B4471,A4471,SUM(A4471,1))</f>
        <v>49</v>
      </c>
      <c r="B4472" s="0" t="s">
        <v>54</v>
      </c>
      <c r="C4472" s="0" t="n">
        <v>196</v>
      </c>
      <c r="D4472" s="0" t="n">
        <v>247</v>
      </c>
      <c r="E4472" s="0" t="n">
        <v>247</v>
      </c>
    </row>
    <row r="4473" customFormat="false" ht="15" hidden="false" customHeight="false" outlineLevel="0" collapsed="false">
      <c r="A4473" s="0" t="n">
        <f aca="false">IF(B4473=B4472,A4472,SUM(A4472,1))</f>
        <v>49</v>
      </c>
      <c r="B4473" s="0" t="s">
        <v>54</v>
      </c>
      <c r="C4473" s="0" t="n">
        <v>203</v>
      </c>
      <c r="D4473" s="0" t="n">
        <v>255</v>
      </c>
      <c r="E4473" s="0" t="n">
        <v>263</v>
      </c>
    </row>
    <row r="4474" customFormat="false" ht="15" hidden="false" customHeight="false" outlineLevel="0" collapsed="false">
      <c r="A4474" s="0" t="n">
        <f aca="false">IF(B4474=B4473,A4473,SUM(A4473,1))</f>
        <v>49</v>
      </c>
      <c r="B4474" s="0" t="s">
        <v>54</v>
      </c>
      <c r="C4474" s="0" t="n">
        <v>210</v>
      </c>
      <c r="D4474" s="0" t="n">
        <v>255</v>
      </c>
      <c r="E4474" s="0" t="n">
        <v>255</v>
      </c>
    </row>
    <row r="4475" customFormat="false" ht="15" hidden="false" customHeight="false" outlineLevel="0" collapsed="false">
      <c r="A4475" s="0" t="n">
        <f aca="false">IF(B4475=B4474,A4474,SUM(A4474,1))</f>
        <v>49</v>
      </c>
      <c r="B4475" s="0" t="s">
        <v>54</v>
      </c>
      <c r="C4475" s="0" t="n">
        <v>213</v>
      </c>
      <c r="D4475" s="0" t="n">
        <v>243</v>
      </c>
      <c r="E4475" s="0" t="n">
        <v>243</v>
      </c>
    </row>
    <row r="4476" customFormat="false" ht="15" hidden="false" customHeight="false" outlineLevel="0" collapsed="false">
      <c r="A4476" s="0" t="n">
        <f aca="false">IF(B4476=B4475,A4475,SUM(A4475,1))</f>
        <v>49</v>
      </c>
      <c r="B4476" s="0" t="s">
        <v>54</v>
      </c>
      <c r="C4476" s="0" t="n">
        <v>217</v>
      </c>
      <c r="D4476" s="0" t="n">
        <v>255</v>
      </c>
      <c r="E4476" s="0" t="n">
        <v>263</v>
      </c>
    </row>
    <row r="4477" customFormat="false" ht="15" hidden="false" customHeight="false" outlineLevel="0" collapsed="false">
      <c r="A4477" s="0" t="n">
        <f aca="false">IF(B4477=B4476,A4476,SUM(A4476,1))</f>
        <v>49</v>
      </c>
      <c r="B4477" s="0" t="s">
        <v>54</v>
      </c>
      <c r="C4477" s="0" t="n">
        <v>219</v>
      </c>
      <c r="D4477" s="0" t="n">
        <v>255</v>
      </c>
      <c r="E4477" s="0" t="n">
        <v>255</v>
      </c>
    </row>
    <row r="4478" customFormat="false" ht="15" hidden="false" customHeight="false" outlineLevel="0" collapsed="false">
      <c r="A4478" s="0" t="n">
        <f aca="false">IF(B4478=B4477,A4477,SUM(A4477,1))</f>
        <v>49</v>
      </c>
      <c r="B4478" s="0" t="s">
        <v>54</v>
      </c>
      <c r="C4478" s="0" t="n">
        <v>222</v>
      </c>
      <c r="D4478" s="0" t="n">
        <v>263</v>
      </c>
      <c r="E4478" s="0" t="n">
        <v>263</v>
      </c>
    </row>
    <row r="4479" customFormat="false" ht="15" hidden="false" customHeight="false" outlineLevel="0" collapsed="false">
      <c r="A4479" s="0" t="n">
        <f aca="false">IF(B4479=B4478,A4478,SUM(A4478,1))</f>
        <v>49</v>
      </c>
      <c r="B4479" s="0" t="s">
        <v>54</v>
      </c>
      <c r="C4479" s="0" t="n">
        <v>225</v>
      </c>
      <c r="D4479" s="0" t="n">
        <v>243</v>
      </c>
      <c r="E4479" s="0" t="n">
        <v>243</v>
      </c>
    </row>
    <row r="4480" customFormat="false" ht="15" hidden="false" customHeight="false" outlineLevel="0" collapsed="false">
      <c r="A4480" s="0" t="n">
        <f aca="false">IF(B4480=B4479,A4479,SUM(A4479,1))</f>
        <v>49</v>
      </c>
      <c r="B4480" s="0" t="s">
        <v>54</v>
      </c>
      <c r="C4480" s="0" t="n">
        <v>231</v>
      </c>
      <c r="D4480" s="0" t="n">
        <v>255</v>
      </c>
      <c r="E4480" s="0" t="n">
        <v>255</v>
      </c>
    </row>
    <row r="4481" customFormat="false" ht="15" hidden="false" customHeight="false" outlineLevel="0" collapsed="false">
      <c r="A4481" s="0" t="n">
        <f aca="false">IF(B4481=B4480,A4480,SUM(A4480,1))</f>
        <v>49</v>
      </c>
      <c r="B4481" s="0" t="s">
        <v>54</v>
      </c>
      <c r="C4481" s="0" t="n">
        <v>236</v>
      </c>
      <c r="D4481" s="0" t="n">
        <v>255</v>
      </c>
      <c r="E4481" s="0" t="n">
        <v>255</v>
      </c>
    </row>
    <row r="4482" customFormat="false" ht="15" hidden="false" customHeight="false" outlineLevel="0" collapsed="false">
      <c r="A4482" s="0" t="n">
        <f aca="false">IF(B4482=B4481,A4481,SUM(A4481,1))</f>
        <v>49</v>
      </c>
      <c r="B4482" s="0" t="s">
        <v>54</v>
      </c>
      <c r="C4482" s="0" t="n">
        <v>237</v>
      </c>
      <c r="D4482" s="0" t="n">
        <v>255</v>
      </c>
      <c r="E4482" s="0" t="n">
        <v>263</v>
      </c>
    </row>
    <row r="4483" customFormat="false" ht="15" hidden="false" customHeight="false" outlineLevel="0" collapsed="false">
      <c r="A4483" s="0" t="n">
        <f aca="false">IF(B4483=B4482,A4482,SUM(A4482,1))</f>
        <v>49</v>
      </c>
      <c r="B4483" s="0" t="s">
        <v>54</v>
      </c>
      <c r="C4483" s="0" t="n">
        <v>238</v>
      </c>
      <c r="D4483" s="0" t="n">
        <v>263</v>
      </c>
      <c r="E4483" s="0" t="n">
        <v>263</v>
      </c>
    </row>
    <row r="4484" customFormat="false" ht="15" hidden="false" customHeight="false" outlineLevel="0" collapsed="false">
      <c r="A4484" s="0" t="n">
        <f aca="false">IF(B4484=B4483,A4483,SUM(A4483,1))</f>
        <v>49</v>
      </c>
      <c r="B4484" s="0" t="s">
        <v>54</v>
      </c>
      <c r="C4484" s="0" t="n">
        <v>241</v>
      </c>
      <c r="D4484" s="0" t="n">
        <v>255</v>
      </c>
      <c r="E4484" s="0" t="n">
        <v>255</v>
      </c>
    </row>
    <row r="4485" customFormat="false" ht="15" hidden="false" customHeight="false" outlineLevel="0" collapsed="false">
      <c r="A4485" s="0" t="n">
        <f aca="false">IF(B4485=B4484,A4484,SUM(A4484,1))</f>
        <v>49</v>
      </c>
      <c r="B4485" s="0" t="s">
        <v>54</v>
      </c>
      <c r="C4485" s="0" t="n">
        <v>242</v>
      </c>
      <c r="D4485" s="0" t="n">
        <v>255</v>
      </c>
      <c r="E4485" s="0" t="n">
        <v>255</v>
      </c>
    </row>
    <row r="4486" customFormat="false" ht="15" hidden="false" customHeight="false" outlineLevel="0" collapsed="false">
      <c r="A4486" s="0" t="n">
        <f aca="false">IF(B4486=B4485,A4485,SUM(A4485,1))</f>
        <v>49</v>
      </c>
      <c r="B4486" s="0" t="s">
        <v>54</v>
      </c>
      <c r="C4486" s="0" t="n">
        <v>243</v>
      </c>
      <c r="D4486" s="0" t="n">
        <v>263</v>
      </c>
      <c r="E4486" s="0" t="n">
        <v>263</v>
      </c>
    </row>
    <row r="4487" customFormat="false" ht="15" hidden="false" customHeight="false" outlineLevel="0" collapsed="false">
      <c r="A4487" s="0" t="n">
        <f aca="false">IF(B4487=B4486,A4486,SUM(A4486,1))</f>
        <v>49</v>
      </c>
      <c r="B4487" s="0" t="s">
        <v>54</v>
      </c>
      <c r="C4487" s="0" t="n">
        <v>250</v>
      </c>
      <c r="D4487" s="0" t="n">
        <v>263</v>
      </c>
      <c r="E4487" s="0" t="n">
        <v>263</v>
      </c>
    </row>
    <row r="4488" customFormat="false" ht="15" hidden="false" customHeight="false" outlineLevel="0" collapsed="false">
      <c r="A4488" s="0" t="n">
        <f aca="false">IF(B4488=B4487,A4487,SUM(A4487,1))</f>
        <v>49</v>
      </c>
      <c r="B4488" s="0" t="s">
        <v>54</v>
      </c>
      <c r="C4488" s="0" t="n">
        <v>251</v>
      </c>
      <c r="D4488" s="0" t="n">
        <v>255</v>
      </c>
      <c r="E4488" s="0" t="n">
        <v>255</v>
      </c>
    </row>
    <row r="4489" customFormat="false" ht="15" hidden="false" customHeight="false" outlineLevel="0" collapsed="false">
      <c r="A4489" s="0" t="n">
        <f aca="false">IF(B4489=B4488,A4488,SUM(A4488,1))</f>
        <v>49</v>
      </c>
      <c r="B4489" s="0" t="s">
        <v>54</v>
      </c>
      <c r="C4489" s="0" t="n">
        <v>257</v>
      </c>
      <c r="D4489" s="0" t="n">
        <v>255</v>
      </c>
      <c r="E4489" s="0" t="n">
        <v>263</v>
      </c>
    </row>
    <row r="4490" customFormat="false" ht="15" hidden="false" customHeight="false" outlineLevel="0" collapsed="false">
      <c r="A4490" s="0" t="n">
        <f aca="false">IF(B4490=B4489,A4489,SUM(A4489,1))</f>
        <v>49</v>
      </c>
      <c r="B4490" s="0" t="s">
        <v>54</v>
      </c>
      <c r="C4490" s="0" t="n">
        <v>264</v>
      </c>
      <c r="D4490" s="0" t="n">
        <v>255</v>
      </c>
      <c r="E4490" s="0" t="n">
        <v>263</v>
      </c>
    </row>
    <row r="4491" customFormat="false" ht="15" hidden="false" customHeight="false" outlineLevel="0" collapsed="false">
      <c r="A4491" s="0" t="n">
        <f aca="false">IF(B4491=B4490,A4490,SUM(A4490,1))</f>
        <v>49</v>
      </c>
      <c r="B4491" s="0" t="s">
        <v>54</v>
      </c>
      <c r="C4491" s="0" t="n">
        <v>265</v>
      </c>
      <c r="D4491" s="0" t="n">
        <v>255</v>
      </c>
      <c r="E4491" s="0" t="n">
        <v>263</v>
      </c>
    </row>
    <row r="4492" customFormat="false" ht="15" hidden="false" customHeight="false" outlineLevel="0" collapsed="false">
      <c r="A4492" s="0" t="n">
        <f aca="false">IF(B4492=B4491,A4491,SUM(A4491,1))</f>
        <v>49</v>
      </c>
      <c r="B4492" s="0" t="s">
        <v>54</v>
      </c>
      <c r="C4492" s="0" t="n">
        <v>269</v>
      </c>
      <c r="D4492" s="0" t="n">
        <v>255</v>
      </c>
      <c r="E4492" s="0" t="n">
        <v>263</v>
      </c>
    </row>
    <row r="4493" customFormat="false" ht="15" hidden="false" customHeight="false" outlineLevel="0" collapsed="false">
      <c r="A4493" s="0" t="n">
        <f aca="false">IF(B4493=B4492,A4492,SUM(A4492,1))</f>
        <v>49</v>
      </c>
      <c r="B4493" s="0" t="s">
        <v>54</v>
      </c>
      <c r="C4493" s="0" t="n">
        <v>270</v>
      </c>
      <c r="D4493" s="0" t="n">
        <v>255</v>
      </c>
      <c r="E4493" s="0" t="n">
        <v>255</v>
      </c>
    </row>
    <row r="4494" customFormat="false" ht="15" hidden="false" customHeight="false" outlineLevel="0" collapsed="false">
      <c r="A4494" s="0" t="n">
        <f aca="false">IF(B4494=B4493,A4493,SUM(A4493,1))</f>
        <v>49</v>
      </c>
      <c r="B4494" s="0" t="s">
        <v>54</v>
      </c>
      <c r="C4494" s="0" t="n">
        <v>272</v>
      </c>
      <c r="D4494" s="0" t="n">
        <v>255</v>
      </c>
      <c r="E4494" s="0" t="n">
        <v>255</v>
      </c>
    </row>
    <row r="4495" customFormat="false" ht="15" hidden="false" customHeight="false" outlineLevel="0" collapsed="false">
      <c r="A4495" s="0" t="n">
        <f aca="false">IF(B4495=B4494,A4494,SUM(A4494,1))</f>
        <v>49</v>
      </c>
      <c r="B4495" s="0" t="s">
        <v>54</v>
      </c>
      <c r="C4495" s="0" t="n">
        <v>280</v>
      </c>
      <c r="D4495" s="0" t="n">
        <v>255</v>
      </c>
      <c r="E4495" s="0" t="n">
        <v>255</v>
      </c>
    </row>
    <row r="4496" customFormat="false" ht="15" hidden="false" customHeight="false" outlineLevel="0" collapsed="false">
      <c r="A4496" s="0" t="n">
        <f aca="false">IF(B4496=B4495,A4495,SUM(A4495,1))</f>
        <v>49</v>
      </c>
      <c r="B4496" s="0" t="s">
        <v>54</v>
      </c>
      <c r="C4496" s="0" t="n">
        <v>286</v>
      </c>
      <c r="D4496" s="0" t="n">
        <v>255</v>
      </c>
      <c r="E4496" s="0" t="n">
        <v>263</v>
      </c>
    </row>
    <row r="4497" customFormat="false" ht="15" hidden="false" customHeight="false" outlineLevel="0" collapsed="false">
      <c r="A4497" s="0" t="n">
        <f aca="false">IF(B4497=B4496,A4496,SUM(A4496,1))</f>
        <v>49</v>
      </c>
      <c r="B4497" s="0" t="s">
        <v>54</v>
      </c>
      <c r="C4497" s="0" t="n">
        <v>297</v>
      </c>
      <c r="D4497" s="0" t="n">
        <v>255</v>
      </c>
      <c r="E4497" s="0" t="n">
        <v>263</v>
      </c>
    </row>
    <row r="4498" customFormat="false" ht="15" hidden="false" customHeight="false" outlineLevel="0" collapsed="false">
      <c r="A4498" s="0" t="n">
        <f aca="false">IF(B4498=B4497,A4497,SUM(A4497,1))</f>
        <v>49</v>
      </c>
      <c r="B4498" s="0" t="s">
        <v>54</v>
      </c>
      <c r="C4498" s="0" t="n">
        <v>309</v>
      </c>
      <c r="D4498" s="0" t="n">
        <v>255</v>
      </c>
      <c r="E4498" s="0" t="n">
        <v>263</v>
      </c>
    </row>
    <row r="4499" customFormat="false" ht="15" hidden="false" customHeight="false" outlineLevel="0" collapsed="false">
      <c r="A4499" s="0" t="n">
        <f aca="false">IF(B4499=B4498,A4498,SUM(A4498,1))</f>
        <v>49</v>
      </c>
      <c r="B4499" s="0" t="s">
        <v>54</v>
      </c>
      <c r="C4499" s="0" t="n">
        <v>313</v>
      </c>
      <c r="D4499" s="0" t="n">
        <v>263</v>
      </c>
      <c r="E4499" s="0" t="n">
        <v>263</v>
      </c>
    </row>
    <row r="4500" customFormat="false" ht="15" hidden="false" customHeight="false" outlineLevel="0" collapsed="false">
      <c r="A4500" s="0" t="n">
        <f aca="false">IF(B4500=B4499,A4499,SUM(A4499,1))</f>
        <v>49</v>
      </c>
      <c r="B4500" s="0" t="s">
        <v>54</v>
      </c>
      <c r="C4500" s="0" t="n">
        <v>332</v>
      </c>
      <c r="D4500" s="0" t="n">
        <v>255</v>
      </c>
      <c r="E4500" s="0" t="n">
        <v>263</v>
      </c>
    </row>
    <row r="4501" customFormat="false" ht="15" hidden="false" customHeight="false" outlineLevel="0" collapsed="false">
      <c r="A4501" s="0" t="n">
        <f aca="false">IF(B4501=B4500,A4500,SUM(A4500,1))</f>
        <v>49</v>
      </c>
      <c r="B4501" s="0" t="s">
        <v>54</v>
      </c>
      <c r="C4501" s="0" t="n">
        <v>2537</v>
      </c>
      <c r="D4501" s="0" t="n">
        <v>255</v>
      </c>
      <c r="E4501" s="0" t="n">
        <v>263</v>
      </c>
    </row>
    <row r="4502" customFormat="false" ht="15" hidden="false" customHeight="false" outlineLevel="0" collapsed="false">
      <c r="A4502" s="0" t="n">
        <f aca="false">IF(B4502=B4501,A4501,SUM(A4501,1))</f>
        <v>50</v>
      </c>
      <c r="B4502" s="0" t="s">
        <v>55</v>
      </c>
      <c r="C4502" s="0" t="n">
        <v>235</v>
      </c>
      <c r="D4502" s="0" t="n">
        <v>238</v>
      </c>
      <c r="E4502" s="0" t="n">
        <v>238</v>
      </c>
    </row>
    <row r="4503" customFormat="false" ht="15" hidden="false" customHeight="false" outlineLevel="0" collapsed="false">
      <c r="A4503" s="0" t="n">
        <f aca="false">IF(B4503=B4502,A4502,SUM(A4502,1))</f>
        <v>50</v>
      </c>
      <c r="B4503" s="0" t="s">
        <v>55</v>
      </c>
      <c r="C4503" s="0" t="n">
        <v>236</v>
      </c>
      <c r="D4503" s="0" t="n">
        <v>226</v>
      </c>
      <c r="E4503" s="0" t="n">
        <v>226</v>
      </c>
    </row>
    <row r="4504" customFormat="false" ht="15" hidden="false" customHeight="false" outlineLevel="0" collapsed="false">
      <c r="A4504" s="0" t="n">
        <f aca="false">IF(B4504=B4503,A4503,SUM(A4503,1))</f>
        <v>50</v>
      </c>
      <c r="B4504" s="0" t="s">
        <v>55</v>
      </c>
      <c r="C4504" s="0" t="n">
        <v>237</v>
      </c>
      <c r="D4504" s="0" t="n">
        <v>238</v>
      </c>
      <c r="E4504" s="0" t="n">
        <v>238</v>
      </c>
    </row>
    <row r="4505" customFormat="false" ht="15" hidden="false" customHeight="false" outlineLevel="0" collapsed="false">
      <c r="A4505" s="0" t="n">
        <f aca="false">IF(B4505=B4504,A4504,SUM(A4504,1))</f>
        <v>50</v>
      </c>
      <c r="B4505" s="0" t="s">
        <v>55</v>
      </c>
      <c r="C4505" s="0" t="n">
        <v>238</v>
      </c>
      <c r="D4505" s="0" t="n">
        <v>226</v>
      </c>
      <c r="E4505" s="0" t="n">
        <v>238</v>
      </c>
    </row>
    <row r="4506" customFormat="false" ht="15" hidden="false" customHeight="false" outlineLevel="0" collapsed="false">
      <c r="A4506" s="0" t="n">
        <f aca="false">IF(B4506=B4505,A4505,SUM(A4505,1))</f>
        <v>50</v>
      </c>
      <c r="B4506" s="0" t="s">
        <v>55</v>
      </c>
      <c r="C4506" s="0" t="n">
        <v>241</v>
      </c>
      <c r="D4506" s="0" t="n">
        <v>224</v>
      </c>
      <c r="E4506" s="0" t="n">
        <v>224</v>
      </c>
    </row>
    <row r="4507" customFormat="false" ht="15" hidden="false" customHeight="false" outlineLevel="0" collapsed="false">
      <c r="A4507" s="0" t="n">
        <f aca="false">IF(B4507=B4506,A4506,SUM(A4506,1))</f>
        <v>50</v>
      </c>
      <c r="B4507" s="0" t="s">
        <v>55</v>
      </c>
      <c r="C4507" s="0" t="n">
        <v>242</v>
      </c>
      <c r="D4507" s="0" t="n">
        <v>238</v>
      </c>
      <c r="E4507" s="0" t="n">
        <v>238</v>
      </c>
    </row>
    <row r="4508" customFormat="false" ht="15" hidden="false" customHeight="false" outlineLevel="0" collapsed="false">
      <c r="A4508" s="0" t="n">
        <f aca="false">IF(B4508=B4507,A4507,SUM(A4507,1))</f>
        <v>50</v>
      </c>
      <c r="B4508" s="0" t="s">
        <v>55</v>
      </c>
      <c r="C4508" s="0" t="n">
        <v>243</v>
      </c>
      <c r="D4508" s="0" t="n">
        <v>238</v>
      </c>
      <c r="E4508" s="0" t="n">
        <v>238</v>
      </c>
    </row>
    <row r="4509" customFormat="false" ht="15" hidden="false" customHeight="false" outlineLevel="0" collapsed="false">
      <c r="A4509" s="0" t="n">
        <f aca="false">IF(B4509=B4508,A4508,SUM(A4508,1))</f>
        <v>50</v>
      </c>
      <c r="B4509" s="0" t="s">
        <v>55</v>
      </c>
      <c r="C4509" s="0" t="n">
        <v>250</v>
      </c>
      <c r="D4509" s="0" t="n">
        <v>224</v>
      </c>
      <c r="E4509" s="0" t="n">
        <v>224</v>
      </c>
    </row>
    <row r="4510" customFormat="false" ht="15" hidden="false" customHeight="false" outlineLevel="0" collapsed="false">
      <c r="A4510" s="0" t="n">
        <f aca="false">IF(B4510=B4509,A4509,SUM(A4509,1))</f>
        <v>50</v>
      </c>
      <c r="B4510" s="0" t="s">
        <v>55</v>
      </c>
      <c r="C4510" s="0" t="n">
        <v>251</v>
      </c>
      <c r="D4510" s="0" t="n">
        <v>226</v>
      </c>
      <c r="E4510" s="0" t="n">
        <v>238</v>
      </c>
    </row>
    <row r="4511" customFormat="false" ht="15" hidden="false" customHeight="false" outlineLevel="0" collapsed="false">
      <c r="A4511" s="0" t="n">
        <f aca="false">IF(B4511=B4510,A4510,SUM(A4510,1))</f>
        <v>50</v>
      </c>
      <c r="B4511" s="0" t="s">
        <v>55</v>
      </c>
      <c r="C4511" s="0" t="n">
        <v>257</v>
      </c>
      <c r="D4511" s="0" t="n">
        <v>238</v>
      </c>
      <c r="E4511" s="0" t="n">
        <v>238</v>
      </c>
    </row>
    <row r="4512" customFormat="false" ht="15" hidden="false" customHeight="false" outlineLevel="0" collapsed="false">
      <c r="A4512" s="0" t="n">
        <f aca="false">IF(B4512=B4511,A4511,SUM(A4511,1))</f>
        <v>50</v>
      </c>
      <c r="B4512" s="0" t="s">
        <v>55</v>
      </c>
      <c r="C4512" s="0" t="n">
        <v>264</v>
      </c>
      <c r="D4512" s="0" t="n">
        <v>226</v>
      </c>
      <c r="E4512" s="0" t="n">
        <v>238</v>
      </c>
    </row>
    <row r="4513" customFormat="false" ht="15" hidden="false" customHeight="false" outlineLevel="0" collapsed="false">
      <c r="A4513" s="0" t="n">
        <f aca="false">IF(B4513=B4512,A4512,SUM(A4512,1))</f>
        <v>50</v>
      </c>
      <c r="B4513" s="0" t="s">
        <v>55</v>
      </c>
      <c r="C4513" s="0" t="n">
        <v>265</v>
      </c>
      <c r="D4513" s="0" t="n">
        <v>238</v>
      </c>
      <c r="E4513" s="0" t="n">
        <v>238</v>
      </c>
    </row>
    <row r="4514" customFormat="false" ht="15" hidden="false" customHeight="false" outlineLevel="0" collapsed="false">
      <c r="A4514" s="0" t="n">
        <f aca="false">IF(B4514=B4513,A4513,SUM(A4513,1))</f>
        <v>50</v>
      </c>
      <c r="B4514" s="0" t="s">
        <v>55</v>
      </c>
      <c r="C4514" s="0" t="n">
        <v>269</v>
      </c>
      <c r="D4514" s="0" t="n">
        <v>224</v>
      </c>
      <c r="E4514" s="0" t="n">
        <v>238</v>
      </c>
    </row>
    <row r="4515" customFormat="false" ht="15" hidden="false" customHeight="false" outlineLevel="0" collapsed="false">
      <c r="A4515" s="0" t="n">
        <f aca="false">IF(B4515=B4514,A4514,SUM(A4514,1))</f>
        <v>50</v>
      </c>
      <c r="B4515" s="0" t="s">
        <v>55</v>
      </c>
      <c r="C4515" s="0" t="n">
        <v>270</v>
      </c>
      <c r="D4515" s="0" t="n">
        <v>238</v>
      </c>
      <c r="E4515" s="0" t="n">
        <v>238</v>
      </c>
    </row>
    <row r="4516" customFormat="false" ht="15" hidden="false" customHeight="false" outlineLevel="0" collapsed="false">
      <c r="A4516" s="0" t="n">
        <f aca="false">IF(B4516=B4515,A4515,SUM(A4515,1))</f>
        <v>50</v>
      </c>
      <c r="B4516" s="0" t="s">
        <v>55</v>
      </c>
      <c r="C4516" s="0" t="n">
        <v>272</v>
      </c>
      <c r="D4516" s="0" t="n">
        <v>224</v>
      </c>
      <c r="E4516" s="0" t="n">
        <v>226</v>
      </c>
    </row>
    <row r="4517" customFormat="false" ht="15" hidden="false" customHeight="false" outlineLevel="0" collapsed="false">
      <c r="A4517" s="0" t="n">
        <f aca="false">IF(B4517=B4516,A4516,SUM(A4516,1))</f>
        <v>50</v>
      </c>
      <c r="B4517" s="0" t="s">
        <v>55</v>
      </c>
      <c r="C4517" s="0" t="n">
        <v>280</v>
      </c>
      <c r="D4517" s="0" t="n">
        <v>226</v>
      </c>
      <c r="E4517" s="0" t="n">
        <v>238</v>
      </c>
    </row>
    <row r="4518" customFormat="false" ht="15" hidden="false" customHeight="false" outlineLevel="0" collapsed="false">
      <c r="A4518" s="0" t="n">
        <f aca="false">IF(B4518=B4517,A4517,SUM(A4517,1))</f>
        <v>50</v>
      </c>
      <c r="B4518" s="0" t="s">
        <v>55</v>
      </c>
      <c r="C4518" s="0" t="n">
        <v>286</v>
      </c>
      <c r="D4518" s="0" t="n">
        <v>226</v>
      </c>
      <c r="E4518" s="0" t="n">
        <v>238</v>
      </c>
    </row>
    <row r="4519" customFormat="false" ht="15" hidden="false" customHeight="false" outlineLevel="0" collapsed="false">
      <c r="A4519" s="0" t="n">
        <f aca="false">IF(B4519=B4518,A4518,SUM(A4518,1))</f>
        <v>50</v>
      </c>
      <c r="B4519" s="0" t="s">
        <v>55</v>
      </c>
      <c r="C4519" s="0" t="n">
        <v>292</v>
      </c>
      <c r="D4519" s="0" t="n">
        <v>226</v>
      </c>
      <c r="E4519" s="0" t="n">
        <v>238</v>
      </c>
    </row>
    <row r="4520" customFormat="false" ht="15" hidden="false" customHeight="false" outlineLevel="0" collapsed="false">
      <c r="A4520" s="0" t="n">
        <f aca="false">IF(B4520=B4519,A4519,SUM(A4519,1))</f>
        <v>50</v>
      </c>
      <c r="B4520" s="0" t="s">
        <v>55</v>
      </c>
      <c r="C4520" s="0" t="n">
        <v>297</v>
      </c>
      <c r="D4520" s="0" t="n">
        <v>226</v>
      </c>
      <c r="E4520" s="0" t="n">
        <v>238</v>
      </c>
    </row>
    <row r="4521" customFormat="false" ht="15" hidden="false" customHeight="false" outlineLevel="0" collapsed="false">
      <c r="A4521" s="0" t="n">
        <f aca="false">IF(B4521=B4520,A4520,SUM(A4520,1))</f>
        <v>50</v>
      </c>
      <c r="B4521" s="0" t="s">
        <v>55</v>
      </c>
      <c r="C4521" s="0" t="n">
        <v>309</v>
      </c>
      <c r="D4521" s="0" t="n">
        <v>238</v>
      </c>
      <c r="E4521" s="0" t="n">
        <v>238</v>
      </c>
    </row>
    <row r="4522" customFormat="false" ht="15" hidden="false" customHeight="false" outlineLevel="0" collapsed="false">
      <c r="A4522" s="0" t="n">
        <f aca="false">IF(B4522=B4521,A4521,SUM(A4521,1))</f>
        <v>50</v>
      </c>
      <c r="B4522" s="0" t="s">
        <v>55</v>
      </c>
      <c r="C4522" s="0" t="n">
        <v>313</v>
      </c>
      <c r="D4522" s="0" t="n">
        <v>226</v>
      </c>
      <c r="E4522" s="0" t="n">
        <v>238</v>
      </c>
    </row>
    <row r="4523" customFormat="false" ht="15" hidden="false" customHeight="false" outlineLevel="0" collapsed="false">
      <c r="A4523" s="0" t="n">
        <f aca="false">IF(B4523=B4522,A4522,SUM(A4522,1))</f>
        <v>50</v>
      </c>
      <c r="B4523" s="0" t="s">
        <v>55</v>
      </c>
      <c r="C4523" s="0" t="n">
        <v>332</v>
      </c>
      <c r="D4523" s="0" t="n">
        <v>224</v>
      </c>
      <c r="E4523" s="0" t="n">
        <v>238</v>
      </c>
    </row>
    <row r="4524" customFormat="false" ht="15" hidden="false" customHeight="false" outlineLevel="0" collapsed="false">
      <c r="A4524" s="0" t="n">
        <f aca="false">IF(B4524=B4523,A4523,SUM(A4523,1))</f>
        <v>50</v>
      </c>
      <c r="B4524" s="0" t="s">
        <v>55</v>
      </c>
      <c r="C4524" s="0" t="n">
        <v>341</v>
      </c>
      <c r="D4524" s="0" t="n">
        <v>224</v>
      </c>
      <c r="E4524" s="0" t="n">
        <v>226</v>
      </c>
    </row>
    <row r="4525" customFormat="false" ht="15" hidden="false" customHeight="false" outlineLevel="0" collapsed="false">
      <c r="A4525" s="0" t="n">
        <f aca="false">IF(B4525=B4524,A4524,SUM(A4524,1))</f>
        <v>50</v>
      </c>
      <c r="B4525" s="0" t="s">
        <v>55</v>
      </c>
      <c r="C4525" s="0" t="n">
        <v>2537</v>
      </c>
      <c r="D4525" s="0" t="n">
        <v>224</v>
      </c>
      <c r="E4525" s="0" t="n">
        <v>224</v>
      </c>
    </row>
    <row r="4526" customFormat="false" ht="15" hidden="false" customHeight="false" outlineLevel="0" collapsed="false">
      <c r="A4526" s="0" t="n">
        <f aca="false">IF(B4526=B4525,A4525,SUM(A4525,1))</f>
        <v>51</v>
      </c>
      <c r="B4526" s="0" t="s">
        <v>56</v>
      </c>
      <c r="C4526" s="0" t="n">
        <v>4</v>
      </c>
      <c r="D4526" s="0" t="n">
        <v>265</v>
      </c>
      <c r="E4526" s="0" t="n">
        <v>265</v>
      </c>
    </row>
    <row r="4527" customFormat="false" ht="15" hidden="false" customHeight="false" outlineLevel="0" collapsed="false">
      <c r="A4527" s="0" t="n">
        <f aca="false">IF(B4527=B4526,A4526,SUM(A4526,1))</f>
        <v>51</v>
      </c>
      <c r="B4527" s="0" t="s">
        <v>56</v>
      </c>
      <c r="C4527" s="0" t="n">
        <v>10</v>
      </c>
      <c r="D4527" s="0" t="n">
        <v>259</v>
      </c>
      <c r="E4527" s="0" t="n">
        <v>265</v>
      </c>
    </row>
    <row r="4528" customFormat="false" ht="15" hidden="false" customHeight="false" outlineLevel="0" collapsed="false">
      <c r="A4528" s="0" t="n">
        <f aca="false">IF(B4528=B4527,A4527,SUM(A4527,1))</f>
        <v>51</v>
      </c>
      <c r="B4528" s="0" t="s">
        <v>56</v>
      </c>
      <c r="C4528" s="0" t="n">
        <v>11</v>
      </c>
      <c r="D4528" s="0" t="n">
        <v>259</v>
      </c>
      <c r="E4528" s="0" t="n">
        <v>259</v>
      </c>
    </row>
    <row r="4529" customFormat="false" ht="15" hidden="false" customHeight="false" outlineLevel="0" collapsed="false">
      <c r="A4529" s="0" t="n">
        <f aca="false">IF(B4529=B4528,A4528,SUM(A4528,1))</f>
        <v>51</v>
      </c>
      <c r="B4529" s="0" t="s">
        <v>56</v>
      </c>
      <c r="C4529" s="0" t="n">
        <v>12</v>
      </c>
      <c r="D4529" s="0" t="n">
        <v>259</v>
      </c>
      <c r="E4529" s="0" t="n">
        <v>265</v>
      </c>
    </row>
    <row r="4530" customFormat="false" ht="15" hidden="false" customHeight="false" outlineLevel="0" collapsed="false">
      <c r="A4530" s="0" t="n">
        <f aca="false">IF(B4530=B4529,A4529,SUM(A4529,1))</f>
        <v>51</v>
      </c>
      <c r="B4530" s="0" t="s">
        <v>56</v>
      </c>
      <c r="C4530" s="0" t="n">
        <v>13</v>
      </c>
      <c r="D4530" s="0" t="n">
        <v>259</v>
      </c>
      <c r="E4530" s="0" t="n">
        <v>265</v>
      </c>
    </row>
    <row r="4531" customFormat="false" ht="15" hidden="false" customHeight="false" outlineLevel="0" collapsed="false">
      <c r="A4531" s="0" t="n">
        <f aca="false">IF(B4531=B4530,A4530,SUM(A4530,1))</f>
        <v>51</v>
      </c>
      <c r="B4531" s="0" t="s">
        <v>56</v>
      </c>
      <c r="C4531" s="0" t="n">
        <v>20</v>
      </c>
      <c r="D4531" s="0" t="n">
        <v>259</v>
      </c>
      <c r="E4531" s="0" t="n">
        <v>265</v>
      </c>
    </row>
    <row r="4532" customFormat="false" ht="15" hidden="false" customHeight="false" outlineLevel="0" collapsed="false">
      <c r="A4532" s="0" t="n">
        <f aca="false">IF(B4532=B4531,A4531,SUM(A4531,1))</f>
        <v>51</v>
      </c>
      <c r="B4532" s="0" t="s">
        <v>56</v>
      </c>
      <c r="C4532" s="0" t="n">
        <v>21</v>
      </c>
      <c r="D4532" s="0" t="n">
        <v>259</v>
      </c>
      <c r="E4532" s="0" t="n">
        <v>259</v>
      </c>
    </row>
    <row r="4533" customFormat="false" ht="15" hidden="false" customHeight="false" outlineLevel="0" collapsed="false">
      <c r="A4533" s="0" t="n">
        <f aca="false">IF(B4533=B4532,A4532,SUM(A4532,1))</f>
        <v>51</v>
      </c>
      <c r="B4533" s="0" t="s">
        <v>56</v>
      </c>
      <c r="C4533" s="0" t="n">
        <v>23</v>
      </c>
      <c r="D4533" s="0" t="n">
        <v>259</v>
      </c>
      <c r="E4533" s="0" t="n">
        <v>265</v>
      </c>
    </row>
    <row r="4534" customFormat="false" ht="15" hidden="false" customHeight="false" outlineLevel="0" collapsed="false">
      <c r="A4534" s="0" t="n">
        <f aca="false">IF(B4534=B4533,A4533,SUM(A4533,1))</f>
        <v>51</v>
      </c>
      <c r="B4534" s="0" t="s">
        <v>56</v>
      </c>
      <c r="C4534" s="0" t="n">
        <v>25</v>
      </c>
      <c r="D4534" s="0" t="n">
        <v>259</v>
      </c>
      <c r="E4534" s="0" t="n">
        <v>259</v>
      </c>
    </row>
    <row r="4535" customFormat="false" ht="15" hidden="false" customHeight="false" outlineLevel="0" collapsed="false">
      <c r="A4535" s="0" t="n">
        <f aca="false">IF(B4535=B4534,A4534,SUM(A4534,1))</f>
        <v>51</v>
      </c>
      <c r="B4535" s="0" t="s">
        <v>56</v>
      </c>
      <c r="C4535" s="0" t="n">
        <v>31</v>
      </c>
      <c r="D4535" s="0" t="n">
        <v>259</v>
      </c>
      <c r="E4535" s="0" t="n">
        <v>259</v>
      </c>
    </row>
    <row r="4536" customFormat="false" ht="15" hidden="false" customHeight="false" outlineLevel="0" collapsed="false">
      <c r="A4536" s="0" t="n">
        <f aca="false">IF(B4536=B4535,A4535,SUM(A4535,1))</f>
        <v>51</v>
      </c>
      <c r="B4536" s="0" t="s">
        <v>56</v>
      </c>
      <c r="C4536" s="0" t="n">
        <v>39</v>
      </c>
      <c r="D4536" s="0" t="n">
        <v>259</v>
      </c>
      <c r="E4536" s="0" t="n">
        <v>259</v>
      </c>
    </row>
    <row r="4537" customFormat="false" ht="15" hidden="false" customHeight="false" outlineLevel="0" collapsed="false">
      <c r="A4537" s="0" t="n">
        <f aca="false">IF(B4537=B4536,A4536,SUM(A4536,1))</f>
        <v>51</v>
      </c>
      <c r="B4537" s="0" t="s">
        <v>56</v>
      </c>
      <c r="C4537" s="0" t="n">
        <v>40</v>
      </c>
      <c r="D4537" s="0" t="n">
        <v>259</v>
      </c>
      <c r="E4537" s="0" t="n">
        <v>259</v>
      </c>
    </row>
    <row r="4538" customFormat="false" ht="15" hidden="false" customHeight="false" outlineLevel="0" collapsed="false">
      <c r="A4538" s="0" t="n">
        <f aca="false">IF(B4538=B4537,A4537,SUM(A4537,1))</f>
        <v>51</v>
      </c>
      <c r="B4538" s="0" t="s">
        <v>56</v>
      </c>
      <c r="C4538" s="0" t="n">
        <v>47</v>
      </c>
      <c r="D4538" s="0" t="n">
        <v>265</v>
      </c>
      <c r="E4538" s="0" t="n">
        <v>265</v>
      </c>
    </row>
    <row r="4539" customFormat="false" ht="15" hidden="false" customHeight="false" outlineLevel="0" collapsed="false">
      <c r="A4539" s="0" t="n">
        <f aca="false">IF(B4539=B4538,A4538,SUM(A4538,1))</f>
        <v>51</v>
      </c>
      <c r="B4539" s="0" t="s">
        <v>56</v>
      </c>
      <c r="C4539" s="0" t="n">
        <v>54</v>
      </c>
      <c r="D4539" s="0" t="n">
        <v>259</v>
      </c>
      <c r="E4539" s="0" t="n">
        <v>265</v>
      </c>
    </row>
    <row r="4540" customFormat="false" ht="15" hidden="false" customHeight="false" outlineLevel="0" collapsed="false">
      <c r="A4540" s="0" t="n">
        <f aca="false">IF(B4540=B4539,A4539,SUM(A4539,1))</f>
        <v>51</v>
      </c>
      <c r="B4540" s="0" t="s">
        <v>56</v>
      </c>
      <c r="C4540" s="0" t="n">
        <v>55</v>
      </c>
      <c r="D4540" s="0" t="n">
        <v>259</v>
      </c>
      <c r="E4540" s="0" t="n">
        <v>265</v>
      </c>
    </row>
    <row r="4541" customFormat="false" ht="15" hidden="false" customHeight="false" outlineLevel="0" collapsed="false">
      <c r="A4541" s="0" t="n">
        <f aca="false">IF(B4541=B4540,A4540,SUM(A4540,1))</f>
        <v>51</v>
      </c>
      <c r="B4541" s="0" t="s">
        <v>56</v>
      </c>
      <c r="C4541" s="0" t="n">
        <v>56</v>
      </c>
      <c r="D4541" s="0" t="n">
        <v>259</v>
      </c>
      <c r="E4541" s="0" t="n">
        <v>265</v>
      </c>
    </row>
    <row r="4542" customFormat="false" ht="15" hidden="false" customHeight="false" outlineLevel="0" collapsed="false">
      <c r="A4542" s="0" t="n">
        <f aca="false">IF(B4542=B4541,A4541,SUM(A4541,1))</f>
        <v>51</v>
      </c>
      <c r="B4542" s="0" t="s">
        <v>56</v>
      </c>
      <c r="C4542" s="0" t="n">
        <v>59</v>
      </c>
      <c r="D4542" s="0" t="n">
        <v>259</v>
      </c>
      <c r="E4542" s="0" t="n">
        <v>265</v>
      </c>
    </row>
    <row r="4543" customFormat="false" ht="15" hidden="false" customHeight="false" outlineLevel="0" collapsed="false">
      <c r="A4543" s="0" t="n">
        <f aca="false">IF(B4543=B4542,A4542,SUM(A4542,1))</f>
        <v>51</v>
      </c>
      <c r="B4543" s="0" t="s">
        <v>56</v>
      </c>
      <c r="C4543" s="0" t="n">
        <v>64</v>
      </c>
      <c r="D4543" s="0" t="n">
        <v>259</v>
      </c>
      <c r="E4543" s="0" t="n">
        <v>259</v>
      </c>
    </row>
    <row r="4544" customFormat="false" ht="15" hidden="false" customHeight="false" outlineLevel="0" collapsed="false">
      <c r="A4544" s="0" t="n">
        <f aca="false">IF(B4544=B4543,A4543,SUM(A4543,1))</f>
        <v>51</v>
      </c>
      <c r="B4544" s="0" t="s">
        <v>56</v>
      </c>
      <c r="C4544" s="0" t="n">
        <v>75</v>
      </c>
      <c r="D4544" s="0" t="n">
        <v>259</v>
      </c>
      <c r="E4544" s="0" t="n">
        <v>259</v>
      </c>
    </row>
    <row r="4545" customFormat="false" ht="15" hidden="false" customHeight="false" outlineLevel="0" collapsed="false">
      <c r="A4545" s="0" t="n">
        <f aca="false">IF(B4545=B4544,A4544,SUM(A4544,1))</f>
        <v>51</v>
      </c>
      <c r="B4545" s="0" t="s">
        <v>56</v>
      </c>
      <c r="C4545" s="0" t="n">
        <v>76</v>
      </c>
      <c r="D4545" s="0" t="n">
        <v>259</v>
      </c>
      <c r="E4545" s="0" t="n">
        <v>259</v>
      </c>
    </row>
    <row r="4546" customFormat="false" ht="15" hidden="false" customHeight="false" outlineLevel="0" collapsed="false">
      <c r="A4546" s="0" t="n">
        <f aca="false">IF(B4546=B4545,A4545,SUM(A4545,1))</f>
        <v>51</v>
      </c>
      <c r="B4546" s="0" t="s">
        <v>56</v>
      </c>
      <c r="C4546" s="0" t="n">
        <v>77</v>
      </c>
      <c r="D4546" s="0" t="n">
        <v>259</v>
      </c>
      <c r="E4546" s="0" t="n">
        <v>265</v>
      </c>
    </row>
    <row r="4547" customFormat="false" ht="15" hidden="false" customHeight="false" outlineLevel="0" collapsed="false">
      <c r="A4547" s="0" t="n">
        <f aca="false">IF(B4547=B4546,A4546,SUM(A4546,1))</f>
        <v>51</v>
      </c>
      <c r="B4547" s="0" t="s">
        <v>56</v>
      </c>
      <c r="C4547" s="0" t="n">
        <v>78</v>
      </c>
      <c r="D4547" s="0" t="n">
        <v>259</v>
      </c>
      <c r="E4547" s="0" t="n">
        <v>259</v>
      </c>
    </row>
    <row r="4548" customFormat="false" ht="15" hidden="false" customHeight="false" outlineLevel="0" collapsed="false">
      <c r="A4548" s="0" t="n">
        <f aca="false">IF(B4548=B4547,A4547,SUM(A4547,1))</f>
        <v>51</v>
      </c>
      <c r="B4548" s="0" t="s">
        <v>56</v>
      </c>
      <c r="C4548" s="0" t="n">
        <v>79</v>
      </c>
      <c r="D4548" s="0" t="n">
        <v>259</v>
      </c>
      <c r="E4548" s="0" t="n">
        <v>259</v>
      </c>
    </row>
    <row r="4549" customFormat="false" ht="15" hidden="false" customHeight="false" outlineLevel="0" collapsed="false">
      <c r="A4549" s="0" t="n">
        <f aca="false">IF(B4549=B4548,A4548,SUM(A4548,1))</f>
        <v>51</v>
      </c>
      <c r="B4549" s="0" t="s">
        <v>56</v>
      </c>
      <c r="C4549" s="0" t="n">
        <v>81</v>
      </c>
      <c r="D4549" s="0" t="n">
        <v>259</v>
      </c>
      <c r="E4549" s="0" t="n">
        <v>265</v>
      </c>
    </row>
    <row r="4550" customFormat="false" ht="15" hidden="false" customHeight="false" outlineLevel="0" collapsed="false">
      <c r="A4550" s="0" t="n">
        <f aca="false">IF(B4550=B4549,A4549,SUM(A4549,1))</f>
        <v>51</v>
      </c>
      <c r="B4550" s="0" t="s">
        <v>56</v>
      </c>
      <c r="C4550" s="0" t="n">
        <v>82</v>
      </c>
      <c r="D4550" s="0" t="n">
        <v>259</v>
      </c>
      <c r="E4550" s="0" t="n">
        <v>259</v>
      </c>
    </row>
    <row r="4551" customFormat="false" ht="15" hidden="false" customHeight="false" outlineLevel="0" collapsed="false">
      <c r="A4551" s="0" t="n">
        <f aca="false">IF(B4551=B4550,A4550,SUM(A4550,1))</f>
        <v>51</v>
      </c>
      <c r="B4551" s="0" t="s">
        <v>56</v>
      </c>
      <c r="C4551" s="0" t="n">
        <v>84</v>
      </c>
      <c r="D4551" s="0" t="n">
        <v>259</v>
      </c>
      <c r="E4551" s="0" t="n">
        <v>265</v>
      </c>
    </row>
    <row r="4552" customFormat="false" ht="15" hidden="false" customHeight="false" outlineLevel="0" collapsed="false">
      <c r="A4552" s="0" t="n">
        <f aca="false">IF(B4552=B4551,A4551,SUM(A4551,1))</f>
        <v>51</v>
      </c>
      <c r="B4552" s="0" t="s">
        <v>56</v>
      </c>
      <c r="C4552" s="0" t="n">
        <v>87</v>
      </c>
      <c r="D4552" s="0" t="n">
        <v>259</v>
      </c>
      <c r="E4552" s="0" t="n">
        <v>259</v>
      </c>
    </row>
    <row r="4553" customFormat="false" ht="15" hidden="false" customHeight="false" outlineLevel="0" collapsed="false">
      <c r="A4553" s="0" t="n">
        <f aca="false">IF(B4553=B4552,A4552,SUM(A4552,1))</f>
        <v>51</v>
      </c>
      <c r="B4553" s="0" t="s">
        <v>56</v>
      </c>
      <c r="C4553" s="0" t="n">
        <v>89</v>
      </c>
      <c r="D4553" s="0" t="n">
        <v>259</v>
      </c>
      <c r="E4553" s="0" t="n">
        <v>259</v>
      </c>
    </row>
    <row r="4554" customFormat="false" ht="15" hidden="false" customHeight="false" outlineLevel="0" collapsed="false">
      <c r="A4554" s="0" t="n">
        <f aca="false">IF(B4554=B4553,A4553,SUM(A4553,1))</f>
        <v>51</v>
      </c>
      <c r="B4554" s="0" t="s">
        <v>56</v>
      </c>
      <c r="C4554" s="0" t="n">
        <v>92</v>
      </c>
      <c r="D4554" s="0" t="n">
        <v>259</v>
      </c>
      <c r="E4554" s="0" t="n">
        <v>259</v>
      </c>
    </row>
    <row r="4555" customFormat="false" ht="15" hidden="false" customHeight="false" outlineLevel="0" collapsed="false">
      <c r="A4555" s="0" t="n">
        <f aca="false">IF(B4555=B4554,A4554,SUM(A4554,1))</f>
        <v>51</v>
      </c>
      <c r="B4555" s="0" t="s">
        <v>56</v>
      </c>
      <c r="C4555" s="0" t="n">
        <v>97</v>
      </c>
      <c r="D4555" s="0" t="n">
        <v>259</v>
      </c>
      <c r="E4555" s="0" t="n">
        <v>265</v>
      </c>
    </row>
    <row r="4556" customFormat="false" ht="15" hidden="false" customHeight="false" outlineLevel="0" collapsed="false">
      <c r="A4556" s="0" t="n">
        <f aca="false">IF(B4556=B4555,A4555,SUM(A4555,1))</f>
        <v>51</v>
      </c>
      <c r="B4556" s="0" t="s">
        <v>56</v>
      </c>
      <c r="C4556" s="0" t="n">
        <v>99</v>
      </c>
      <c r="D4556" s="0" t="n">
        <v>259</v>
      </c>
      <c r="E4556" s="0" t="n">
        <v>265</v>
      </c>
    </row>
    <row r="4557" customFormat="false" ht="15" hidden="false" customHeight="false" outlineLevel="0" collapsed="false">
      <c r="A4557" s="0" t="n">
        <f aca="false">IF(B4557=B4556,A4556,SUM(A4556,1))</f>
        <v>51</v>
      </c>
      <c r="B4557" s="0" t="s">
        <v>56</v>
      </c>
      <c r="C4557" s="0" t="n">
        <v>100</v>
      </c>
      <c r="D4557" s="0" t="n">
        <v>259</v>
      </c>
      <c r="E4557" s="0" t="n">
        <v>265</v>
      </c>
    </row>
    <row r="4558" customFormat="false" ht="15" hidden="false" customHeight="false" outlineLevel="0" collapsed="false">
      <c r="A4558" s="0" t="n">
        <f aca="false">IF(B4558=B4557,A4557,SUM(A4557,1))</f>
        <v>51</v>
      </c>
      <c r="B4558" s="0" t="s">
        <v>56</v>
      </c>
      <c r="C4558" s="0" t="n">
        <v>101</v>
      </c>
      <c r="D4558" s="0" t="n">
        <v>259</v>
      </c>
      <c r="E4558" s="0" t="n">
        <v>259</v>
      </c>
    </row>
    <row r="4559" customFormat="false" ht="15" hidden="false" customHeight="false" outlineLevel="0" collapsed="false">
      <c r="A4559" s="0" t="n">
        <f aca="false">IF(B4559=B4558,A4558,SUM(A4558,1))</f>
        <v>51</v>
      </c>
      <c r="B4559" s="0" t="s">
        <v>56</v>
      </c>
      <c r="C4559" s="0" t="n">
        <v>102</v>
      </c>
      <c r="D4559" s="0" t="n">
        <v>265</v>
      </c>
      <c r="E4559" s="0" t="n">
        <v>265</v>
      </c>
    </row>
    <row r="4560" customFormat="false" ht="15" hidden="false" customHeight="false" outlineLevel="0" collapsed="false">
      <c r="A4560" s="0" t="n">
        <f aca="false">IF(B4560=B4559,A4559,SUM(A4559,1))</f>
        <v>51</v>
      </c>
      <c r="B4560" s="0" t="s">
        <v>56</v>
      </c>
      <c r="C4560" s="0" t="n">
        <v>107</v>
      </c>
      <c r="D4560" s="0" t="n">
        <v>259</v>
      </c>
      <c r="E4560" s="0" t="n">
        <v>259</v>
      </c>
    </row>
    <row r="4561" customFormat="false" ht="15" hidden="false" customHeight="false" outlineLevel="0" collapsed="false">
      <c r="A4561" s="0" t="n">
        <f aca="false">IF(B4561=B4560,A4560,SUM(A4560,1))</f>
        <v>51</v>
      </c>
      <c r="B4561" s="0" t="s">
        <v>56</v>
      </c>
      <c r="C4561" s="0" t="n">
        <v>108</v>
      </c>
      <c r="D4561" s="0" t="n">
        <v>259</v>
      </c>
      <c r="E4561" s="0" t="n">
        <v>265</v>
      </c>
    </row>
    <row r="4562" customFormat="false" ht="15" hidden="false" customHeight="false" outlineLevel="0" collapsed="false">
      <c r="A4562" s="0" t="n">
        <f aca="false">IF(B4562=B4561,A4561,SUM(A4561,1))</f>
        <v>51</v>
      </c>
      <c r="B4562" s="0" t="s">
        <v>56</v>
      </c>
      <c r="C4562" s="0" t="n">
        <v>111</v>
      </c>
      <c r="D4562" s="0" t="n">
        <v>259</v>
      </c>
      <c r="E4562" s="0" t="n">
        <v>265</v>
      </c>
    </row>
    <row r="4563" customFormat="false" ht="15" hidden="false" customHeight="false" outlineLevel="0" collapsed="false">
      <c r="A4563" s="0" t="n">
        <f aca="false">IF(B4563=B4562,A4562,SUM(A4562,1))</f>
        <v>51</v>
      </c>
      <c r="B4563" s="0" t="s">
        <v>56</v>
      </c>
      <c r="C4563" s="0" t="n">
        <v>113</v>
      </c>
      <c r="D4563" s="0" t="n">
        <v>259</v>
      </c>
      <c r="E4563" s="0" t="n">
        <v>259</v>
      </c>
    </row>
    <row r="4564" customFormat="false" ht="15" hidden="false" customHeight="false" outlineLevel="0" collapsed="false">
      <c r="A4564" s="0" t="n">
        <f aca="false">IF(B4564=B4563,A4563,SUM(A4563,1))</f>
        <v>51</v>
      </c>
      <c r="B4564" s="0" t="s">
        <v>56</v>
      </c>
      <c r="C4564" s="0" t="n">
        <v>114</v>
      </c>
      <c r="D4564" s="0" t="n">
        <v>259</v>
      </c>
      <c r="E4564" s="0" t="n">
        <v>259</v>
      </c>
    </row>
    <row r="4565" customFormat="false" ht="15" hidden="false" customHeight="false" outlineLevel="0" collapsed="false">
      <c r="A4565" s="0" t="n">
        <f aca="false">IF(B4565=B4564,A4564,SUM(A4564,1))</f>
        <v>51</v>
      </c>
      <c r="B4565" s="0" t="s">
        <v>56</v>
      </c>
      <c r="C4565" s="0" t="n">
        <v>124</v>
      </c>
      <c r="D4565" s="0" t="n">
        <v>259</v>
      </c>
      <c r="E4565" s="0" t="n">
        <v>265</v>
      </c>
    </row>
    <row r="4566" customFormat="false" ht="15" hidden="false" customHeight="false" outlineLevel="0" collapsed="false">
      <c r="A4566" s="0" t="n">
        <f aca="false">IF(B4566=B4565,A4565,SUM(A4565,1))</f>
        <v>51</v>
      </c>
      <c r="B4566" s="0" t="s">
        <v>56</v>
      </c>
      <c r="C4566" s="0" t="n">
        <v>126</v>
      </c>
      <c r="D4566" s="0" t="n">
        <v>259</v>
      </c>
      <c r="E4566" s="0" t="n">
        <v>259</v>
      </c>
    </row>
    <row r="4567" customFormat="false" ht="15" hidden="false" customHeight="false" outlineLevel="0" collapsed="false">
      <c r="A4567" s="0" t="n">
        <f aca="false">IF(B4567=B4566,A4566,SUM(A4566,1))</f>
        <v>51</v>
      </c>
      <c r="B4567" s="0" t="s">
        <v>56</v>
      </c>
      <c r="C4567" s="0" t="n">
        <v>127</v>
      </c>
      <c r="D4567" s="0" t="n">
        <v>259</v>
      </c>
      <c r="E4567" s="0" t="n">
        <v>259</v>
      </c>
    </row>
    <row r="4568" customFormat="false" ht="15" hidden="false" customHeight="false" outlineLevel="0" collapsed="false">
      <c r="A4568" s="0" t="n">
        <f aca="false">IF(B4568=B4567,A4567,SUM(A4567,1))</f>
        <v>51</v>
      </c>
      <c r="B4568" s="0" t="s">
        <v>56</v>
      </c>
      <c r="C4568" s="0" t="n">
        <v>128</v>
      </c>
      <c r="D4568" s="0" t="n">
        <v>259</v>
      </c>
      <c r="E4568" s="0" t="n">
        <v>259</v>
      </c>
    </row>
    <row r="4569" customFormat="false" ht="15" hidden="false" customHeight="false" outlineLevel="0" collapsed="false">
      <c r="A4569" s="0" t="n">
        <f aca="false">IF(B4569=B4568,A4568,SUM(A4568,1))</f>
        <v>51</v>
      </c>
      <c r="B4569" s="0" t="s">
        <v>56</v>
      </c>
      <c r="C4569" s="0" t="n">
        <v>142</v>
      </c>
      <c r="D4569" s="0" t="n">
        <v>259</v>
      </c>
      <c r="E4569" s="0" t="n">
        <v>265</v>
      </c>
    </row>
    <row r="4570" customFormat="false" ht="15" hidden="false" customHeight="false" outlineLevel="0" collapsed="false">
      <c r="A4570" s="0" t="n">
        <f aca="false">IF(B4570=B4569,A4569,SUM(A4569,1))</f>
        <v>51</v>
      </c>
      <c r="B4570" s="0" t="s">
        <v>56</v>
      </c>
      <c r="C4570" s="0" t="n">
        <v>143</v>
      </c>
      <c r="D4570" s="0" t="n">
        <v>259</v>
      </c>
      <c r="E4570" s="0" t="n">
        <v>259</v>
      </c>
    </row>
    <row r="4571" customFormat="false" ht="15" hidden="false" customHeight="false" outlineLevel="0" collapsed="false">
      <c r="A4571" s="0" t="n">
        <f aca="false">IF(B4571=B4570,A4570,SUM(A4570,1))</f>
        <v>51</v>
      </c>
      <c r="B4571" s="0" t="s">
        <v>56</v>
      </c>
      <c r="C4571" s="0" t="n">
        <v>149</v>
      </c>
      <c r="D4571" s="0" t="n">
        <v>259</v>
      </c>
      <c r="E4571" s="0" t="n">
        <v>265</v>
      </c>
    </row>
    <row r="4572" customFormat="false" ht="15" hidden="false" customHeight="false" outlineLevel="0" collapsed="false">
      <c r="A4572" s="0" t="n">
        <f aca="false">IF(B4572=B4571,A4571,SUM(A4571,1))</f>
        <v>51</v>
      </c>
      <c r="B4572" s="0" t="s">
        <v>56</v>
      </c>
      <c r="C4572" s="0" t="n">
        <v>150</v>
      </c>
      <c r="D4572" s="0" t="n">
        <v>259</v>
      </c>
      <c r="E4572" s="0" t="n">
        <v>265</v>
      </c>
    </row>
    <row r="4573" customFormat="false" ht="15" hidden="false" customHeight="false" outlineLevel="0" collapsed="false">
      <c r="A4573" s="0" t="n">
        <f aca="false">IF(B4573=B4572,A4572,SUM(A4572,1))</f>
        <v>51</v>
      </c>
      <c r="B4573" s="0" t="s">
        <v>56</v>
      </c>
      <c r="C4573" s="0" t="n">
        <v>151</v>
      </c>
      <c r="D4573" s="0" t="n">
        <v>259</v>
      </c>
      <c r="E4573" s="0" t="n">
        <v>259</v>
      </c>
    </row>
    <row r="4574" customFormat="false" ht="15" hidden="false" customHeight="false" outlineLevel="0" collapsed="false">
      <c r="A4574" s="0" t="n">
        <f aca="false">IF(B4574=B4573,A4573,SUM(A4573,1))</f>
        <v>51</v>
      </c>
      <c r="B4574" s="0" t="s">
        <v>56</v>
      </c>
      <c r="C4574" s="0" t="n">
        <v>156</v>
      </c>
      <c r="D4574" s="0" t="n">
        <v>259</v>
      </c>
      <c r="E4574" s="0" t="n">
        <v>259</v>
      </c>
    </row>
    <row r="4575" customFormat="false" ht="15" hidden="false" customHeight="false" outlineLevel="0" collapsed="false">
      <c r="A4575" s="0" t="n">
        <f aca="false">IF(B4575=B4574,A4574,SUM(A4574,1))</f>
        <v>51</v>
      </c>
      <c r="B4575" s="0" t="s">
        <v>56</v>
      </c>
      <c r="C4575" s="0" t="n">
        <v>161</v>
      </c>
      <c r="D4575" s="0" t="n">
        <v>259</v>
      </c>
      <c r="E4575" s="0" t="n">
        <v>259</v>
      </c>
    </row>
    <row r="4576" customFormat="false" ht="15" hidden="false" customHeight="false" outlineLevel="0" collapsed="false">
      <c r="A4576" s="0" t="n">
        <f aca="false">IF(B4576=B4575,A4575,SUM(A4575,1))</f>
        <v>51</v>
      </c>
      <c r="B4576" s="0" t="s">
        <v>56</v>
      </c>
      <c r="C4576" s="0" t="n">
        <v>162</v>
      </c>
      <c r="D4576" s="0" t="n">
        <v>259</v>
      </c>
      <c r="E4576" s="0" t="n">
        <v>265</v>
      </c>
    </row>
    <row r="4577" customFormat="false" ht="15" hidden="false" customHeight="false" outlineLevel="0" collapsed="false">
      <c r="A4577" s="0" t="n">
        <f aca="false">IF(B4577=B4576,A4576,SUM(A4576,1))</f>
        <v>51</v>
      </c>
      <c r="B4577" s="0" t="s">
        <v>56</v>
      </c>
      <c r="C4577" s="0" t="n">
        <v>164</v>
      </c>
      <c r="D4577" s="0" t="n">
        <v>259</v>
      </c>
      <c r="E4577" s="0" t="n">
        <v>259</v>
      </c>
    </row>
    <row r="4578" customFormat="false" ht="15" hidden="false" customHeight="false" outlineLevel="0" collapsed="false">
      <c r="A4578" s="0" t="n">
        <f aca="false">IF(B4578=B4577,A4577,SUM(A4577,1))</f>
        <v>51</v>
      </c>
      <c r="B4578" s="0" t="s">
        <v>56</v>
      </c>
      <c r="C4578" s="0" t="n">
        <v>165</v>
      </c>
      <c r="D4578" s="0" t="n">
        <v>259</v>
      </c>
      <c r="E4578" s="0" t="n">
        <v>265</v>
      </c>
    </row>
    <row r="4579" customFormat="false" ht="15" hidden="false" customHeight="false" outlineLevel="0" collapsed="false">
      <c r="A4579" s="0" t="n">
        <f aca="false">IF(B4579=B4578,A4578,SUM(A4578,1))</f>
        <v>51</v>
      </c>
      <c r="B4579" s="0" t="s">
        <v>56</v>
      </c>
      <c r="C4579" s="0" t="n">
        <v>169</v>
      </c>
      <c r="D4579" s="0" t="n">
        <v>259</v>
      </c>
      <c r="E4579" s="0" t="n">
        <v>265</v>
      </c>
    </row>
    <row r="4580" customFormat="false" ht="15" hidden="false" customHeight="false" outlineLevel="0" collapsed="false">
      <c r="A4580" s="0" t="n">
        <f aca="false">IF(B4580=B4579,A4579,SUM(A4579,1))</f>
        <v>51</v>
      </c>
      <c r="B4580" s="0" t="s">
        <v>56</v>
      </c>
      <c r="C4580" s="0" t="n">
        <v>170</v>
      </c>
      <c r="D4580" s="0" t="n">
        <v>259</v>
      </c>
      <c r="E4580" s="0" t="n">
        <v>259</v>
      </c>
    </row>
    <row r="4581" customFormat="false" ht="15" hidden="false" customHeight="false" outlineLevel="0" collapsed="false">
      <c r="A4581" s="0" t="n">
        <f aca="false">IF(B4581=B4580,A4580,SUM(A4580,1))</f>
        <v>51</v>
      </c>
      <c r="B4581" s="0" t="s">
        <v>56</v>
      </c>
      <c r="C4581" s="0" t="n">
        <v>189</v>
      </c>
      <c r="D4581" s="0" t="n">
        <v>259</v>
      </c>
      <c r="E4581" s="0" t="n">
        <v>259</v>
      </c>
    </row>
    <row r="4582" customFormat="false" ht="15" hidden="false" customHeight="false" outlineLevel="0" collapsed="false">
      <c r="A4582" s="0" t="n">
        <f aca="false">IF(B4582=B4581,A4581,SUM(A4581,1))</f>
        <v>51</v>
      </c>
      <c r="B4582" s="0" t="s">
        <v>56</v>
      </c>
      <c r="C4582" s="0" t="n">
        <v>192</v>
      </c>
      <c r="D4582" s="0" t="n">
        <v>259</v>
      </c>
      <c r="E4582" s="0" t="n">
        <v>259</v>
      </c>
    </row>
    <row r="4583" customFormat="false" ht="15" hidden="false" customHeight="false" outlineLevel="0" collapsed="false">
      <c r="A4583" s="0" t="n">
        <f aca="false">IF(B4583=B4582,A4582,SUM(A4582,1))</f>
        <v>51</v>
      </c>
      <c r="B4583" s="0" t="s">
        <v>56</v>
      </c>
      <c r="C4583" s="0" t="n">
        <v>195</v>
      </c>
      <c r="D4583" s="0" t="n">
        <v>259</v>
      </c>
      <c r="E4583" s="0" t="n">
        <v>265</v>
      </c>
    </row>
    <row r="4584" customFormat="false" ht="15" hidden="false" customHeight="false" outlineLevel="0" collapsed="false">
      <c r="A4584" s="0" t="n">
        <f aca="false">IF(B4584=B4583,A4583,SUM(A4583,1))</f>
        <v>51</v>
      </c>
      <c r="B4584" s="0" t="s">
        <v>56</v>
      </c>
      <c r="C4584" s="0" t="n">
        <v>203</v>
      </c>
      <c r="D4584" s="0" t="n">
        <v>259</v>
      </c>
      <c r="E4584" s="0" t="n">
        <v>259</v>
      </c>
    </row>
    <row r="4585" customFormat="false" ht="15" hidden="false" customHeight="false" outlineLevel="0" collapsed="false">
      <c r="A4585" s="0" t="n">
        <f aca="false">IF(B4585=B4584,A4584,SUM(A4584,1))</f>
        <v>51</v>
      </c>
      <c r="B4585" s="0" t="s">
        <v>56</v>
      </c>
      <c r="C4585" s="0" t="n">
        <v>217</v>
      </c>
      <c r="D4585" s="0" t="n">
        <v>265</v>
      </c>
      <c r="E4585" s="0" t="n">
        <v>265</v>
      </c>
    </row>
    <row r="4586" customFormat="false" ht="15" hidden="false" customHeight="false" outlineLevel="0" collapsed="false">
      <c r="A4586" s="0" t="n">
        <f aca="false">IF(B4586=B4585,A4585,SUM(A4585,1))</f>
        <v>51</v>
      </c>
      <c r="B4586" s="0" t="s">
        <v>56</v>
      </c>
      <c r="C4586" s="0" t="n">
        <v>231</v>
      </c>
      <c r="D4586" s="0" t="n">
        <v>259</v>
      </c>
      <c r="E4586" s="0" t="n">
        <v>259</v>
      </c>
    </row>
    <row r="4587" customFormat="false" ht="15" hidden="false" customHeight="false" outlineLevel="0" collapsed="false">
      <c r="A4587" s="0" t="n">
        <f aca="false">IF(B4587=B4586,A4586,SUM(A4586,1))</f>
        <v>51</v>
      </c>
      <c r="B4587" s="0" t="s">
        <v>56</v>
      </c>
      <c r="C4587" s="0" t="n">
        <v>235</v>
      </c>
      <c r="D4587" s="0" t="n">
        <v>258</v>
      </c>
      <c r="E4587" s="0" t="n">
        <v>264</v>
      </c>
    </row>
    <row r="4588" customFormat="false" ht="15" hidden="false" customHeight="false" outlineLevel="0" collapsed="false">
      <c r="A4588" s="0" t="n">
        <f aca="false">IF(B4588=B4587,A4587,SUM(A4587,1))</f>
        <v>51</v>
      </c>
      <c r="B4588" s="0" t="s">
        <v>56</v>
      </c>
      <c r="C4588" s="0" t="n">
        <v>236</v>
      </c>
      <c r="D4588" s="0" t="n">
        <v>258</v>
      </c>
      <c r="E4588" s="0" t="n">
        <v>258</v>
      </c>
    </row>
    <row r="4589" customFormat="false" ht="15" hidden="false" customHeight="false" outlineLevel="0" collapsed="false">
      <c r="A4589" s="0" t="n">
        <f aca="false">IF(B4589=B4588,A4588,SUM(A4588,1))</f>
        <v>51</v>
      </c>
      <c r="B4589" s="0" t="s">
        <v>56</v>
      </c>
      <c r="C4589" s="0" t="n">
        <v>237</v>
      </c>
      <c r="D4589" s="0" t="n">
        <v>258</v>
      </c>
      <c r="E4589" s="0" t="n">
        <v>264</v>
      </c>
    </row>
    <row r="4590" customFormat="false" ht="15" hidden="false" customHeight="false" outlineLevel="0" collapsed="false">
      <c r="A4590" s="0" t="n">
        <f aca="false">IF(B4590=B4589,A4589,SUM(A4589,1))</f>
        <v>51</v>
      </c>
      <c r="B4590" s="0" t="s">
        <v>56</v>
      </c>
      <c r="C4590" s="0" t="n">
        <v>238</v>
      </c>
      <c r="D4590" s="0" t="n">
        <v>264</v>
      </c>
      <c r="E4590" s="0" t="n">
        <v>264</v>
      </c>
    </row>
    <row r="4591" customFormat="false" ht="15" hidden="false" customHeight="false" outlineLevel="0" collapsed="false">
      <c r="A4591" s="0" t="n">
        <f aca="false">IF(B4591=B4590,A4590,SUM(A4590,1))</f>
        <v>51</v>
      </c>
      <c r="B4591" s="0" t="s">
        <v>56</v>
      </c>
      <c r="C4591" s="0" t="n">
        <v>241</v>
      </c>
      <c r="D4591" s="0" t="n">
        <v>258</v>
      </c>
      <c r="E4591" s="0" t="n">
        <v>258</v>
      </c>
    </row>
    <row r="4592" customFormat="false" ht="15" hidden="false" customHeight="false" outlineLevel="0" collapsed="false">
      <c r="A4592" s="0" t="n">
        <f aca="false">IF(B4592=B4591,A4591,SUM(A4591,1))</f>
        <v>51</v>
      </c>
      <c r="B4592" s="0" t="s">
        <v>56</v>
      </c>
      <c r="C4592" s="0" t="n">
        <v>242</v>
      </c>
      <c r="D4592" s="0" t="n">
        <v>264</v>
      </c>
      <c r="E4592" s="0" t="n">
        <v>264</v>
      </c>
    </row>
    <row r="4593" customFormat="false" ht="15" hidden="false" customHeight="false" outlineLevel="0" collapsed="false">
      <c r="A4593" s="0" t="n">
        <f aca="false">IF(B4593=B4592,A4592,SUM(A4592,1))</f>
        <v>51</v>
      </c>
      <c r="B4593" s="0" t="s">
        <v>56</v>
      </c>
      <c r="C4593" s="0" t="n">
        <v>243</v>
      </c>
      <c r="D4593" s="0" t="n">
        <v>258</v>
      </c>
      <c r="E4593" s="0" t="n">
        <v>264</v>
      </c>
    </row>
    <row r="4594" customFormat="false" ht="15" hidden="false" customHeight="false" outlineLevel="0" collapsed="false">
      <c r="A4594" s="0" t="n">
        <f aca="false">IF(B4594=B4593,A4593,SUM(A4593,1))</f>
        <v>51</v>
      </c>
      <c r="B4594" s="0" t="s">
        <v>56</v>
      </c>
      <c r="C4594" s="0" t="n">
        <v>250</v>
      </c>
      <c r="D4594" s="0" t="n">
        <v>258</v>
      </c>
      <c r="E4594" s="0" t="n">
        <v>258</v>
      </c>
    </row>
    <row r="4595" customFormat="false" ht="15" hidden="false" customHeight="false" outlineLevel="0" collapsed="false">
      <c r="A4595" s="0" t="n">
        <f aca="false">IF(B4595=B4594,A4594,SUM(A4594,1))</f>
        <v>51</v>
      </c>
      <c r="B4595" s="0" t="s">
        <v>56</v>
      </c>
      <c r="C4595" s="0" t="n">
        <v>251</v>
      </c>
      <c r="D4595" s="0" t="n">
        <v>258</v>
      </c>
      <c r="E4595" s="0" t="n">
        <v>258</v>
      </c>
    </row>
    <row r="4596" customFormat="false" ht="15" hidden="false" customHeight="false" outlineLevel="0" collapsed="false">
      <c r="A4596" s="0" t="n">
        <f aca="false">IF(B4596=B4595,A4595,SUM(A4595,1))</f>
        <v>51</v>
      </c>
      <c r="B4596" s="0" t="s">
        <v>56</v>
      </c>
      <c r="C4596" s="0" t="n">
        <v>257</v>
      </c>
      <c r="D4596" s="0" t="n">
        <v>264</v>
      </c>
      <c r="E4596" s="0" t="n">
        <v>264</v>
      </c>
    </row>
    <row r="4597" customFormat="false" ht="15" hidden="false" customHeight="false" outlineLevel="0" collapsed="false">
      <c r="A4597" s="0" t="n">
        <f aca="false">IF(B4597=B4596,A4596,SUM(A4596,1))</f>
        <v>51</v>
      </c>
      <c r="B4597" s="0" t="s">
        <v>56</v>
      </c>
      <c r="C4597" s="0" t="n">
        <v>264</v>
      </c>
      <c r="D4597" s="0" t="n">
        <v>264</v>
      </c>
      <c r="E4597" s="0" t="n">
        <v>264</v>
      </c>
    </row>
    <row r="4598" customFormat="false" ht="15" hidden="false" customHeight="false" outlineLevel="0" collapsed="false">
      <c r="A4598" s="0" t="n">
        <f aca="false">IF(B4598=B4597,A4597,SUM(A4597,1))</f>
        <v>51</v>
      </c>
      <c r="B4598" s="0" t="s">
        <v>56</v>
      </c>
      <c r="C4598" s="0" t="n">
        <v>265</v>
      </c>
      <c r="D4598" s="0" t="n">
        <v>258</v>
      </c>
      <c r="E4598" s="0" t="n">
        <v>258</v>
      </c>
    </row>
    <row r="4599" customFormat="false" ht="15" hidden="false" customHeight="false" outlineLevel="0" collapsed="false">
      <c r="A4599" s="0" t="n">
        <f aca="false">IF(B4599=B4598,A4598,SUM(A4598,1))</f>
        <v>51</v>
      </c>
      <c r="B4599" s="0" t="s">
        <v>56</v>
      </c>
      <c r="C4599" s="0" t="n">
        <v>269</v>
      </c>
      <c r="D4599" s="0" t="n">
        <v>264</v>
      </c>
      <c r="E4599" s="0" t="n">
        <v>264</v>
      </c>
    </row>
    <row r="4600" customFormat="false" ht="15" hidden="false" customHeight="false" outlineLevel="0" collapsed="false">
      <c r="A4600" s="0" t="n">
        <f aca="false">IF(B4600=B4599,A4599,SUM(A4599,1))</f>
        <v>51</v>
      </c>
      <c r="B4600" s="0" t="s">
        <v>56</v>
      </c>
      <c r="C4600" s="0" t="n">
        <v>270</v>
      </c>
      <c r="D4600" s="0" t="n">
        <v>258</v>
      </c>
      <c r="E4600" s="0" t="n">
        <v>264</v>
      </c>
    </row>
    <row r="4601" customFormat="false" ht="15" hidden="false" customHeight="false" outlineLevel="0" collapsed="false">
      <c r="A4601" s="0" t="n">
        <f aca="false">IF(B4601=B4600,A4600,SUM(A4600,1))</f>
        <v>51</v>
      </c>
      <c r="B4601" s="0" t="s">
        <v>56</v>
      </c>
      <c r="C4601" s="0" t="n">
        <v>272</v>
      </c>
      <c r="D4601" s="0" t="n">
        <v>264</v>
      </c>
      <c r="E4601" s="0" t="n">
        <v>264</v>
      </c>
    </row>
    <row r="4602" customFormat="false" ht="15" hidden="false" customHeight="false" outlineLevel="0" collapsed="false">
      <c r="A4602" s="0" t="n">
        <f aca="false">IF(B4602=B4601,A4601,SUM(A4601,1))</f>
        <v>51</v>
      </c>
      <c r="B4602" s="0" t="s">
        <v>56</v>
      </c>
      <c r="C4602" s="0" t="n">
        <v>280</v>
      </c>
      <c r="D4602" s="0" t="n">
        <v>258</v>
      </c>
      <c r="E4602" s="0" t="n">
        <v>264</v>
      </c>
    </row>
    <row r="4603" customFormat="false" ht="15" hidden="false" customHeight="false" outlineLevel="0" collapsed="false">
      <c r="A4603" s="0" t="n">
        <f aca="false">IF(B4603=B4602,A4602,SUM(A4602,1))</f>
        <v>51</v>
      </c>
      <c r="B4603" s="0" t="s">
        <v>56</v>
      </c>
      <c r="C4603" s="0" t="n">
        <v>286</v>
      </c>
      <c r="D4603" s="0" t="n">
        <v>264</v>
      </c>
      <c r="E4603" s="0" t="n">
        <v>264</v>
      </c>
    </row>
    <row r="4604" customFormat="false" ht="15" hidden="false" customHeight="false" outlineLevel="0" collapsed="false">
      <c r="A4604" s="0" t="n">
        <f aca="false">IF(B4604=B4603,A4603,SUM(A4603,1))</f>
        <v>51</v>
      </c>
      <c r="B4604" s="0" t="s">
        <v>56</v>
      </c>
      <c r="C4604" s="0" t="n">
        <v>292</v>
      </c>
      <c r="D4604" s="0" t="n">
        <v>258</v>
      </c>
      <c r="E4604" s="0" t="n">
        <v>258</v>
      </c>
    </row>
    <row r="4605" customFormat="false" ht="15" hidden="false" customHeight="false" outlineLevel="0" collapsed="false">
      <c r="A4605" s="0" t="n">
        <f aca="false">IF(B4605=B4604,A4604,SUM(A4604,1))</f>
        <v>51</v>
      </c>
      <c r="B4605" s="0" t="s">
        <v>56</v>
      </c>
      <c r="C4605" s="0" t="n">
        <v>297</v>
      </c>
      <c r="D4605" s="0" t="n">
        <v>258</v>
      </c>
      <c r="E4605" s="0" t="n">
        <v>264</v>
      </c>
    </row>
    <row r="4606" customFormat="false" ht="15" hidden="false" customHeight="false" outlineLevel="0" collapsed="false">
      <c r="A4606" s="0" t="n">
        <f aca="false">IF(B4606=B4605,A4605,SUM(A4605,1))</f>
        <v>51</v>
      </c>
      <c r="B4606" s="0" t="s">
        <v>56</v>
      </c>
      <c r="C4606" s="0" t="n">
        <v>309</v>
      </c>
      <c r="D4606" s="0" t="n">
        <v>264</v>
      </c>
      <c r="E4606" s="0" t="n">
        <v>264</v>
      </c>
    </row>
    <row r="4607" customFormat="false" ht="15" hidden="false" customHeight="false" outlineLevel="0" collapsed="false">
      <c r="A4607" s="0" t="n">
        <f aca="false">IF(B4607=B4606,A4606,SUM(A4606,1))</f>
        <v>51</v>
      </c>
      <c r="B4607" s="0" t="s">
        <v>56</v>
      </c>
      <c r="C4607" s="0" t="n">
        <v>313</v>
      </c>
      <c r="D4607" s="0" t="n">
        <v>264</v>
      </c>
      <c r="E4607" s="0" t="n">
        <v>264</v>
      </c>
    </row>
    <row r="4608" customFormat="false" ht="15" hidden="false" customHeight="false" outlineLevel="0" collapsed="false">
      <c r="A4608" s="0" t="n">
        <f aca="false">IF(B4608=B4607,A4607,SUM(A4607,1))</f>
        <v>51</v>
      </c>
      <c r="B4608" s="0" t="s">
        <v>56</v>
      </c>
      <c r="C4608" s="0" t="n">
        <v>332</v>
      </c>
      <c r="D4608" s="0" t="n">
        <v>264</v>
      </c>
      <c r="E4608" s="0" t="n">
        <v>264</v>
      </c>
    </row>
    <row r="4609" customFormat="false" ht="15" hidden="false" customHeight="false" outlineLevel="0" collapsed="false">
      <c r="A4609" s="0" t="n">
        <f aca="false">IF(B4609=B4608,A4608,SUM(A4608,1))</f>
        <v>51</v>
      </c>
      <c r="B4609" s="0" t="s">
        <v>56</v>
      </c>
      <c r="C4609" s="0" t="n">
        <v>341</v>
      </c>
      <c r="D4609" s="0" t="n">
        <v>258</v>
      </c>
      <c r="E4609" s="0" t="n">
        <v>264</v>
      </c>
    </row>
    <row r="4610" customFormat="false" ht="15" hidden="false" customHeight="false" outlineLevel="0" collapsed="false">
      <c r="A4610" s="0" t="n">
        <f aca="false">IF(B4610=B4609,A4609,SUM(A4609,1))</f>
        <v>51</v>
      </c>
      <c r="B4610" s="0" t="s">
        <v>56</v>
      </c>
      <c r="C4610" s="0" t="n">
        <v>1405</v>
      </c>
      <c r="D4610" s="0" t="n">
        <v>258</v>
      </c>
      <c r="E4610" s="0" t="n">
        <v>258</v>
      </c>
    </row>
    <row r="4611" customFormat="false" ht="15" hidden="false" customHeight="false" outlineLevel="0" collapsed="false">
      <c r="A4611" s="0" t="n">
        <f aca="false">IF(B4611=B4610,A4610,SUM(A4610,1))</f>
        <v>51</v>
      </c>
      <c r="B4611" s="0" t="s">
        <v>56</v>
      </c>
      <c r="C4611" s="0" t="n">
        <v>2537</v>
      </c>
      <c r="D4611" s="0" t="n">
        <v>258</v>
      </c>
      <c r="E4611" s="0" t="n">
        <v>264</v>
      </c>
    </row>
    <row r="4612" customFormat="false" ht="15" hidden="false" customHeight="false" outlineLevel="0" collapsed="false">
      <c r="A4612" s="0" t="n">
        <f aca="false">IF(B4612=B4611,A4611,SUM(A4611,1))</f>
        <v>52</v>
      </c>
      <c r="B4612" s="0" t="s">
        <v>57</v>
      </c>
      <c r="C4612" s="0" t="n">
        <v>4</v>
      </c>
      <c r="D4612" s="0" t="n">
        <v>227</v>
      </c>
      <c r="E4612" s="0" t="n">
        <v>233</v>
      </c>
    </row>
    <row r="4613" customFormat="false" ht="15" hidden="false" customHeight="false" outlineLevel="0" collapsed="false">
      <c r="A4613" s="0" t="n">
        <f aca="false">IF(B4613=B4612,A4612,SUM(A4612,1))</f>
        <v>52</v>
      </c>
      <c r="B4613" s="0" t="s">
        <v>57</v>
      </c>
      <c r="C4613" s="0" t="n">
        <v>10</v>
      </c>
      <c r="D4613" s="0" t="n">
        <v>227</v>
      </c>
      <c r="E4613" s="0" t="n">
        <v>227</v>
      </c>
    </row>
    <row r="4614" customFormat="false" ht="15" hidden="false" customHeight="false" outlineLevel="0" collapsed="false">
      <c r="A4614" s="0" t="n">
        <f aca="false">IF(B4614=B4613,A4613,SUM(A4613,1))</f>
        <v>52</v>
      </c>
      <c r="B4614" s="0" t="s">
        <v>57</v>
      </c>
      <c r="C4614" s="0" t="n">
        <v>11</v>
      </c>
      <c r="D4614" s="0" t="n">
        <v>227</v>
      </c>
      <c r="E4614" s="0" t="n">
        <v>233</v>
      </c>
    </row>
    <row r="4615" customFormat="false" ht="15" hidden="false" customHeight="false" outlineLevel="0" collapsed="false">
      <c r="A4615" s="0" t="n">
        <f aca="false">IF(B4615=B4614,A4614,SUM(A4614,1))</f>
        <v>52</v>
      </c>
      <c r="B4615" s="0" t="s">
        <v>57</v>
      </c>
      <c r="C4615" s="0" t="n">
        <v>12</v>
      </c>
      <c r="D4615" s="0" t="n">
        <v>227</v>
      </c>
      <c r="E4615" s="0" t="n">
        <v>227</v>
      </c>
    </row>
    <row r="4616" customFormat="false" ht="15" hidden="false" customHeight="false" outlineLevel="0" collapsed="false">
      <c r="A4616" s="0" t="n">
        <f aca="false">IF(B4616=B4615,A4615,SUM(A4615,1))</f>
        <v>52</v>
      </c>
      <c r="B4616" s="0" t="s">
        <v>57</v>
      </c>
      <c r="C4616" s="0" t="n">
        <v>13</v>
      </c>
      <c r="D4616" s="0" t="n">
        <v>227</v>
      </c>
      <c r="E4616" s="0" t="n">
        <v>233</v>
      </c>
    </row>
    <row r="4617" customFormat="false" ht="15" hidden="false" customHeight="false" outlineLevel="0" collapsed="false">
      <c r="A4617" s="0" t="n">
        <f aca="false">IF(B4617=B4616,A4616,SUM(A4616,1))</f>
        <v>52</v>
      </c>
      <c r="B4617" s="0" t="s">
        <v>57</v>
      </c>
      <c r="C4617" s="0" t="n">
        <v>20</v>
      </c>
      <c r="D4617" s="0" t="n">
        <v>227</v>
      </c>
      <c r="E4617" s="0" t="n">
        <v>233</v>
      </c>
    </row>
    <row r="4618" customFormat="false" ht="15" hidden="false" customHeight="false" outlineLevel="0" collapsed="false">
      <c r="A4618" s="0" t="n">
        <f aca="false">IF(B4618=B4617,A4617,SUM(A4617,1))</f>
        <v>52</v>
      </c>
      <c r="B4618" s="0" t="s">
        <v>57</v>
      </c>
      <c r="C4618" s="0" t="n">
        <v>23</v>
      </c>
      <c r="D4618" s="0" t="n">
        <v>227</v>
      </c>
      <c r="E4618" s="0" t="n">
        <v>233</v>
      </c>
    </row>
    <row r="4619" customFormat="false" ht="15" hidden="false" customHeight="false" outlineLevel="0" collapsed="false">
      <c r="A4619" s="0" t="n">
        <f aca="false">IF(B4619=B4618,A4618,SUM(A4618,1))</f>
        <v>52</v>
      </c>
      <c r="B4619" s="0" t="s">
        <v>57</v>
      </c>
      <c r="C4619" s="0" t="n">
        <v>25</v>
      </c>
      <c r="D4619" s="0" t="n">
        <v>227</v>
      </c>
      <c r="E4619" s="0" t="n">
        <v>233</v>
      </c>
    </row>
    <row r="4620" customFormat="false" ht="15" hidden="false" customHeight="false" outlineLevel="0" collapsed="false">
      <c r="A4620" s="0" t="n">
        <f aca="false">IF(B4620=B4619,A4619,SUM(A4619,1))</f>
        <v>52</v>
      </c>
      <c r="B4620" s="0" t="s">
        <v>57</v>
      </c>
      <c r="C4620" s="0" t="n">
        <v>27</v>
      </c>
      <c r="D4620" s="0" t="n">
        <v>233</v>
      </c>
      <c r="E4620" s="0" t="n">
        <v>233</v>
      </c>
    </row>
    <row r="4621" customFormat="false" ht="15" hidden="false" customHeight="false" outlineLevel="0" collapsed="false">
      <c r="A4621" s="0" t="n">
        <f aca="false">IF(B4621=B4620,A4620,SUM(A4620,1))</f>
        <v>52</v>
      </c>
      <c r="B4621" s="0" t="s">
        <v>57</v>
      </c>
      <c r="C4621" s="0" t="n">
        <v>31</v>
      </c>
      <c r="D4621" s="0" t="n">
        <v>227</v>
      </c>
      <c r="E4621" s="0" t="n">
        <v>227</v>
      </c>
    </row>
    <row r="4622" customFormat="false" ht="15" hidden="false" customHeight="false" outlineLevel="0" collapsed="false">
      <c r="A4622" s="0" t="n">
        <f aca="false">IF(B4622=B4621,A4621,SUM(A4621,1))</f>
        <v>52</v>
      </c>
      <c r="B4622" s="0" t="s">
        <v>57</v>
      </c>
      <c r="C4622" s="0" t="n">
        <v>32</v>
      </c>
      <c r="D4622" s="0" t="n">
        <v>227</v>
      </c>
      <c r="E4622" s="0" t="n">
        <v>227</v>
      </c>
    </row>
    <row r="4623" customFormat="false" ht="15" hidden="false" customHeight="false" outlineLevel="0" collapsed="false">
      <c r="A4623" s="0" t="n">
        <f aca="false">IF(B4623=B4622,A4622,SUM(A4622,1))</f>
        <v>52</v>
      </c>
      <c r="B4623" s="0" t="s">
        <v>57</v>
      </c>
      <c r="C4623" s="0" t="n">
        <v>37</v>
      </c>
      <c r="D4623" s="0" t="n">
        <v>227</v>
      </c>
      <c r="E4623" s="0" t="n">
        <v>233</v>
      </c>
    </row>
    <row r="4624" customFormat="false" ht="15" hidden="false" customHeight="false" outlineLevel="0" collapsed="false">
      <c r="A4624" s="0" t="n">
        <f aca="false">IF(B4624=B4623,A4623,SUM(A4623,1))</f>
        <v>52</v>
      </c>
      <c r="B4624" s="0" t="s">
        <v>57</v>
      </c>
      <c r="C4624" s="0" t="n">
        <v>39</v>
      </c>
      <c r="D4624" s="0" t="n">
        <v>227</v>
      </c>
      <c r="E4624" s="0" t="n">
        <v>227</v>
      </c>
    </row>
    <row r="4625" customFormat="false" ht="15" hidden="false" customHeight="false" outlineLevel="0" collapsed="false">
      <c r="A4625" s="0" t="n">
        <f aca="false">IF(B4625=B4624,A4624,SUM(A4624,1))</f>
        <v>52</v>
      </c>
      <c r="B4625" s="0" t="s">
        <v>57</v>
      </c>
      <c r="C4625" s="0" t="n">
        <v>40</v>
      </c>
      <c r="D4625" s="0" t="n">
        <v>227</v>
      </c>
      <c r="E4625" s="0" t="n">
        <v>233</v>
      </c>
    </row>
    <row r="4626" customFormat="false" ht="15" hidden="false" customHeight="false" outlineLevel="0" collapsed="false">
      <c r="A4626" s="0" t="n">
        <f aca="false">IF(B4626=B4625,A4625,SUM(A4625,1))</f>
        <v>52</v>
      </c>
      <c r="B4626" s="0" t="s">
        <v>57</v>
      </c>
      <c r="C4626" s="0" t="n">
        <v>42</v>
      </c>
      <c r="D4626" s="0" t="n">
        <v>227</v>
      </c>
      <c r="E4626" s="0" t="n">
        <v>227</v>
      </c>
    </row>
    <row r="4627" customFormat="false" ht="15" hidden="false" customHeight="false" outlineLevel="0" collapsed="false">
      <c r="A4627" s="0" t="n">
        <f aca="false">IF(B4627=B4626,A4626,SUM(A4626,1))</f>
        <v>52</v>
      </c>
      <c r="B4627" s="0" t="s">
        <v>57</v>
      </c>
      <c r="C4627" s="0" t="n">
        <v>44</v>
      </c>
      <c r="D4627" s="0" t="n">
        <v>227</v>
      </c>
      <c r="E4627" s="0" t="n">
        <v>233</v>
      </c>
    </row>
    <row r="4628" customFormat="false" ht="15" hidden="false" customHeight="false" outlineLevel="0" collapsed="false">
      <c r="A4628" s="0" t="n">
        <f aca="false">IF(B4628=B4627,A4627,SUM(A4627,1))</f>
        <v>52</v>
      </c>
      <c r="B4628" s="0" t="s">
        <v>57</v>
      </c>
      <c r="C4628" s="0" t="n">
        <v>45</v>
      </c>
      <c r="D4628" s="0" t="n">
        <v>227</v>
      </c>
      <c r="E4628" s="0" t="n">
        <v>233</v>
      </c>
    </row>
    <row r="4629" customFormat="false" ht="15" hidden="false" customHeight="false" outlineLevel="0" collapsed="false">
      <c r="A4629" s="0" t="n">
        <f aca="false">IF(B4629=B4628,A4628,SUM(A4628,1))</f>
        <v>52</v>
      </c>
      <c r="B4629" s="0" t="s">
        <v>57</v>
      </c>
      <c r="C4629" s="0" t="n">
        <v>47</v>
      </c>
      <c r="D4629" s="0" t="n">
        <v>227</v>
      </c>
      <c r="E4629" s="0" t="n">
        <v>233</v>
      </c>
    </row>
    <row r="4630" customFormat="false" ht="15" hidden="false" customHeight="false" outlineLevel="0" collapsed="false">
      <c r="A4630" s="0" t="n">
        <f aca="false">IF(B4630=B4629,A4629,SUM(A4629,1))</f>
        <v>52</v>
      </c>
      <c r="B4630" s="0" t="s">
        <v>57</v>
      </c>
      <c r="C4630" s="0" t="n">
        <v>48</v>
      </c>
      <c r="D4630" s="0" t="n">
        <v>227</v>
      </c>
      <c r="E4630" s="0" t="n">
        <v>233</v>
      </c>
    </row>
    <row r="4631" customFormat="false" ht="15" hidden="false" customHeight="false" outlineLevel="0" collapsed="false">
      <c r="A4631" s="0" t="n">
        <f aca="false">IF(B4631=B4630,A4630,SUM(A4630,1))</f>
        <v>52</v>
      </c>
      <c r="B4631" s="0" t="s">
        <v>57</v>
      </c>
      <c r="C4631" s="0" t="n">
        <v>54</v>
      </c>
      <c r="D4631" s="0" t="n">
        <v>227</v>
      </c>
      <c r="E4631" s="0" t="n">
        <v>227</v>
      </c>
    </row>
    <row r="4632" customFormat="false" ht="15" hidden="false" customHeight="false" outlineLevel="0" collapsed="false">
      <c r="A4632" s="0" t="n">
        <f aca="false">IF(B4632=B4631,A4631,SUM(A4631,1))</f>
        <v>52</v>
      </c>
      <c r="B4632" s="0" t="s">
        <v>57</v>
      </c>
      <c r="C4632" s="0" t="n">
        <v>55</v>
      </c>
      <c r="D4632" s="0" t="n">
        <v>227</v>
      </c>
      <c r="E4632" s="0" t="n">
        <v>233</v>
      </c>
    </row>
    <row r="4633" customFormat="false" ht="15" hidden="false" customHeight="false" outlineLevel="0" collapsed="false">
      <c r="A4633" s="0" t="n">
        <f aca="false">IF(B4633=B4632,A4632,SUM(A4632,1))</f>
        <v>52</v>
      </c>
      <c r="B4633" s="0" t="s">
        <v>57</v>
      </c>
      <c r="C4633" s="0" t="n">
        <v>56</v>
      </c>
      <c r="D4633" s="0" t="n">
        <v>227</v>
      </c>
      <c r="E4633" s="0" t="n">
        <v>233</v>
      </c>
    </row>
    <row r="4634" customFormat="false" ht="15" hidden="false" customHeight="false" outlineLevel="0" collapsed="false">
      <c r="A4634" s="0" t="n">
        <f aca="false">IF(B4634=B4633,A4633,SUM(A4633,1))</f>
        <v>52</v>
      </c>
      <c r="B4634" s="0" t="s">
        <v>57</v>
      </c>
      <c r="C4634" s="0" t="n">
        <v>57</v>
      </c>
      <c r="D4634" s="0" t="n">
        <v>227</v>
      </c>
      <c r="E4634" s="0" t="n">
        <v>227</v>
      </c>
    </row>
    <row r="4635" customFormat="false" ht="15" hidden="false" customHeight="false" outlineLevel="0" collapsed="false">
      <c r="A4635" s="0" t="n">
        <f aca="false">IF(B4635=B4634,A4634,SUM(A4634,1))</f>
        <v>52</v>
      </c>
      <c r="B4635" s="0" t="s">
        <v>57</v>
      </c>
      <c r="C4635" s="0" t="n">
        <v>59</v>
      </c>
      <c r="D4635" s="0" t="n">
        <v>227</v>
      </c>
      <c r="E4635" s="0" t="n">
        <v>227</v>
      </c>
    </row>
    <row r="4636" customFormat="false" ht="15" hidden="false" customHeight="false" outlineLevel="0" collapsed="false">
      <c r="A4636" s="0" t="n">
        <f aca="false">IF(B4636=B4635,A4635,SUM(A4635,1))</f>
        <v>52</v>
      </c>
      <c r="B4636" s="0" t="s">
        <v>57</v>
      </c>
      <c r="C4636" s="0" t="n">
        <v>64</v>
      </c>
      <c r="D4636" s="0" t="n">
        <v>233</v>
      </c>
      <c r="E4636" s="0" t="n">
        <v>233</v>
      </c>
    </row>
    <row r="4637" customFormat="false" ht="15" hidden="false" customHeight="false" outlineLevel="0" collapsed="false">
      <c r="A4637" s="0" t="n">
        <f aca="false">IF(B4637=B4636,A4636,SUM(A4636,1))</f>
        <v>52</v>
      </c>
      <c r="B4637" s="0" t="s">
        <v>57</v>
      </c>
      <c r="C4637" s="0" t="n">
        <v>75</v>
      </c>
      <c r="D4637" s="0" t="n">
        <v>227</v>
      </c>
      <c r="E4637" s="0" t="n">
        <v>233</v>
      </c>
    </row>
    <row r="4638" customFormat="false" ht="15" hidden="false" customHeight="false" outlineLevel="0" collapsed="false">
      <c r="A4638" s="0" t="n">
        <f aca="false">IF(B4638=B4637,A4637,SUM(A4637,1))</f>
        <v>52</v>
      </c>
      <c r="B4638" s="0" t="s">
        <v>57</v>
      </c>
      <c r="C4638" s="0" t="n">
        <v>76</v>
      </c>
      <c r="D4638" s="0" t="n">
        <v>227</v>
      </c>
      <c r="E4638" s="0" t="n">
        <v>233</v>
      </c>
    </row>
    <row r="4639" customFormat="false" ht="15" hidden="false" customHeight="false" outlineLevel="0" collapsed="false">
      <c r="A4639" s="0" t="n">
        <f aca="false">IF(B4639=B4638,A4638,SUM(A4638,1))</f>
        <v>52</v>
      </c>
      <c r="B4639" s="0" t="s">
        <v>57</v>
      </c>
      <c r="C4639" s="0" t="n">
        <v>77</v>
      </c>
      <c r="D4639" s="0" t="n">
        <v>227</v>
      </c>
      <c r="E4639" s="0" t="n">
        <v>233</v>
      </c>
    </row>
    <row r="4640" customFormat="false" ht="15" hidden="false" customHeight="false" outlineLevel="0" collapsed="false">
      <c r="A4640" s="0" t="n">
        <f aca="false">IF(B4640=B4639,A4639,SUM(A4639,1))</f>
        <v>52</v>
      </c>
      <c r="B4640" s="0" t="s">
        <v>57</v>
      </c>
      <c r="C4640" s="0" t="n">
        <v>78</v>
      </c>
      <c r="D4640" s="0" t="n">
        <v>227</v>
      </c>
      <c r="E4640" s="0" t="n">
        <v>233</v>
      </c>
    </row>
    <row r="4641" customFormat="false" ht="15" hidden="false" customHeight="false" outlineLevel="0" collapsed="false">
      <c r="A4641" s="0" t="n">
        <f aca="false">IF(B4641=B4640,A4640,SUM(A4640,1))</f>
        <v>52</v>
      </c>
      <c r="B4641" s="0" t="s">
        <v>57</v>
      </c>
      <c r="C4641" s="0" t="n">
        <v>79</v>
      </c>
      <c r="D4641" s="0" t="n">
        <v>227</v>
      </c>
      <c r="E4641" s="0" t="n">
        <v>233</v>
      </c>
    </row>
    <row r="4642" customFormat="false" ht="15" hidden="false" customHeight="false" outlineLevel="0" collapsed="false">
      <c r="A4642" s="0" t="n">
        <f aca="false">IF(B4642=B4641,A4641,SUM(A4641,1))</f>
        <v>52</v>
      </c>
      <c r="B4642" s="0" t="s">
        <v>57</v>
      </c>
      <c r="C4642" s="0" t="n">
        <v>81</v>
      </c>
      <c r="D4642" s="0" t="n">
        <v>227</v>
      </c>
      <c r="E4642" s="0" t="n">
        <v>227</v>
      </c>
    </row>
    <row r="4643" customFormat="false" ht="15" hidden="false" customHeight="false" outlineLevel="0" collapsed="false">
      <c r="A4643" s="0" t="n">
        <f aca="false">IF(B4643=B4642,A4642,SUM(A4642,1))</f>
        <v>52</v>
      </c>
      <c r="B4643" s="0" t="s">
        <v>57</v>
      </c>
      <c r="C4643" s="0" t="n">
        <v>82</v>
      </c>
      <c r="D4643" s="0" t="n">
        <v>227</v>
      </c>
      <c r="E4643" s="0" t="n">
        <v>227</v>
      </c>
    </row>
    <row r="4644" customFormat="false" ht="15" hidden="false" customHeight="false" outlineLevel="0" collapsed="false">
      <c r="A4644" s="0" t="n">
        <f aca="false">IF(B4644=B4643,A4643,SUM(A4643,1))</f>
        <v>52</v>
      </c>
      <c r="B4644" s="0" t="s">
        <v>57</v>
      </c>
      <c r="C4644" s="0" t="n">
        <v>83</v>
      </c>
      <c r="D4644" s="0" t="n">
        <v>227</v>
      </c>
      <c r="E4644" s="0" t="n">
        <v>233</v>
      </c>
    </row>
    <row r="4645" customFormat="false" ht="15" hidden="false" customHeight="false" outlineLevel="0" collapsed="false">
      <c r="A4645" s="0" t="n">
        <f aca="false">IF(B4645=B4644,A4644,SUM(A4644,1))</f>
        <v>52</v>
      </c>
      <c r="B4645" s="0" t="s">
        <v>57</v>
      </c>
      <c r="C4645" s="0" t="n">
        <v>84</v>
      </c>
      <c r="D4645" s="0" t="n">
        <v>227</v>
      </c>
      <c r="E4645" s="0" t="n">
        <v>227</v>
      </c>
    </row>
    <row r="4646" customFormat="false" ht="15" hidden="false" customHeight="false" outlineLevel="0" collapsed="false">
      <c r="A4646" s="0" t="n">
        <f aca="false">IF(B4646=B4645,A4645,SUM(A4645,1))</f>
        <v>52</v>
      </c>
      <c r="B4646" s="0" t="s">
        <v>57</v>
      </c>
      <c r="C4646" s="0" t="n">
        <v>87</v>
      </c>
      <c r="D4646" s="0" t="n">
        <v>227</v>
      </c>
      <c r="E4646" s="0" t="n">
        <v>233</v>
      </c>
    </row>
    <row r="4647" customFormat="false" ht="15" hidden="false" customHeight="false" outlineLevel="0" collapsed="false">
      <c r="A4647" s="0" t="n">
        <f aca="false">IF(B4647=B4646,A4646,SUM(A4646,1))</f>
        <v>52</v>
      </c>
      <c r="B4647" s="0" t="s">
        <v>57</v>
      </c>
      <c r="C4647" s="0" t="n">
        <v>89</v>
      </c>
      <c r="D4647" s="0" t="n">
        <v>227</v>
      </c>
      <c r="E4647" s="0" t="n">
        <v>233</v>
      </c>
    </row>
    <row r="4648" customFormat="false" ht="15" hidden="false" customHeight="false" outlineLevel="0" collapsed="false">
      <c r="A4648" s="0" t="n">
        <f aca="false">IF(B4648=B4647,A4647,SUM(A4647,1))</f>
        <v>52</v>
      </c>
      <c r="B4648" s="0" t="s">
        <v>57</v>
      </c>
      <c r="C4648" s="0" t="n">
        <v>92</v>
      </c>
      <c r="D4648" s="0" t="n">
        <v>227</v>
      </c>
      <c r="E4648" s="0" t="n">
        <v>227</v>
      </c>
    </row>
    <row r="4649" customFormat="false" ht="15" hidden="false" customHeight="false" outlineLevel="0" collapsed="false">
      <c r="A4649" s="0" t="n">
        <f aca="false">IF(B4649=B4648,A4648,SUM(A4648,1))</f>
        <v>52</v>
      </c>
      <c r="B4649" s="0" t="s">
        <v>57</v>
      </c>
      <c r="C4649" s="0" t="n">
        <v>97</v>
      </c>
      <c r="D4649" s="0" t="n">
        <v>233</v>
      </c>
      <c r="E4649" s="0" t="n">
        <v>233</v>
      </c>
    </row>
    <row r="4650" customFormat="false" ht="15" hidden="false" customHeight="false" outlineLevel="0" collapsed="false">
      <c r="A4650" s="0" t="n">
        <f aca="false">IF(B4650=B4649,A4649,SUM(A4649,1))</f>
        <v>52</v>
      </c>
      <c r="B4650" s="0" t="s">
        <v>57</v>
      </c>
      <c r="C4650" s="0" t="n">
        <v>99</v>
      </c>
      <c r="D4650" s="0" t="n">
        <v>227</v>
      </c>
      <c r="E4650" s="0" t="n">
        <v>233</v>
      </c>
    </row>
    <row r="4651" customFormat="false" ht="15" hidden="false" customHeight="false" outlineLevel="0" collapsed="false">
      <c r="A4651" s="0" t="n">
        <f aca="false">IF(B4651=B4650,A4650,SUM(A4650,1))</f>
        <v>52</v>
      </c>
      <c r="B4651" s="0" t="s">
        <v>57</v>
      </c>
      <c r="C4651" s="0" t="n">
        <v>100</v>
      </c>
      <c r="D4651" s="0" t="n">
        <v>227</v>
      </c>
      <c r="E4651" s="0" t="n">
        <v>233</v>
      </c>
    </row>
    <row r="4652" customFormat="false" ht="15" hidden="false" customHeight="false" outlineLevel="0" collapsed="false">
      <c r="A4652" s="0" t="n">
        <f aca="false">IF(B4652=B4651,A4651,SUM(A4651,1))</f>
        <v>52</v>
      </c>
      <c r="B4652" s="0" t="s">
        <v>57</v>
      </c>
      <c r="C4652" s="0" t="n">
        <v>101</v>
      </c>
      <c r="D4652" s="0" t="n">
        <v>227</v>
      </c>
      <c r="E4652" s="0" t="n">
        <v>227</v>
      </c>
    </row>
    <row r="4653" customFormat="false" ht="15" hidden="false" customHeight="false" outlineLevel="0" collapsed="false">
      <c r="A4653" s="0" t="n">
        <f aca="false">IF(B4653=B4652,A4652,SUM(A4652,1))</f>
        <v>52</v>
      </c>
      <c r="B4653" s="0" t="s">
        <v>57</v>
      </c>
      <c r="C4653" s="0" t="n">
        <v>102</v>
      </c>
      <c r="D4653" s="0" t="n">
        <v>227</v>
      </c>
      <c r="E4653" s="0" t="n">
        <v>227</v>
      </c>
    </row>
    <row r="4654" customFormat="false" ht="15" hidden="false" customHeight="false" outlineLevel="0" collapsed="false">
      <c r="A4654" s="0" t="n">
        <f aca="false">IF(B4654=B4653,A4653,SUM(A4653,1))</f>
        <v>52</v>
      </c>
      <c r="B4654" s="0" t="s">
        <v>57</v>
      </c>
      <c r="C4654" s="0" t="n">
        <v>103</v>
      </c>
      <c r="D4654" s="0" t="n">
        <v>227</v>
      </c>
      <c r="E4654" s="0" t="n">
        <v>233</v>
      </c>
    </row>
    <row r="4655" customFormat="false" ht="15" hidden="false" customHeight="false" outlineLevel="0" collapsed="false">
      <c r="A4655" s="0" t="n">
        <f aca="false">IF(B4655=B4654,A4654,SUM(A4654,1))</f>
        <v>52</v>
      </c>
      <c r="B4655" s="0" t="s">
        <v>57</v>
      </c>
      <c r="C4655" s="0" t="n">
        <v>107</v>
      </c>
      <c r="D4655" s="0" t="n">
        <v>227</v>
      </c>
      <c r="E4655" s="0" t="n">
        <v>233</v>
      </c>
    </row>
    <row r="4656" customFormat="false" ht="15" hidden="false" customHeight="false" outlineLevel="0" collapsed="false">
      <c r="A4656" s="0" t="n">
        <f aca="false">IF(B4656=B4655,A4655,SUM(A4655,1))</f>
        <v>52</v>
      </c>
      <c r="B4656" s="0" t="s">
        <v>57</v>
      </c>
      <c r="C4656" s="0" t="n">
        <v>108</v>
      </c>
      <c r="D4656" s="0" t="n">
        <v>227</v>
      </c>
      <c r="E4656" s="0" t="n">
        <v>227</v>
      </c>
    </row>
    <row r="4657" customFormat="false" ht="15" hidden="false" customHeight="false" outlineLevel="0" collapsed="false">
      <c r="A4657" s="0" t="n">
        <f aca="false">IF(B4657=B4656,A4656,SUM(A4656,1))</f>
        <v>52</v>
      </c>
      <c r="B4657" s="0" t="s">
        <v>57</v>
      </c>
      <c r="C4657" s="0" t="n">
        <v>111</v>
      </c>
      <c r="D4657" s="0" t="n">
        <v>227</v>
      </c>
      <c r="E4657" s="0" t="n">
        <v>233</v>
      </c>
    </row>
    <row r="4658" customFormat="false" ht="15" hidden="false" customHeight="false" outlineLevel="0" collapsed="false">
      <c r="A4658" s="0" t="n">
        <f aca="false">IF(B4658=B4657,A4657,SUM(A4657,1))</f>
        <v>52</v>
      </c>
      <c r="B4658" s="0" t="s">
        <v>57</v>
      </c>
      <c r="C4658" s="0" t="n">
        <v>113</v>
      </c>
      <c r="D4658" s="0" t="n">
        <v>227</v>
      </c>
      <c r="E4658" s="0" t="n">
        <v>227</v>
      </c>
    </row>
    <row r="4659" customFormat="false" ht="15" hidden="false" customHeight="false" outlineLevel="0" collapsed="false">
      <c r="A4659" s="0" t="n">
        <f aca="false">IF(B4659=B4658,A4658,SUM(A4658,1))</f>
        <v>52</v>
      </c>
      <c r="B4659" s="0" t="s">
        <v>57</v>
      </c>
      <c r="C4659" s="0" t="n">
        <v>114</v>
      </c>
      <c r="D4659" s="0" t="n">
        <v>227</v>
      </c>
      <c r="E4659" s="0" t="n">
        <v>233</v>
      </c>
    </row>
    <row r="4660" customFormat="false" ht="15" hidden="false" customHeight="false" outlineLevel="0" collapsed="false">
      <c r="A4660" s="0" t="n">
        <f aca="false">IF(B4660=B4659,A4659,SUM(A4659,1))</f>
        <v>52</v>
      </c>
      <c r="B4660" s="0" t="s">
        <v>57</v>
      </c>
      <c r="C4660" s="0" t="n">
        <v>122</v>
      </c>
      <c r="D4660" s="0" t="n">
        <v>227</v>
      </c>
      <c r="E4660" s="0" t="n">
        <v>227</v>
      </c>
    </row>
    <row r="4661" customFormat="false" ht="15" hidden="false" customHeight="false" outlineLevel="0" collapsed="false">
      <c r="A4661" s="0" t="n">
        <f aca="false">IF(B4661=B4660,A4660,SUM(A4660,1))</f>
        <v>52</v>
      </c>
      <c r="B4661" s="0" t="s">
        <v>57</v>
      </c>
      <c r="C4661" s="0" t="n">
        <v>124</v>
      </c>
      <c r="D4661" s="0" t="n">
        <v>227</v>
      </c>
      <c r="E4661" s="0" t="n">
        <v>227</v>
      </c>
    </row>
    <row r="4662" customFormat="false" ht="15" hidden="false" customHeight="false" outlineLevel="0" collapsed="false">
      <c r="A4662" s="0" t="n">
        <f aca="false">IF(B4662=B4661,A4661,SUM(A4661,1))</f>
        <v>52</v>
      </c>
      <c r="B4662" s="0" t="s">
        <v>57</v>
      </c>
      <c r="C4662" s="0" t="n">
        <v>125</v>
      </c>
      <c r="D4662" s="0" t="n">
        <v>233</v>
      </c>
      <c r="E4662" s="0" t="n">
        <v>233</v>
      </c>
    </row>
    <row r="4663" customFormat="false" ht="15" hidden="false" customHeight="false" outlineLevel="0" collapsed="false">
      <c r="A4663" s="0" t="n">
        <f aca="false">IF(B4663=B4662,A4662,SUM(A4662,1))</f>
        <v>52</v>
      </c>
      <c r="B4663" s="0" t="s">
        <v>57</v>
      </c>
      <c r="C4663" s="0" t="n">
        <v>126</v>
      </c>
      <c r="D4663" s="0" t="n">
        <v>227</v>
      </c>
      <c r="E4663" s="0" t="n">
        <v>233</v>
      </c>
    </row>
    <row r="4664" customFormat="false" ht="15" hidden="false" customHeight="false" outlineLevel="0" collapsed="false">
      <c r="A4664" s="0" t="n">
        <f aca="false">IF(B4664=B4663,A4663,SUM(A4663,1))</f>
        <v>52</v>
      </c>
      <c r="B4664" s="0" t="s">
        <v>57</v>
      </c>
      <c r="C4664" s="0" t="n">
        <v>127</v>
      </c>
      <c r="D4664" s="0" t="n">
        <v>227</v>
      </c>
      <c r="E4664" s="0" t="n">
        <v>233</v>
      </c>
    </row>
    <row r="4665" customFormat="false" ht="15" hidden="false" customHeight="false" outlineLevel="0" collapsed="false">
      <c r="A4665" s="0" t="n">
        <f aca="false">IF(B4665=B4664,A4664,SUM(A4664,1))</f>
        <v>52</v>
      </c>
      <c r="B4665" s="0" t="s">
        <v>57</v>
      </c>
      <c r="C4665" s="0" t="n">
        <v>128</v>
      </c>
      <c r="D4665" s="0" t="n">
        <v>227</v>
      </c>
      <c r="E4665" s="0" t="n">
        <v>233</v>
      </c>
    </row>
    <row r="4666" customFormat="false" ht="15" hidden="false" customHeight="false" outlineLevel="0" collapsed="false">
      <c r="A4666" s="0" t="n">
        <f aca="false">IF(B4666=B4665,A4665,SUM(A4665,1))</f>
        <v>52</v>
      </c>
      <c r="B4666" s="0" t="s">
        <v>57</v>
      </c>
      <c r="C4666" s="0" t="n">
        <v>142</v>
      </c>
      <c r="D4666" s="0" t="n">
        <v>227</v>
      </c>
      <c r="E4666" s="0" t="n">
        <v>233</v>
      </c>
    </row>
    <row r="4667" customFormat="false" ht="15" hidden="false" customHeight="false" outlineLevel="0" collapsed="false">
      <c r="A4667" s="0" t="n">
        <f aca="false">IF(B4667=B4666,A4666,SUM(A4666,1))</f>
        <v>52</v>
      </c>
      <c r="B4667" s="0" t="s">
        <v>57</v>
      </c>
      <c r="C4667" s="0" t="n">
        <v>143</v>
      </c>
      <c r="D4667" s="0" t="n">
        <v>227</v>
      </c>
      <c r="E4667" s="0" t="n">
        <v>233</v>
      </c>
    </row>
    <row r="4668" customFormat="false" ht="15" hidden="false" customHeight="false" outlineLevel="0" collapsed="false">
      <c r="A4668" s="0" t="n">
        <f aca="false">IF(B4668=B4667,A4667,SUM(A4667,1))</f>
        <v>52</v>
      </c>
      <c r="B4668" s="0" t="s">
        <v>57</v>
      </c>
      <c r="C4668" s="0" t="n">
        <v>149</v>
      </c>
      <c r="D4668" s="0" t="n">
        <v>227</v>
      </c>
      <c r="E4668" s="0" t="n">
        <v>227</v>
      </c>
    </row>
    <row r="4669" customFormat="false" ht="15" hidden="false" customHeight="false" outlineLevel="0" collapsed="false">
      <c r="A4669" s="0" t="n">
        <f aca="false">IF(B4669=B4668,A4668,SUM(A4668,1))</f>
        <v>52</v>
      </c>
      <c r="B4669" s="0" t="s">
        <v>57</v>
      </c>
      <c r="C4669" s="0" t="n">
        <v>150</v>
      </c>
      <c r="D4669" s="0" t="n">
        <v>227</v>
      </c>
      <c r="E4669" s="0" t="n">
        <v>227</v>
      </c>
    </row>
    <row r="4670" customFormat="false" ht="15" hidden="false" customHeight="false" outlineLevel="0" collapsed="false">
      <c r="A4670" s="0" t="n">
        <f aca="false">IF(B4670=B4669,A4669,SUM(A4669,1))</f>
        <v>52</v>
      </c>
      <c r="B4670" s="0" t="s">
        <v>57</v>
      </c>
      <c r="C4670" s="0" t="n">
        <v>151</v>
      </c>
      <c r="D4670" s="0" t="n">
        <v>233</v>
      </c>
      <c r="E4670" s="0" t="n">
        <v>233</v>
      </c>
    </row>
    <row r="4671" customFormat="false" ht="15" hidden="false" customHeight="false" outlineLevel="0" collapsed="false">
      <c r="A4671" s="0" t="n">
        <f aca="false">IF(B4671=B4670,A4670,SUM(A4670,1))</f>
        <v>52</v>
      </c>
      <c r="B4671" s="0" t="s">
        <v>57</v>
      </c>
      <c r="C4671" s="0" t="n">
        <v>156</v>
      </c>
      <c r="D4671" s="0" t="n">
        <v>227</v>
      </c>
      <c r="E4671" s="0" t="n">
        <v>233</v>
      </c>
    </row>
    <row r="4672" customFormat="false" ht="15" hidden="false" customHeight="false" outlineLevel="0" collapsed="false">
      <c r="A4672" s="0" t="n">
        <f aca="false">IF(B4672=B4671,A4671,SUM(A4671,1))</f>
        <v>52</v>
      </c>
      <c r="B4672" s="0" t="s">
        <v>57</v>
      </c>
      <c r="C4672" s="0" t="n">
        <v>161</v>
      </c>
      <c r="D4672" s="0" t="n">
        <v>227</v>
      </c>
      <c r="E4672" s="0" t="n">
        <v>233</v>
      </c>
    </row>
    <row r="4673" customFormat="false" ht="15" hidden="false" customHeight="false" outlineLevel="0" collapsed="false">
      <c r="A4673" s="0" t="n">
        <f aca="false">IF(B4673=B4672,A4672,SUM(A4672,1))</f>
        <v>52</v>
      </c>
      <c r="B4673" s="0" t="s">
        <v>57</v>
      </c>
      <c r="C4673" s="0" t="n">
        <v>162</v>
      </c>
      <c r="D4673" s="0" t="n">
        <v>227</v>
      </c>
      <c r="E4673" s="0" t="n">
        <v>227</v>
      </c>
    </row>
    <row r="4674" customFormat="false" ht="15" hidden="false" customHeight="false" outlineLevel="0" collapsed="false">
      <c r="A4674" s="0" t="n">
        <f aca="false">IF(B4674=B4673,A4673,SUM(A4673,1))</f>
        <v>52</v>
      </c>
      <c r="B4674" s="0" t="s">
        <v>57</v>
      </c>
      <c r="C4674" s="0" t="n">
        <v>164</v>
      </c>
      <c r="D4674" s="0" t="n">
        <v>227</v>
      </c>
      <c r="E4674" s="0" t="n">
        <v>227</v>
      </c>
    </row>
    <row r="4675" customFormat="false" ht="15" hidden="false" customHeight="false" outlineLevel="0" collapsed="false">
      <c r="A4675" s="0" t="n">
        <f aca="false">IF(B4675=B4674,A4674,SUM(A4674,1))</f>
        <v>52</v>
      </c>
      <c r="B4675" s="0" t="s">
        <v>57</v>
      </c>
      <c r="C4675" s="0" t="n">
        <v>165</v>
      </c>
      <c r="D4675" s="0" t="n">
        <v>227</v>
      </c>
      <c r="E4675" s="0" t="n">
        <v>233</v>
      </c>
    </row>
    <row r="4676" customFormat="false" ht="15" hidden="false" customHeight="false" outlineLevel="0" collapsed="false">
      <c r="A4676" s="0" t="n">
        <f aca="false">IF(B4676=B4675,A4675,SUM(A4675,1))</f>
        <v>52</v>
      </c>
      <c r="B4676" s="0" t="s">
        <v>57</v>
      </c>
      <c r="C4676" s="0" t="n">
        <v>169</v>
      </c>
      <c r="D4676" s="0" t="n">
        <v>227</v>
      </c>
      <c r="E4676" s="0" t="n">
        <v>227</v>
      </c>
    </row>
    <row r="4677" customFormat="false" ht="15" hidden="false" customHeight="false" outlineLevel="0" collapsed="false">
      <c r="A4677" s="0" t="n">
        <f aca="false">IF(B4677=B4676,A4676,SUM(A4676,1))</f>
        <v>52</v>
      </c>
      <c r="B4677" s="0" t="s">
        <v>57</v>
      </c>
      <c r="C4677" s="0" t="n">
        <v>170</v>
      </c>
      <c r="D4677" s="0" t="n">
        <v>227</v>
      </c>
      <c r="E4677" s="0" t="n">
        <v>227</v>
      </c>
    </row>
    <row r="4678" customFormat="false" ht="15" hidden="false" customHeight="false" outlineLevel="0" collapsed="false">
      <c r="A4678" s="0" t="n">
        <f aca="false">IF(B4678=B4677,A4677,SUM(A4677,1))</f>
        <v>52</v>
      </c>
      <c r="B4678" s="0" t="s">
        <v>57</v>
      </c>
      <c r="C4678" s="0" t="n">
        <v>174</v>
      </c>
      <c r="D4678" s="0" t="n">
        <v>227</v>
      </c>
      <c r="E4678" s="0" t="n">
        <v>227</v>
      </c>
    </row>
    <row r="4679" customFormat="false" ht="15" hidden="false" customHeight="false" outlineLevel="0" collapsed="false">
      <c r="A4679" s="0" t="n">
        <f aca="false">IF(B4679=B4678,A4678,SUM(A4678,1))</f>
        <v>52</v>
      </c>
      <c r="B4679" s="0" t="s">
        <v>57</v>
      </c>
      <c r="C4679" s="0" t="n">
        <v>180</v>
      </c>
      <c r="D4679" s="0" t="n">
        <v>233</v>
      </c>
      <c r="E4679" s="0" t="n">
        <v>233</v>
      </c>
    </row>
    <row r="4680" customFormat="false" ht="15" hidden="false" customHeight="false" outlineLevel="0" collapsed="false">
      <c r="A4680" s="0" t="n">
        <f aca="false">IF(B4680=B4679,A4679,SUM(A4679,1))</f>
        <v>52</v>
      </c>
      <c r="B4680" s="0" t="s">
        <v>57</v>
      </c>
      <c r="C4680" s="0" t="n">
        <v>183</v>
      </c>
      <c r="D4680" s="0" t="n">
        <v>227</v>
      </c>
      <c r="E4680" s="0" t="n">
        <v>227</v>
      </c>
    </row>
    <row r="4681" customFormat="false" ht="15" hidden="false" customHeight="false" outlineLevel="0" collapsed="false">
      <c r="A4681" s="0" t="n">
        <f aca="false">IF(B4681=B4680,A4680,SUM(A4680,1))</f>
        <v>52</v>
      </c>
      <c r="B4681" s="0" t="s">
        <v>57</v>
      </c>
      <c r="C4681" s="0" t="n">
        <v>185</v>
      </c>
      <c r="D4681" s="0" t="n">
        <v>227</v>
      </c>
      <c r="E4681" s="0" t="n">
        <v>227</v>
      </c>
    </row>
    <row r="4682" customFormat="false" ht="15" hidden="false" customHeight="false" outlineLevel="0" collapsed="false">
      <c r="A4682" s="0" t="n">
        <f aca="false">IF(B4682=B4681,A4681,SUM(A4681,1))</f>
        <v>52</v>
      </c>
      <c r="B4682" s="0" t="s">
        <v>57</v>
      </c>
      <c r="C4682" s="0" t="n">
        <v>189</v>
      </c>
      <c r="D4682" s="0" t="n">
        <v>227</v>
      </c>
      <c r="E4682" s="0" t="n">
        <v>233</v>
      </c>
    </row>
    <row r="4683" customFormat="false" ht="15" hidden="false" customHeight="false" outlineLevel="0" collapsed="false">
      <c r="A4683" s="0" t="n">
        <f aca="false">IF(B4683=B4682,A4682,SUM(A4682,1))</f>
        <v>52</v>
      </c>
      <c r="B4683" s="0" t="s">
        <v>57</v>
      </c>
      <c r="C4683" s="0" t="n">
        <v>192</v>
      </c>
      <c r="D4683" s="0" t="n">
        <v>227</v>
      </c>
      <c r="E4683" s="0" t="n">
        <v>227</v>
      </c>
    </row>
    <row r="4684" customFormat="false" ht="15" hidden="false" customHeight="false" outlineLevel="0" collapsed="false">
      <c r="A4684" s="0" t="n">
        <f aca="false">IF(B4684=B4683,A4683,SUM(A4683,1))</f>
        <v>52</v>
      </c>
      <c r="B4684" s="0" t="s">
        <v>57</v>
      </c>
      <c r="C4684" s="0" t="n">
        <v>195</v>
      </c>
      <c r="D4684" s="0" t="n">
        <v>227</v>
      </c>
      <c r="E4684" s="0" t="n">
        <v>233</v>
      </c>
    </row>
    <row r="4685" customFormat="false" ht="15" hidden="false" customHeight="false" outlineLevel="0" collapsed="false">
      <c r="A4685" s="0" t="n">
        <f aca="false">IF(B4685=B4684,A4684,SUM(A4684,1))</f>
        <v>52</v>
      </c>
      <c r="B4685" s="0" t="s">
        <v>57</v>
      </c>
      <c r="C4685" s="0" t="n">
        <v>196</v>
      </c>
      <c r="D4685" s="0" t="n">
        <v>227</v>
      </c>
      <c r="E4685" s="0" t="n">
        <v>227</v>
      </c>
    </row>
    <row r="4686" customFormat="false" ht="15" hidden="false" customHeight="false" outlineLevel="0" collapsed="false">
      <c r="A4686" s="0" t="n">
        <f aca="false">IF(B4686=B4685,A4685,SUM(A4685,1))</f>
        <v>52</v>
      </c>
      <c r="B4686" s="0" t="s">
        <v>57</v>
      </c>
      <c r="C4686" s="0" t="n">
        <v>203</v>
      </c>
      <c r="D4686" s="0" t="n">
        <v>227</v>
      </c>
      <c r="E4686" s="0" t="n">
        <v>233</v>
      </c>
    </row>
    <row r="4687" customFormat="false" ht="15" hidden="false" customHeight="false" outlineLevel="0" collapsed="false">
      <c r="A4687" s="0" t="n">
        <f aca="false">IF(B4687=B4686,A4686,SUM(A4686,1))</f>
        <v>52</v>
      </c>
      <c r="B4687" s="0" t="s">
        <v>57</v>
      </c>
      <c r="C4687" s="0" t="n">
        <v>210</v>
      </c>
      <c r="D4687" s="0" t="n">
        <v>227</v>
      </c>
      <c r="E4687" s="0" t="n">
        <v>233</v>
      </c>
    </row>
    <row r="4688" customFormat="false" ht="15" hidden="false" customHeight="false" outlineLevel="0" collapsed="false">
      <c r="A4688" s="0" t="n">
        <f aca="false">IF(B4688=B4687,A4687,SUM(A4687,1))</f>
        <v>52</v>
      </c>
      <c r="B4688" s="0" t="s">
        <v>57</v>
      </c>
      <c r="C4688" s="0" t="n">
        <v>217</v>
      </c>
      <c r="D4688" s="0" t="n">
        <v>227</v>
      </c>
      <c r="E4688" s="0" t="n">
        <v>227</v>
      </c>
    </row>
    <row r="4689" customFormat="false" ht="15" hidden="false" customHeight="false" outlineLevel="0" collapsed="false">
      <c r="A4689" s="0" t="n">
        <f aca="false">IF(B4689=B4688,A4688,SUM(A4688,1))</f>
        <v>52</v>
      </c>
      <c r="B4689" s="0" t="s">
        <v>57</v>
      </c>
      <c r="C4689" s="0" t="n">
        <v>219</v>
      </c>
      <c r="D4689" s="0" t="n">
        <v>227</v>
      </c>
      <c r="E4689" s="0" t="n">
        <v>233</v>
      </c>
    </row>
    <row r="4690" customFormat="false" ht="15" hidden="false" customHeight="false" outlineLevel="0" collapsed="false">
      <c r="A4690" s="0" t="n">
        <f aca="false">IF(B4690=B4689,A4689,SUM(A4689,1))</f>
        <v>52</v>
      </c>
      <c r="B4690" s="0" t="s">
        <v>57</v>
      </c>
      <c r="C4690" s="0" t="n">
        <v>222</v>
      </c>
      <c r="D4690" s="0" t="n">
        <v>227</v>
      </c>
      <c r="E4690" s="0" t="n">
        <v>227</v>
      </c>
    </row>
    <row r="4691" customFormat="false" ht="15" hidden="false" customHeight="false" outlineLevel="0" collapsed="false">
      <c r="A4691" s="0" t="n">
        <f aca="false">IF(B4691=B4690,A4690,SUM(A4690,1))</f>
        <v>52</v>
      </c>
      <c r="B4691" s="0" t="s">
        <v>57</v>
      </c>
      <c r="C4691" s="0" t="n">
        <v>231</v>
      </c>
      <c r="D4691" s="0" t="n">
        <v>233</v>
      </c>
      <c r="E4691" s="0" t="n">
        <v>233</v>
      </c>
    </row>
    <row r="4692" customFormat="false" ht="15" hidden="false" customHeight="false" outlineLevel="0" collapsed="false">
      <c r="A4692" s="0" t="n">
        <f aca="false">IF(B4692=B4691,A4691,SUM(A4691,1))</f>
        <v>52</v>
      </c>
      <c r="B4692" s="0" t="s">
        <v>57</v>
      </c>
      <c r="C4692" s="0" t="n">
        <v>235</v>
      </c>
      <c r="D4692" s="0" t="n">
        <v>227</v>
      </c>
      <c r="E4692" s="0" t="n">
        <v>227</v>
      </c>
    </row>
    <row r="4693" customFormat="false" ht="15" hidden="false" customHeight="false" outlineLevel="0" collapsed="false">
      <c r="A4693" s="0" t="n">
        <f aca="false">IF(B4693=B4692,A4692,SUM(A4692,1))</f>
        <v>52</v>
      </c>
      <c r="B4693" s="0" t="s">
        <v>57</v>
      </c>
      <c r="C4693" s="0" t="n">
        <v>236</v>
      </c>
      <c r="D4693" s="0" t="n">
        <v>227</v>
      </c>
      <c r="E4693" s="0" t="n">
        <v>233</v>
      </c>
    </row>
    <row r="4694" customFormat="false" ht="15" hidden="false" customHeight="false" outlineLevel="0" collapsed="false">
      <c r="A4694" s="0" t="n">
        <f aca="false">IF(B4694=B4693,A4693,SUM(A4693,1))</f>
        <v>52</v>
      </c>
      <c r="B4694" s="0" t="s">
        <v>57</v>
      </c>
      <c r="C4694" s="0" t="n">
        <v>237</v>
      </c>
      <c r="D4694" s="0" t="n">
        <v>227</v>
      </c>
      <c r="E4694" s="0" t="n">
        <v>227</v>
      </c>
    </row>
    <row r="4695" customFormat="false" ht="15" hidden="false" customHeight="false" outlineLevel="0" collapsed="false">
      <c r="A4695" s="0" t="n">
        <f aca="false">IF(B4695=B4694,A4694,SUM(A4694,1))</f>
        <v>52</v>
      </c>
      <c r="B4695" s="0" t="s">
        <v>57</v>
      </c>
      <c r="C4695" s="0" t="n">
        <v>238</v>
      </c>
      <c r="D4695" s="0" t="n">
        <v>233</v>
      </c>
      <c r="E4695" s="0" t="n">
        <v>233</v>
      </c>
    </row>
    <row r="4696" customFormat="false" ht="15" hidden="false" customHeight="false" outlineLevel="0" collapsed="false">
      <c r="A4696" s="0" t="n">
        <f aca="false">IF(B4696=B4695,A4695,SUM(A4695,1))</f>
        <v>52</v>
      </c>
      <c r="B4696" s="0" t="s">
        <v>57</v>
      </c>
      <c r="C4696" s="0" t="n">
        <v>241</v>
      </c>
      <c r="D4696" s="0" t="n">
        <v>227</v>
      </c>
      <c r="E4696" s="0" t="n">
        <v>233</v>
      </c>
    </row>
    <row r="4697" customFormat="false" ht="15" hidden="false" customHeight="false" outlineLevel="0" collapsed="false">
      <c r="A4697" s="0" t="n">
        <f aca="false">IF(B4697=B4696,A4696,SUM(A4696,1))</f>
        <v>52</v>
      </c>
      <c r="B4697" s="0" t="s">
        <v>57</v>
      </c>
      <c r="C4697" s="0" t="n">
        <v>242</v>
      </c>
      <c r="D4697" s="0" t="n">
        <v>227</v>
      </c>
      <c r="E4697" s="0" t="n">
        <v>233</v>
      </c>
    </row>
    <row r="4698" customFormat="false" ht="15" hidden="false" customHeight="false" outlineLevel="0" collapsed="false">
      <c r="A4698" s="0" t="n">
        <f aca="false">IF(B4698=B4697,A4697,SUM(A4697,1))</f>
        <v>52</v>
      </c>
      <c r="B4698" s="0" t="s">
        <v>57</v>
      </c>
      <c r="C4698" s="0" t="n">
        <v>243</v>
      </c>
      <c r="D4698" s="0" t="n">
        <v>227</v>
      </c>
      <c r="E4698" s="0" t="n">
        <v>233</v>
      </c>
    </row>
    <row r="4699" customFormat="false" ht="15" hidden="false" customHeight="false" outlineLevel="0" collapsed="false">
      <c r="A4699" s="0" t="n">
        <f aca="false">IF(B4699=B4698,A4698,SUM(A4698,1))</f>
        <v>52</v>
      </c>
      <c r="B4699" s="0" t="s">
        <v>57</v>
      </c>
      <c r="C4699" s="0" t="n">
        <v>250</v>
      </c>
      <c r="D4699" s="0" t="n">
        <v>227</v>
      </c>
      <c r="E4699" s="0" t="n">
        <v>233</v>
      </c>
    </row>
    <row r="4700" customFormat="false" ht="15" hidden="false" customHeight="false" outlineLevel="0" collapsed="false">
      <c r="A4700" s="0" t="n">
        <f aca="false">IF(B4700=B4699,A4699,SUM(A4699,1))</f>
        <v>52</v>
      </c>
      <c r="B4700" s="0" t="s">
        <v>57</v>
      </c>
      <c r="C4700" s="0" t="n">
        <v>251</v>
      </c>
      <c r="D4700" s="0" t="n">
        <v>227</v>
      </c>
      <c r="E4700" s="0" t="n">
        <v>233</v>
      </c>
    </row>
    <row r="4701" customFormat="false" ht="15" hidden="false" customHeight="false" outlineLevel="0" collapsed="false">
      <c r="A4701" s="0" t="n">
        <f aca="false">IF(B4701=B4700,A4700,SUM(A4700,1))</f>
        <v>52</v>
      </c>
      <c r="B4701" s="0" t="s">
        <v>57</v>
      </c>
      <c r="C4701" s="0" t="n">
        <v>257</v>
      </c>
      <c r="D4701" s="0" t="n">
        <v>227</v>
      </c>
      <c r="E4701" s="0" t="n">
        <v>233</v>
      </c>
    </row>
    <row r="4702" customFormat="false" ht="15" hidden="false" customHeight="false" outlineLevel="0" collapsed="false">
      <c r="A4702" s="0" t="n">
        <f aca="false">IF(B4702=B4701,A4701,SUM(A4701,1))</f>
        <v>52</v>
      </c>
      <c r="B4702" s="0" t="s">
        <v>57</v>
      </c>
      <c r="C4702" s="0" t="n">
        <v>264</v>
      </c>
      <c r="D4702" s="0" t="n">
        <v>227</v>
      </c>
      <c r="E4702" s="0" t="n">
        <v>227</v>
      </c>
    </row>
    <row r="4703" customFormat="false" ht="15" hidden="false" customHeight="false" outlineLevel="0" collapsed="false">
      <c r="A4703" s="0" t="n">
        <f aca="false">IF(B4703=B4702,A4702,SUM(A4702,1))</f>
        <v>52</v>
      </c>
      <c r="B4703" s="0" t="s">
        <v>57</v>
      </c>
      <c r="C4703" s="0" t="n">
        <v>265</v>
      </c>
      <c r="D4703" s="0" t="n">
        <v>233</v>
      </c>
      <c r="E4703" s="0" t="n">
        <v>233</v>
      </c>
    </row>
    <row r="4704" customFormat="false" ht="15" hidden="false" customHeight="false" outlineLevel="0" collapsed="false">
      <c r="A4704" s="0" t="n">
        <f aca="false">IF(B4704=B4703,A4703,SUM(A4703,1))</f>
        <v>52</v>
      </c>
      <c r="B4704" s="0" t="s">
        <v>57</v>
      </c>
      <c r="C4704" s="0" t="n">
        <v>270</v>
      </c>
      <c r="D4704" s="0" t="n">
        <v>227</v>
      </c>
      <c r="E4704" s="0" t="n">
        <v>233</v>
      </c>
    </row>
    <row r="4705" customFormat="false" ht="15" hidden="false" customHeight="false" outlineLevel="0" collapsed="false">
      <c r="A4705" s="0" t="n">
        <f aca="false">IF(B4705=B4704,A4704,SUM(A4704,1))</f>
        <v>52</v>
      </c>
      <c r="B4705" s="0" t="s">
        <v>57</v>
      </c>
      <c r="C4705" s="0" t="n">
        <v>272</v>
      </c>
      <c r="D4705" s="0" t="n">
        <v>227</v>
      </c>
      <c r="E4705" s="0" t="n">
        <v>233</v>
      </c>
    </row>
    <row r="4706" customFormat="false" ht="15" hidden="false" customHeight="false" outlineLevel="0" collapsed="false">
      <c r="A4706" s="0" t="n">
        <f aca="false">IF(B4706=B4705,A4705,SUM(A4705,1))</f>
        <v>52</v>
      </c>
      <c r="B4706" s="0" t="s">
        <v>57</v>
      </c>
      <c r="C4706" s="0" t="n">
        <v>280</v>
      </c>
      <c r="D4706" s="0" t="n">
        <v>227</v>
      </c>
      <c r="E4706" s="0" t="n">
        <v>227</v>
      </c>
    </row>
    <row r="4707" customFormat="false" ht="15" hidden="false" customHeight="false" outlineLevel="0" collapsed="false">
      <c r="A4707" s="0" t="n">
        <f aca="false">IF(B4707=B4706,A4706,SUM(A4706,1))</f>
        <v>52</v>
      </c>
      <c r="B4707" s="0" t="s">
        <v>57</v>
      </c>
      <c r="C4707" s="0" t="n">
        <v>286</v>
      </c>
      <c r="D4707" s="0" t="n">
        <v>227</v>
      </c>
      <c r="E4707" s="0" t="n">
        <v>233</v>
      </c>
    </row>
    <row r="4708" customFormat="false" ht="15" hidden="false" customHeight="false" outlineLevel="0" collapsed="false">
      <c r="A4708" s="0" t="n">
        <f aca="false">IF(B4708=B4707,A4707,SUM(A4707,1))</f>
        <v>52</v>
      </c>
      <c r="B4708" s="0" t="s">
        <v>57</v>
      </c>
      <c r="C4708" s="0" t="n">
        <v>292</v>
      </c>
      <c r="D4708" s="0" t="n">
        <v>227</v>
      </c>
      <c r="E4708" s="0" t="n">
        <v>227</v>
      </c>
    </row>
    <row r="4709" customFormat="false" ht="15" hidden="false" customHeight="false" outlineLevel="0" collapsed="false">
      <c r="A4709" s="0" t="n">
        <f aca="false">IF(B4709=B4708,A4708,SUM(A4708,1))</f>
        <v>52</v>
      </c>
      <c r="B4709" s="0" t="s">
        <v>57</v>
      </c>
      <c r="C4709" s="0" t="n">
        <v>297</v>
      </c>
      <c r="D4709" s="0" t="n">
        <v>227</v>
      </c>
      <c r="E4709" s="0" t="n">
        <v>233</v>
      </c>
    </row>
    <row r="4710" customFormat="false" ht="15" hidden="false" customHeight="false" outlineLevel="0" collapsed="false">
      <c r="A4710" s="0" t="n">
        <f aca="false">IF(B4710=B4709,A4709,SUM(A4709,1))</f>
        <v>52</v>
      </c>
      <c r="B4710" s="0" t="s">
        <v>57</v>
      </c>
      <c r="C4710" s="0" t="n">
        <v>309</v>
      </c>
      <c r="D4710" s="0" t="n">
        <v>227</v>
      </c>
      <c r="E4710" s="0" t="n">
        <v>227</v>
      </c>
    </row>
    <row r="4711" customFormat="false" ht="15" hidden="false" customHeight="false" outlineLevel="0" collapsed="false">
      <c r="A4711" s="0" t="n">
        <f aca="false">IF(B4711=B4710,A4710,SUM(A4710,1))</f>
        <v>52</v>
      </c>
      <c r="B4711" s="0" t="s">
        <v>57</v>
      </c>
      <c r="C4711" s="0" t="n">
        <v>313</v>
      </c>
      <c r="D4711" s="0" t="n">
        <v>227</v>
      </c>
      <c r="E4711" s="0" t="n">
        <v>227</v>
      </c>
    </row>
    <row r="4712" customFormat="false" ht="15" hidden="false" customHeight="false" outlineLevel="0" collapsed="false">
      <c r="A4712" s="0" t="n">
        <f aca="false">IF(B4712=B4711,A4711,SUM(A4711,1))</f>
        <v>52</v>
      </c>
      <c r="B4712" s="0" t="s">
        <v>57</v>
      </c>
      <c r="C4712" s="0" t="n">
        <v>332</v>
      </c>
      <c r="D4712" s="0" t="n">
        <v>227</v>
      </c>
      <c r="E4712" s="0" t="n">
        <v>227</v>
      </c>
    </row>
    <row r="4713" customFormat="false" ht="15" hidden="false" customHeight="false" outlineLevel="0" collapsed="false">
      <c r="A4713" s="0" t="n">
        <f aca="false">IF(B4713=B4712,A4712,SUM(A4712,1))</f>
        <v>52</v>
      </c>
      <c r="B4713" s="0" t="s">
        <v>57</v>
      </c>
      <c r="C4713" s="0" t="n">
        <v>1405</v>
      </c>
      <c r="D4713" s="0" t="n">
        <v>227</v>
      </c>
      <c r="E4713" s="0" t="n">
        <v>233</v>
      </c>
    </row>
    <row r="4714" customFormat="false" ht="15" hidden="false" customHeight="false" outlineLevel="0" collapsed="false">
      <c r="A4714" s="0" t="n">
        <f aca="false">IF(B4714=B4713,A4713,SUM(A4713,1))</f>
        <v>52</v>
      </c>
      <c r="B4714" s="0" t="s">
        <v>57</v>
      </c>
      <c r="C4714" s="0" t="n">
        <v>2537</v>
      </c>
      <c r="D4714" s="0" t="n">
        <v>227</v>
      </c>
      <c r="E4714" s="0" t="n">
        <v>233</v>
      </c>
    </row>
    <row r="4715" customFormat="false" ht="15" hidden="false" customHeight="false" outlineLevel="0" collapsed="false">
      <c r="A4715" s="0" t="n">
        <f aca="false">IF(B4715=B4714,A4714,SUM(A4714,1))</f>
        <v>53</v>
      </c>
      <c r="B4715" s="0" t="s">
        <v>58</v>
      </c>
      <c r="C4715" s="0" t="n">
        <v>4</v>
      </c>
      <c r="D4715" s="0" t="n">
        <v>256</v>
      </c>
      <c r="E4715" s="0" t="n">
        <v>256</v>
      </c>
    </row>
    <row r="4716" customFormat="false" ht="15" hidden="false" customHeight="false" outlineLevel="0" collapsed="false">
      <c r="A4716" s="0" t="n">
        <f aca="false">IF(B4716=B4715,A4715,SUM(A4715,1))</f>
        <v>53</v>
      </c>
      <c r="B4716" s="0" t="s">
        <v>58</v>
      </c>
      <c r="C4716" s="0" t="n">
        <v>10</v>
      </c>
      <c r="D4716" s="0" t="n">
        <v>252</v>
      </c>
      <c r="E4716" s="0" t="n">
        <v>256</v>
      </c>
    </row>
    <row r="4717" customFormat="false" ht="15" hidden="false" customHeight="false" outlineLevel="0" collapsed="false">
      <c r="A4717" s="0" t="n">
        <f aca="false">IF(B4717=B4716,A4716,SUM(A4716,1))</f>
        <v>53</v>
      </c>
      <c r="B4717" s="0" t="s">
        <v>58</v>
      </c>
      <c r="C4717" s="0" t="n">
        <v>11</v>
      </c>
      <c r="D4717" s="0" t="n">
        <v>252</v>
      </c>
      <c r="E4717" s="0" t="n">
        <v>256</v>
      </c>
    </row>
    <row r="4718" customFormat="false" ht="15" hidden="false" customHeight="false" outlineLevel="0" collapsed="false">
      <c r="A4718" s="0" t="n">
        <f aca="false">IF(B4718=B4717,A4717,SUM(A4717,1))</f>
        <v>53</v>
      </c>
      <c r="B4718" s="0" t="s">
        <v>58</v>
      </c>
      <c r="C4718" s="0" t="n">
        <v>12</v>
      </c>
      <c r="D4718" s="0" t="n">
        <v>256</v>
      </c>
      <c r="E4718" s="0" t="n">
        <v>256</v>
      </c>
    </row>
    <row r="4719" customFormat="false" ht="15" hidden="false" customHeight="false" outlineLevel="0" collapsed="false">
      <c r="A4719" s="0" t="n">
        <f aca="false">IF(B4719=B4718,A4718,SUM(A4718,1))</f>
        <v>53</v>
      </c>
      <c r="B4719" s="0" t="s">
        <v>58</v>
      </c>
      <c r="C4719" s="0" t="n">
        <v>13</v>
      </c>
      <c r="D4719" s="0" t="n">
        <v>256</v>
      </c>
      <c r="E4719" s="0" t="n">
        <v>256</v>
      </c>
    </row>
    <row r="4720" customFormat="false" ht="15" hidden="false" customHeight="false" outlineLevel="0" collapsed="false">
      <c r="A4720" s="0" t="n">
        <f aca="false">IF(B4720=B4719,A4719,SUM(A4719,1))</f>
        <v>53</v>
      </c>
      <c r="B4720" s="0" t="s">
        <v>58</v>
      </c>
      <c r="C4720" s="0" t="n">
        <v>20</v>
      </c>
      <c r="D4720" s="0" t="n">
        <v>252</v>
      </c>
      <c r="E4720" s="0" t="n">
        <v>256</v>
      </c>
    </row>
    <row r="4721" customFormat="false" ht="15" hidden="false" customHeight="false" outlineLevel="0" collapsed="false">
      <c r="A4721" s="0" t="n">
        <f aca="false">IF(B4721=B4720,A4720,SUM(A4720,1))</f>
        <v>53</v>
      </c>
      <c r="B4721" s="0" t="s">
        <v>58</v>
      </c>
      <c r="C4721" s="0" t="n">
        <v>21</v>
      </c>
      <c r="D4721" s="0" t="n">
        <v>252</v>
      </c>
      <c r="E4721" s="0" t="n">
        <v>256</v>
      </c>
    </row>
    <row r="4722" customFormat="false" ht="15" hidden="false" customHeight="false" outlineLevel="0" collapsed="false">
      <c r="A4722" s="0" t="n">
        <f aca="false">IF(B4722=B4721,A4721,SUM(A4721,1))</f>
        <v>53</v>
      </c>
      <c r="B4722" s="0" t="s">
        <v>58</v>
      </c>
      <c r="C4722" s="0" t="n">
        <v>23</v>
      </c>
      <c r="D4722" s="0" t="n">
        <v>256</v>
      </c>
      <c r="E4722" s="0" t="n">
        <v>256</v>
      </c>
    </row>
    <row r="4723" customFormat="false" ht="15" hidden="false" customHeight="false" outlineLevel="0" collapsed="false">
      <c r="A4723" s="0" t="n">
        <f aca="false">IF(B4723=B4722,A4722,SUM(A4722,1))</f>
        <v>53</v>
      </c>
      <c r="B4723" s="0" t="s">
        <v>58</v>
      </c>
      <c r="C4723" s="0" t="n">
        <v>25</v>
      </c>
      <c r="D4723" s="0" t="n">
        <v>256</v>
      </c>
      <c r="E4723" s="0" t="n">
        <v>256</v>
      </c>
    </row>
    <row r="4724" customFormat="false" ht="15" hidden="false" customHeight="false" outlineLevel="0" collapsed="false">
      <c r="A4724" s="0" t="n">
        <f aca="false">IF(B4724=B4723,A4723,SUM(A4723,1))</f>
        <v>53</v>
      </c>
      <c r="B4724" s="0" t="s">
        <v>58</v>
      </c>
      <c r="C4724" s="0" t="n">
        <v>27</v>
      </c>
      <c r="D4724" s="0" t="n">
        <v>256</v>
      </c>
      <c r="E4724" s="0" t="n">
        <v>256</v>
      </c>
    </row>
    <row r="4725" customFormat="false" ht="15" hidden="false" customHeight="false" outlineLevel="0" collapsed="false">
      <c r="A4725" s="0" t="n">
        <f aca="false">IF(B4725=B4724,A4724,SUM(A4724,1))</f>
        <v>53</v>
      </c>
      <c r="B4725" s="0" t="s">
        <v>58</v>
      </c>
      <c r="C4725" s="0" t="n">
        <v>31</v>
      </c>
      <c r="D4725" s="0" t="n">
        <v>256</v>
      </c>
      <c r="E4725" s="0" t="n">
        <v>256</v>
      </c>
    </row>
    <row r="4726" customFormat="false" ht="15" hidden="false" customHeight="false" outlineLevel="0" collapsed="false">
      <c r="A4726" s="0" t="n">
        <f aca="false">IF(B4726=B4725,A4725,SUM(A4725,1))</f>
        <v>53</v>
      </c>
      <c r="B4726" s="0" t="s">
        <v>58</v>
      </c>
      <c r="C4726" s="0" t="n">
        <v>32</v>
      </c>
      <c r="D4726" s="0" t="n">
        <v>256</v>
      </c>
      <c r="E4726" s="0" t="n">
        <v>256</v>
      </c>
    </row>
    <row r="4727" customFormat="false" ht="15" hidden="false" customHeight="false" outlineLevel="0" collapsed="false">
      <c r="A4727" s="0" t="n">
        <f aca="false">IF(B4727=B4726,A4726,SUM(A4726,1))</f>
        <v>53</v>
      </c>
      <c r="B4727" s="0" t="s">
        <v>58</v>
      </c>
      <c r="C4727" s="0" t="n">
        <v>37</v>
      </c>
      <c r="D4727" s="0" t="n">
        <v>252</v>
      </c>
      <c r="E4727" s="0" t="n">
        <v>256</v>
      </c>
    </row>
    <row r="4728" customFormat="false" ht="15" hidden="false" customHeight="false" outlineLevel="0" collapsed="false">
      <c r="A4728" s="0" t="n">
        <f aca="false">IF(B4728=B4727,A4727,SUM(A4727,1))</f>
        <v>53</v>
      </c>
      <c r="B4728" s="0" t="s">
        <v>58</v>
      </c>
      <c r="C4728" s="0" t="n">
        <v>39</v>
      </c>
      <c r="D4728" s="0" t="n">
        <v>256</v>
      </c>
      <c r="E4728" s="0" t="n">
        <v>256</v>
      </c>
    </row>
    <row r="4729" customFormat="false" ht="15" hidden="false" customHeight="false" outlineLevel="0" collapsed="false">
      <c r="A4729" s="0" t="n">
        <f aca="false">IF(B4729=B4728,A4728,SUM(A4728,1))</f>
        <v>53</v>
      </c>
      <c r="B4729" s="0" t="s">
        <v>58</v>
      </c>
      <c r="C4729" s="0" t="n">
        <v>40</v>
      </c>
      <c r="D4729" s="0" t="n">
        <v>256</v>
      </c>
      <c r="E4729" s="0" t="n">
        <v>256</v>
      </c>
    </row>
    <row r="4730" customFormat="false" ht="15" hidden="false" customHeight="false" outlineLevel="0" collapsed="false">
      <c r="A4730" s="0" t="n">
        <f aca="false">IF(B4730=B4729,A4729,SUM(A4729,1))</f>
        <v>53</v>
      </c>
      <c r="B4730" s="0" t="s">
        <v>58</v>
      </c>
      <c r="C4730" s="0" t="n">
        <v>42</v>
      </c>
      <c r="D4730" s="0" t="n">
        <v>256</v>
      </c>
      <c r="E4730" s="0" t="n">
        <v>256</v>
      </c>
    </row>
    <row r="4731" customFormat="false" ht="15" hidden="false" customHeight="false" outlineLevel="0" collapsed="false">
      <c r="A4731" s="0" t="n">
        <f aca="false">IF(B4731=B4730,A4730,SUM(A4730,1))</f>
        <v>53</v>
      </c>
      <c r="B4731" s="0" t="s">
        <v>58</v>
      </c>
      <c r="C4731" s="0" t="n">
        <v>44</v>
      </c>
      <c r="D4731" s="0" t="n">
        <v>252</v>
      </c>
      <c r="E4731" s="0" t="n">
        <v>256</v>
      </c>
    </row>
    <row r="4732" customFormat="false" ht="15" hidden="false" customHeight="false" outlineLevel="0" collapsed="false">
      <c r="A4732" s="0" t="n">
        <f aca="false">IF(B4732=B4731,A4731,SUM(A4731,1))</f>
        <v>53</v>
      </c>
      <c r="B4732" s="0" t="s">
        <v>58</v>
      </c>
      <c r="C4732" s="0" t="n">
        <v>45</v>
      </c>
      <c r="D4732" s="0" t="n">
        <v>256</v>
      </c>
      <c r="E4732" s="0" t="n">
        <v>256</v>
      </c>
    </row>
    <row r="4733" customFormat="false" ht="15" hidden="false" customHeight="false" outlineLevel="0" collapsed="false">
      <c r="A4733" s="0" t="n">
        <f aca="false">IF(B4733=B4732,A4732,SUM(A4732,1))</f>
        <v>53</v>
      </c>
      <c r="B4733" s="0" t="s">
        <v>58</v>
      </c>
      <c r="C4733" s="0" t="n">
        <v>47</v>
      </c>
      <c r="D4733" s="0" t="n">
        <v>256</v>
      </c>
      <c r="E4733" s="0" t="n">
        <v>256</v>
      </c>
    </row>
    <row r="4734" customFormat="false" ht="15" hidden="false" customHeight="false" outlineLevel="0" collapsed="false">
      <c r="A4734" s="0" t="n">
        <f aca="false">IF(B4734=B4733,A4733,SUM(A4733,1))</f>
        <v>53</v>
      </c>
      <c r="B4734" s="0" t="s">
        <v>58</v>
      </c>
      <c r="C4734" s="0" t="n">
        <v>48</v>
      </c>
      <c r="D4734" s="0" t="n">
        <v>256</v>
      </c>
      <c r="E4734" s="0" t="n">
        <v>256</v>
      </c>
    </row>
    <row r="4735" customFormat="false" ht="15" hidden="false" customHeight="false" outlineLevel="0" collapsed="false">
      <c r="A4735" s="0" t="n">
        <f aca="false">IF(B4735=B4734,A4734,SUM(A4734,1))</f>
        <v>53</v>
      </c>
      <c r="B4735" s="0" t="s">
        <v>58</v>
      </c>
      <c r="C4735" s="0" t="n">
        <v>54</v>
      </c>
      <c r="D4735" s="0" t="n">
        <v>256</v>
      </c>
      <c r="E4735" s="0" t="n">
        <v>256</v>
      </c>
    </row>
    <row r="4736" customFormat="false" ht="15" hidden="false" customHeight="false" outlineLevel="0" collapsed="false">
      <c r="A4736" s="0" t="n">
        <f aca="false">IF(B4736=B4735,A4735,SUM(A4735,1))</f>
        <v>53</v>
      </c>
      <c r="B4736" s="0" t="s">
        <v>58</v>
      </c>
      <c r="C4736" s="0" t="n">
        <v>55</v>
      </c>
      <c r="D4736" s="0" t="n">
        <v>256</v>
      </c>
      <c r="E4736" s="0" t="n">
        <v>256</v>
      </c>
    </row>
    <row r="4737" customFormat="false" ht="15" hidden="false" customHeight="false" outlineLevel="0" collapsed="false">
      <c r="A4737" s="0" t="n">
        <f aca="false">IF(B4737=B4736,A4736,SUM(A4736,1))</f>
        <v>53</v>
      </c>
      <c r="B4737" s="0" t="s">
        <v>58</v>
      </c>
      <c r="C4737" s="0" t="n">
        <v>56</v>
      </c>
      <c r="D4737" s="0" t="n">
        <v>256</v>
      </c>
      <c r="E4737" s="0" t="n">
        <v>256</v>
      </c>
    </row>
    <row r="4738" customFormat="false" ht="15" hidden="false" customHeight="false" outlineLevel="0" collapsed="false">
      <c r="A4738" s="0" t="n">
        <f aca="false">IF(B4738=B4737,A4737,SUM(A4737,1))</f>
        <v>53</v>
      </c>
      <c r="B4738" s="0" t="s">
        <v>58</v>
      </c>
      <c r="C4738" s="0" t="n">
        <v>57</v>
      </c>
      <c r="D4738" s="0" t="n">
        <v>252</v>
      </c>
      <c r="E4738" s="0" t="n">
        <v>256</v>
      </c>
    </row>
    <row r="4739" customFormat="false" ht="15" hidden="false" customHeight="false" outlineLevel="0" collapsed="false">
      <c r="A4739" s="0" t="n">
        <f aca="false">IF(B4739=B4738,A4738,SUM(A4738,1))</f>
        <v>53</v>
      </c>
      <c r="B4739" s="0" t="s">
        <v>58</v>
      </c>
      <c r="C4739" s="0" t="n">
        <v>59</v>
      </c>
      <c r="D4739" s="0" t="n">
        <v>256</v>
      </c>
      <c r="E4739" s="0" t="n">
        <v>256</v>
      </c>
    </row>
    <row r="4740" customFormat="false" ht="15" hidden="false" customHeight="false" outlineLevel="0" collapsed="false">
      <c r="A4740" s="0" t="n">
        <f aca="false">IF(B4740=B4739,A4739,SUM(A4739,1))</f>
        <v>53</v>
      </c>
      <c r="B4740" s="0" t="s">
        <v>58</v>
      </c>
      <c r="C4740" s="0" t="n">
        <v>64</v>
      </c>
      <c r="D4740" s="0" t="n">
        <v>256</v>
      </c>
      <c r="E4740" s="0" t="n">
        <v>256</v>
      </c>
    </row>
    <row r="4741" customFormat="false" ht="15" hidden="false" customHeight="false" outlineLevel="0" collapsed="false">
      <c r="A4741" s="0" t="n">
        <f aca="false">IF(B4741=B4740,A4740,SUM(A4740,1))</f>
        <v>53</v>
      </c>
      <c r="B4741" s="0" t="s">
        <v>58</v>
      </c>
      <c r="C4741" s="0" t="n">
        <v>75</v>
      </c>
      <c r="D4741" s="0" t="n">
        <v>256</v>
      </c>
      <c r="E4741" s="0" t="n">
        <v>256</v>
      </c>
    </row>
    <row r="4742" customFormat="false" ht="15" hidden="false" customHeight="false" outlineLevel="0" collapsed="false">
      <c r="A4742" s="0" t="n">
        <f aca="false">IF(B4742=B4741,A4741,SUM(A4741,1))</f>
        <v>53</v>
      </c>
      <c r="B4742" s="0" t="s">
        <v>58</v>
      </c>
      <c r="C4742" s="0" t="n">
        <v>76</v>
      </c>
      <c r="D4742" s="0" t="n">
        <v>256</v>
      </c>
      <c r="E4742" s="0" t="n">
        <v>256</v>
      </c>
    </row>
    <row r="4743" customFormat="false" ht="15" hidden="false" customHeight="false" outlineLevel="0" collapsed="false">
      <c r="A4743" s="0" t="n">
        <f aca="false">IF(B4743=B4742,A4742,SUM(A4742,1))</f>
        <v>53</v>
      </c>
      <c r="B4743" s="0" t="s">
        <v>58</v>
      </c>
      <c r="C4743" s="0" t="n">
        <v>77</v>
      </c>
      <c r="D4743" s="0" t="n">
        <v>256</v>
      </c>
      <c r="E4743" s="0" t="n">
        <v>256</v>
      </c>
    </row>
    <row r="4744" customFormat="false" ht="15" hidden="false" customHeight="false" outlineLevel="0" collapsed="false">
      <c r="A4744" s="0" t="n">
        <f aca="false">IF(B4744=B4743,A4743,SUM(A4743,1))</f>
        <v>53</v>
      </c>
      <c r="B4744" s="0" t="s">
        <v>58</v>
      </c>
      <c r="C4744" s="0" t="n">
        <v>78</v>
      </c>
      <c r="D4744" s="0" t="n">
        <v>252</v>
      </c>
      <c r="E4744" s="0" t="n">
        <v>256</v>
      </c>
    </row>
    <row r="4745" customFormat="false" ht="15" hidden="false" customHeight="false" outlineLevel="0" collapsed="false">
      <c r="A4745" s="0" t="n">
        <f aca="false">IF(B4745=B4744,A4744,SUM(A4744,1))</f>
        <v>53</v>
      </c>
      <c r="B4745" s="0" t="s">
        <v>58</v>
      </c>
      <c r="C4745" s="0" t="n">
        <v>79</v>
      </c>
      <c r="D4745" s="0" t="n">
        <v>256</v>
      </c>
      <c r="E4745" s="0" t="n">
        <v>256</v>
      </c>
    </row>
    <row r="4746" customFormat="false" ht="15" hidden="false" customHeight="false" outlineLevel="0" collapsed="false">
      <c r="A4746" s="0" t="n">
        <f aca="false">IF(B4746=B4745,A4745,SUM(A4745,1))</f>
        <v>53</v>
      </c>
      <c r="B4746" s="0" t="s">
        <v>58</v>
      </c>
      <c r="C4746" s="0" t="n">
        <v>81</v>
      </c>
      <c r="D4746" s="0" t="n">
        <v>256</v>
      </c>
      <c r="E4746" s="0" t="n">
        <v>256</v>
      </c>
    </row>
    <row r="4747" customFormat="false" ht="15" hidden="false" customHeight="false" outlineLevel="0" collapsed="false">
      <c r="A4747" s="0" t="n">
        <f aca="false">IF(B4747=B4746,A4746,SUM(A4746,1))</f>
        <v>53</v>
      </c>
      <c r="B4747" s="0" t="s">
        <v>58</v>
      </c>
      <c r="C4747" s="0" t="n">
        <v>82</v>
      </c>
      <c r="D4747" s="0" t="n">
        <v>256</v>
      </c>
      <c r="E4747" s="0" t="n">
        <v>256</v>
      </c>
    </row>
    <row r="4748" customFormat="false" ht="15" hidden="false" customHeight="false" outlineLevel="0" collapsed="false">
      <c r="A4748" s="0" t="n">
        <f aca="false">IF(B4748=B4747,A4747,SUM(A4747,1))</f>
        <v>53</v>
      </c>
      <c r="B4748" s="0" t="s">
        <v>58</v>
      </c>
      <c r="C4748" s="0" t="n">
        <v>83</v>
      </c>
      <c r="D4748" s="0" t="n">
        <v>252</v>
      </c>
      <c r="E4748" s="0" t="n">
        <v>256</v>
      </c>
    </row>
    <row r="4749" customFormat="false" ht="15" hidden="false" customHeight="false" outlineLevel="0" collapsed="false">
      <c r="A4749" s="0" t="n">
        <f aca="false">IF(B4749=B4748,A4748,SUM(A4748,1))</f>
        <v>53</v>
      </c>
      <c r="B4749" s="0" t="s">
        <v>58</v>
      </c>
      <c r="C4749" s="0" t="n">
        <v>84</v>
      </c>
      <c r="D4749" s="0" t="n">
        <v>256</v>
      </c>
      <c r="E4749" s="0" t="n">
        <v>256</v>
      </c>
    </row>
    <row r="4750" customFormat="false" ht="15" hidden="false" customHeight="false" outlineLevel="0" collapsed="false">
      <c r="A4750" s="0" t="n">
        <f aca="false">IF(B4750=B4749,A4749,SUM(A4749,1))</f>
        <v>53</v>
      </c>
      <c r="B4750" s="0" t="s">
        <v>58</v>
      </c>
      <c r="C4750" s="0" t="n">
        <v>87</v>
      </c>
      <c r="D4750" s="0" t="n">
        <v>252</v>
      </c>
      <c r="E4750" s="0" t="n">
        <v>256</v>
      </c>
    </row>
    <row r="4751" customFormat="false" ht="15" hidden="false" customHeight="false" outlineLevel="0" collapsed="false">
      <c r="A4751" s="0" t="n">
        <f aca="false">IF(B4751=B4750,A4750,SUM(A4750,1))</f>
        <v>53</v>
      </c>
      <c r="B4751" s="0" t="s">
        <v>58</v>
      </c>
      <c r="C4751" s="0" t="n">
        <v>88</v>
      </c>
      <c r="D4751" s="0" t="n">
        <v>256</v>
      </c>
      <c r="E4751" s="0" t="n">
        <v>256</v>
      </c>
    </row>
    <row r="4752" customFormat="false" ht="15" hidden="false" customHeight="false" outlineLevel="0" collapsed="false">
      <c r="A4752" s="0" t="n">
        <f aca="false">IF(B4752=B4751,A4751,SUM(A4751,1))</f>
        <v>53</v>
      </c>
      <c r="B4752" s="0" t="s">
        <v>58</v>
      </c>
      <c r="C4752" s="0" t="n">
        <v>89</v>
      </c>
      <c r="D4752" s="0" t="n">
        <v>256</v>
      </c>
      <c r="E4752" s="0" t="n">
        <v>256</v>
      </c>
    </row>
    <row r="4753" customFormat="false" ht="15" hidden="false" customHeight="false" outlineLevel="0" collapsed="false">
      <c r="A4753" s="0" t="n">
        <f aca="false">IF(B4753=B4752,A4752,SUM(A4752,1))</f>
        <v>53</v>
      </c>
      <c r="B4753" s="0" t="s">
        <v>58</v>
      </c>
      <c r="C4753" s="0" t="n">
        <v>92</v>
      </c>
      <c r="D4753" s="0" t="n">
        <v>256</v>
      </c>
      <c r="E4753" s="0" t="n">
        <v>256</v>
      </c>
    </row>
    <row r="4754" customFormat="false" ht="15" hidden="false" customHeight="false" outlineLevel="0" collapsed="false">
      <c r="A4754" s="0" t="n">
        <f aca="false">IF(B4754=B4753,A4753,SUM(A4753,1))</f>
        <v>53</v>
      </c>
      <c r="B4754" s="0" t="s">
        <v>58</v>
      </c>
      <c r="C4754" s="0" t="n">
        <v>97</v>
      </c>
      <c r="D4754" s="0" t="n">
        <v>252</v>
      </c>
      <c r="E4754" s="0" t="n">
        <v>256</v>
      </c>
    </row>
    <row r="4755" customFormat="false" ht="15" hidden="false" customHeight="false" outlineLevel="0" collapsed="false">
      <c r="A4755" s="0" t="n">
        <f aca="false">IF(B4755=B4754,A4754,SUM(A4754,1))</f>
        <v>53</v>
      </c>
      <c r="B4755" s="0" t="s">
        <v>58</v>
      </c>
      <c r="C4755" s="0" t="n">
        <v>99</v>
      </c>
      <c r="D4755" s="0" t="n">
        <v>256</v>
      </c>
      <c r="E4755" s="0" t="n">
        <v>256</v>
      </c>
    </row>
    <row r="4756" customFormat="false" ht="15" hidden="false" customHeight="false" outlineLevel="0" collapsed="false">
      <c r="A4756" s="0" t="n">
        <f aca="false">IF(B4756=B4755,A4755,SUM(A4755,1))</f>
        <v>53</v>
      </c>
      <c r="B4756" s="0" t="s">
        <v>58</v>
      </c>
      <c r="C4756" s="0" t="n">
        <v>100</v>
      </c>
      <c r="D4756" s="0" t="n">
        <v>256</v>
      </c>
      <c r="E4756" s="0" t="n">
        <v>256</v>
      </c>
    </row>
    <row r="4757" customFormat="false" ht="15" hidden="false" customHeight="false" outlineLevel="0" collapsed="false">
      <c r="A4757" s="0" t="n">
        <f aca="false">IF(B4757=B4756,A4756,SUM(A4756,1))</f>
        <v>53</v>
      </c>
      <c r="B4757" s="0" t="s">
        <v>58</v>
      </c>
      <c r="C4757" s="0" t="n">
        <v>101</v>
      </c>
      <c r="D4757" s="0" t="n">
        <v>252</v>
      </c>
      <c r="E4757" s="0" t="n">
        <v>256</v>
      </c>
    </row>
    <row r="4758" customFormat="false" ht="15" hidden="false" customHeight="false" outlineLevel="0" collapsed="false">
      <c r="A4758" s="0" t="n">
        <f aca="false">IF(B4758=B4757,A4757,SUM(A4757,1))</f>
        <v>53</v>
      </c>
      <c r="B4758" s="0" t="s">
        <v>58</v>
      </c>
      <c r="C4758" s="0" t="n">
        <v>102</v>
      </c>
      <c r="D4758" s="0" t="n">
        <v>252</v>
      </c>
      <c r="E4758" s="0" t="n">
        <v>256</v>
      </c>
    </row>
    <row r="4759" customFormat="false" ht="15" hidden="false" customHeight="false" outlineLevel="0" collapsed="false">
      <c r="A4759" s="0" t="n">
        <f aca="false">IF(B4759=B4758,A4758,SUM(A4758,1))</f>
        <v>53</v>
      </c>
      <c r="B4759" s="0" t="s">
        <v>58</v>
      </c>
      <c r="C4759" s="0" t="n">
        <v>103</v>
      </c>
      <c r="D4759" s="0" t="n">
        <v>256</v>
      </c>
      <c r="E4759" s="0" t="n">
        <v>256</v>
      </c>
    </row>
    <row r="4760" customFormat="false" ht="15" hidden="false" customHeight="false" outlineLevel="0" collapsed="false">
      <c r="A4760" s="0" t="n">
        <f aca="false">IF(B4760=B4759,A4759,SUM(A4759,1))</f>
        <v>53</v>
      </c>
      <c r="B4760" s="0" t="s">
        <v>58</v>
      </c>
      <c r="C4760" s="0" t="n">
        <v>107</v>
      </c>
      <c r="D4760" s="0" t="n">
        <v>252</v>
      </c>
      <c r="E4760" s="0" t="n">
        <v>256</v>
      </c>
    </row>
    <row r="4761" customFormat="false" ht="15" hidden="false" customHeight="false" outlineLevel="0" collapsed="false">
      <c r="A4761" s="0" t="n">
        <f aca="false">IF(B4761=B4760,A4760,SUM(A4760,1))</f>
        <v>53</v>
      </c>
      <c r="B4761" s="0" t="s">
        <v>58</v>
      </c>
      <c r="C4761" s="0" t="n">
        <v>108</v>
      </c>
      <c r="D4761" s="0" t="n">
        <v>256</v>
      </c>
      <c r="E4761" s="0" t="n">
        <v>256</v>
      </c>
    </row>
    <row r="4762" customFormat="false" ht="15" hidden="false" customHeight="false" outlineLevel="0" collapsed="false">
      <c r="A4762" s="0" t="n">
        <f aca="false">IF(B4762=B4761,A4761,SUM(A4761,1))</f>
        <v>53</v>
      </c>
      <c r="B4762" s="0" t="s">
        <v>58</v>
      </c>
      <c r="C4762" s="0" t="n">
        <v>111</v>
      </c>
      <c r="D4762" s="0" t="n">
        <v>252</v>
      </c>
      <c r="E4762" s="0" t="n">
        <v>256</v>
      </c>
    </row>
    <row r="4763" customFormat="false" ht="15" hidden="false" customHeight="false" outlineLevel="0" collapsed="false">
      <c r="A4763" s="0" t="n">
        <f aca="false">IF(B4763=B4762,A4762,SUM(A4762,1))</f>
        <v>53</v>
      </c>
      <c r="B4763" s="0" t="s">
        <v>58</v>
      </c>
      <c r="C4763" s="0" t="n">
        <v>113</v>
      </c>
      <c r="D4763" s="0" t="n">
        <v>252</v>
      </c>
      <c r="E4763" s="0" t="n">
        <v>256</v>
      </c>
    </row>
    <row r="4764" customFormat="false" ht="15" hidden="false" customHeight="false" outlineLevel="0" collapsed="false">
      <c r="A4764" s="0" t="n">
        <f aca="false">IF(B4764=B4763,A4763,SUM(A4763,1))</f>
        <v>53</v>
      </c>
      <c r="B4764" s="0" t="s">
        <v>58</v>
      </c>
      <c r="C4764" s="0" t="n">
        <v>114</v>
      </c>
      <c r="D4764" s="0" t="n">
        <v>256</v>
      </c>
      <c r="E4764" s="0" t="n">
        <v>256</v>
      </c>
    </row>
    <row r="4765" customFormat="false" ht="15" hidden="false" customHeight="false" outlineLevel="0" collapsed="false">
      <c r="A4765" s="0" t="n">
        <f aca="false">IF(B4765=B4764,A4764,SUM(A4764,1))</f>
        <v>53</v>
      </c>
      <c r="B4765" s="0" t="s">
        <v>58</v>
      </c>
      <c r="C4765" s="0" t="n">
        <v>122</v>
      </c>
      <c r="D4765" s="0" t="n">
        <v>256</v>
      </c>
      <c r="E4765" s="0" t="n">
        <v>256</v>
      </c>
    </row>
    <row r="4766" customFormat="false" ht="15" hidden="false" customHeight="false" outlineLevel="0" collapsed="false">
      <c r="A4766" s="0" t="n">
        <f aca="false">IF(B4766=B4765,A4765,SUM(A4765,1))</f>
        <v>53</v>
      </c>
      <c r="B4766" s="0" t="s">
        <v>58</v>
      </c>
      <c r="C4766" s="0" t="n">
        <v>124</v>
      </c>
      <c r="D4766" s="0" t="n">
        <v>256</v>
      </c>
      <c r="E4766" s="0" t="n">
        <v>256</v>
      </c>
    </row>
    <row r="4767" customFormat="false" ht="15" hidden="false" customHeight="false" outlineLevel="0" collapsed="false">
      <c r="A4767" s="0" t="n">
        <f aca="false">IF(B4767=B4766,A4766,SUM(A4766,1))</f>
        <v>53</v>
      </c>
      <c r="B4767" s="0" t="s">
        <v>58</v>
      </c>
      <c r="C4767" s="0" t="n">
        <v>125</v>
      </c>
      <c r="D4767" s="0" t="n">
        <v>252</v>
      </c>
      <c r="E4767" s="0" t="n">
        <v>256</v>
      </c>
    </row>
    <row r="4768" customFormat="false" ht="15" hidden="false" customHeight="false" outlineLevel="0" collapsed="false">
      <c r="A4768" s="0" t="n">
        <f aca="false">IF(B4768=B4767,A4767,SUM(A4767,1))</f>
        <v>53</v>
      </c>
      <c r="B4768" s="0" t="s">
        <v>58</v>
      </c>
      <c r="C4768" s="0" t="n">
        <v>126</v>
      </c>
      <c r="D4768" s="0" t="n">
        <v>256</v>
      </c>
      <c r="E4768" s="0" t="n">
        <v>256</v>
      </c>
    </row>
    <row r="4769" customFormat="false" ht="15" hidden="false" customHeight="false" outlineLevel="0" collapsed="false">
      <c r="A4769" s="0" t="n">
        <f aca="false">IF(B4769=B4768,A4768,SUM(A4768,1))</f>
        <v>53</v>
      </c>
      <c r="B4769" s="0" t="s">
        <v>58</v>
      </c>
      <c r="C4769" s="0" t="n">
        <v>127</v>
      </c>
      <c r="D4769" s="0" t="n">
        <v>256</v>
      </c>
      <c r="E4769" s="0" t="n">
        <v>256</v>
      </c>
    </row>
    <row r="4770" customFormat="false" ht="15" hidden="false" customHeight="false" outlineLevel="0" collapsed="false">
      <c r="A4770" s="0" t="n">
        <f aca="false">IF(B4770=B4769,A4769,SUM(A4769,1))</f>
        <v>53</v>
      </c>
      <c r="B4770" s="0" t="s">
        <v>58</v>
      </c>
      <c r="C4770" s="0" t="n">
        <v>128</v>
      </c>
      <c r="D4770" s="0" t="n">
        <v>256</v>
      </c>
      <c r="E4770" s="0" t="n">
        <v>256</v>
      </c>
    </row>
    <row r="4771" customFormat="false" ht="15" hidden="false" customHeight="false" outlineLevel="0" collapsed="false">
      <c r="A4771" s="0" t="n">
        <f aca="false">IF(B4771=B4770,A4770,SUM(A4770,1))</f>
        <v>53</v>
      </c>
      <c r="B4771" s="0" t="s">
        <v>58</v>
      </c>
      <c r="C4771" s="0" t="n">
        <v>142</v>
      </c>
      <c r="D4771" s="0" t="n">
        <v>256</v>
      </c>
      <c r="E4771" s="0" t="n">
        <v>256</v>
      </c>
    </row>
    <row r="4772" customFormat="false" ht="15" hidden="false" customHeight="false" outlineLevel="0" collapsed="false">
      <c r="A4772" s="0" t="n">
        <f aca="false">IF(B4772=B4771,A4771,SUM(A4771,1))</f>
        <v>53</v>
      </c>
      <c r="B4772" s="0" t="s">
        <v>58</v>
      </c>
      <c r="C4772" s="0" t="n">
        <v>143</v>
      </c>
      <c r="D4772" s="0" t="n">
        <v>256</v>
      </c>
      <c r="E4772" s="0" t="n">
        <v>256</v>
      </c>
    </row>
    <row r="4773" customFormat="false" ht="15" hidden="false" customHeight="false" outlineLevel="0" collapsed="false">
      <c r="A4773" s="0" t="n">
        <f aca="false">IF(B4773=B4772,A4772,SUM(A4772,1))</f>
        <v>53</v>
      </c>
      <c r="B4773" s="0" t="s">
        <v>58</v>
      </c>
      <c r="C4773" s="0" t="n">
        <v>146</v>
      </c>
      <c r="D4773" s="0" t="n">
        <v>256</v>
      </c>
      <c r="E4773" s="0" t="n">
        <v>256</v>
      </c>
    </row>
    <row r="4774" customFormat="false" ht="15" hidden="false" customHeight="false" outlineLevel="0" collapsed="false">
      <c r="A4774" s="0" t="n">
        <f aca="false">IF(B4774=B4773,A4773,SUM(A4773,1))</f>
        <v>53</v>
      </c>
      <c r="B4774" s="0" t="s">
        <v>58</v>
      </c>
      <c r="C4774" s="0" t="n">
        <v>149</v>
      </c>
      <c r="D4774" s="0" t="n">
        <v>256</v>
      </c>
      <c r="E4774" s="0" t="n">
        <v>256</v>
      </c>
    </row>
    <row r="4775" customFormat="false" ht="15" hidden="false" customHeight="false" outlineLevel="0" collapsed="false">
      <c r="A4775" s="0" t="n">
        <f aca="false">IF(B4775=B4774,A4774,SUM(A4774,1))</f>
        <v>53</v>
      </c>
      <c r="B4775" s="0" t="s">
        <v>58</v>
      </c>
      <c r="C4775" s="0" t="n">
        <v>150</v>
      </c>
      <c r="D4775" s="0" t="n">
        <v>256</v>
      </c>
      <c r="E4775" s="0" t="n">
        <v>256</v>
      </c>
    </row>
    <row r="4776" customFormat="false" ht="15" hidden="false" customHeight="false" outlineLevel="0" collapsed="false">
      <c r="A4776" s="0" t="n">
        <f aca="false">IF(B4776=B4775,A4775,SUM(A4775,1))</f>
        <v>53</v>
      </c>
      <c r="B4776" s="0" t="s">
        <v>58</v>
      </c>
      <c r="C4776" s="0" t="n">
        <v>151</v>
      </c>
      <c r="D4776" s="0" t="n">
        <v>256</v>
      </c>
      <c r="E4776" s="0" t="n">
        <v>256</v>
      </c>
    </row>
    <row r="4777" customFormat="false" ht="15" hidden="false" customHeight="false" outlineLevel="0" collapsed="false">
      <c r="A4777" s="0" t="n">
        <f aca="false">IF(B4777=B4776,A4776,SUM(A4776,1))</f>
        <v>53</v>
      </c>
      <c r="B4777" s="0" t="s">
        <v>58</v>
      </c>
      <c r="C4777" s="0" t="n">
        <v>154</v>
      </c>
      <c r="D4777" s="0" t="n">
        <v>252</v>
      </c>
      <c r="E4777" s="0" t="n">
        <v>256</v>
      </c>
    </row>
    <row r="4778" customFormat="false" ht="15" hidden="false" customHeight="false" outlineLevel="0" collapsed="false">
      <c r="A4778" s="0" t="n">
        <f aca="false">IF(B4778=B4777,A4777,SUM(A4777,1))</f>
        <v>53</v>
      </c>
      <c r="B4778" s="0" t="s">
        <v>58</v>
      </c>
      <c r="C4778" s="0" t="n">
        <v>156</v>
      </c>
      <c r="D4778" s="0" t="n">
        <v>252</v>
      </c>
      <c r="E4778" s="0" t="n">
        <v>256</v>
      </c>
    </row>
    <row r="4779" customFormat="false" ht="15" hidden="false" customHeight="false" outlineLevel="0" collapsed="false">
      <c r="A4779" s="0" t="n">
        <f aca="false">IF(B4779=B4778,A4778,SUM(A4778,1))</f>
        <v>53</v>
      </c>
      <c r="B4779" s="0" t="s">
        <v>58</v>
      </c>
      <c r="C4779" s="0" t="n">
        <v>161</v>
      </c>
      <c r="D4779" s="0" t="n">
        <v>256</v>
      </c>
      <c r="E4779" s="0" t="n">
        <v>256</v>
      </c>
    </row>
    <row r="4780" customFormat="false" ht="15" hidden="false" customHeight="false" outlineLevel="0" collapsed="false">
      <c r="A4780" s="0" t="n">
        <f aca="false">IF(B4780=B4779,A4779,SUM(A4779,1))</f>
        <v>53</v>
      </c>
      <c r="B4780" s="0" t="s">
        <v>58</v>
      </c>
      <c r="C4780" s="0" t="n">
        <v>162</v>
      </c>
      <c r="D4780" s="0" t="n">
        <v>256</v>
      </c>
      <c r="E4780" s="0" t="n">
        <v>256</v>
      </c>
    </row>
    <row r="4781" customFormat="false" ht="15" hidden="false" customHeight="false" outlineLevel="0" collapsed="false">
      <c r="A4781" s="0" t="n">
        <f aca="false">IF(B4781=B4780,A4780,SUM(A4780,1))</f>
        <v>53</v>
      </c>
      <c r="B4781" s="0" t="s">
        <v>58</v>
      </c>
      <c r="C4781" s="0" t="n">
        <v>164</v>
      </c>
      <c r="D4781" s="0" t="n">
        <v>256</v>
      </c>
      <c r="E4781" s="0" t="n">
        <v>256</v>
      </c>
    </row>
    <row r="4782" customFormat="false" ht="15" hidden="false" customHeight="false" outlineLevel="0" collapsed="false">
      <c r="A4782" s="0" t="n">
        <f aca="false">IF(B4782=B4781,A4781,SUM(A4781,1))</f>
        <v>53</v>
      </c>
      <c r="B4782" s="0" t="s">
        <v>58</v>
      </c>
      <c r="C4782" s="0" t="n">
        <v>165</v>
      </c>
      <c r="D4782" s="0" t="n">
        <v>256</v>
      </c>
      <c r="E4782" s="0" t="n">
        <v>256</v>
      </c>
    </row>
    <row r="4783" customFormat="false" ht="15" hidden="false" customHeight="false" outlineLevel="0" collapsed="false">
      <c r="A4783" s="0" t="n">
        <f aca="false">IF(B4783=B4782,A4782,SUM(A4782,1))</f>
        <v>53</v>
      </c>
      <c r="B4783" s="0" t="s">
        <v>58</v>
      </c>
      <c r="C4783" s="0" t="n">
        <v>169</v>
      </c>
      <c r="D4783" s="0" t="n">
        <v>252</v>
      </c>
      <c r="E4783" s="0" t="n">
        <v>256</v>
      </c>
    </row>
    <row r="4784" customFormat="false" ht="15" hidden="false" customHeight="false" outlineLevel="0" collapsed="false">
      <c r="A4784" s="0" t="n">
        <f aca="false">IF(B4784=B4783,A4783,SUM(A4783,1))</f>
        <v>53</v>
      </c>
      <c r="B4784" s="0" t="s">
        <v>58</v>
      </c>
      <c r="C4784" s="0" t="n">
        <v>170</v>
      </c>
      <c r="D4784" s="0" t="n">
        <v>256</v>
      </c>
      <c r="E4784" s="0" t="n">
        <v>256</v>
      </c>
    </row>
    <row r="4785" customFormat="false" ht="15" hidden="false" customHeight="false" outlineLevel="0" collapsed="false">
      <c r="A4785" s="0" t="n">
        <f aca="false">IF(B4785=B4784,A4784,SUM(A4784,1))</f>
        <v>53</v>
      </c>
      <c r="B4785" s="0" t="s">
        <v>58</v>
      </c>
      <c r="C4785" s="0" t="n">
        <v>174</v>
      </c>
      <c r="D4785" s="0" t="n">
        <v>256</v>
      </c>
      <c r="E4785" s="0" t="n">
        <v>256</v>
      </c>
    </row>
    <row r="4786" customFormat="false" ht="15" hidden="false" customHeight="false" outlineLevel="0" collapsed="false">
      <c r="A4786" s="0" t="n">
        <f aca="false">IF(B4786=B4785,A4785,SUM(A4785,1))</f>
        <v>53</v>
      </c>
      <c r="B4786" s="0" t="s">
        <v>58</v>
      </c>
      <c r="C4786" s="0" t="n">
        <v>180</v>
      </c>
      <c r="D4786" s="0" t="n">
        <v>252</v>
      </c>
      <c r="E4786" s="0" t="n">
        <v>256</v>
      </c>
    </row>
    <row r="4787" customFormat="false" ht="15" hidden="false" customHeight="false" outlineLevel="0" collapsed="false">
      <c r="A4787" s="0" t="n">
        <f aca="false">IF(B4787=B4786,A4786,SUM(A4786,1))</f>
        <v>53</v>
      </c>
      <c r="B4787" s="0" t="s">
        <v>58</v>
      </c>
      <c r="C4787" s="0" t="n">
        <v>182</v>
      </c>
      <c r="D4787" s="0" t="n">
        <v>252</v>
      </c>
      <c r="E4787" s="0" t="n">
        <v>256</v>
      </c>
    </row>
    <row r="4788" customFormat="false" ht="15" hidden="false" customHeight="false" outlineLevel="0" collapsed="false">
      <c r="A4788" s="0" t="n">
        <f aca="false">IF(B4788=B4787,A4787,SUM(A4787,1))</f>
        <v>53</v>
      </c>
      <c r="B4788" s="0" t="s">
        <v>58</v>
      </c>
      <c r="C4788" s="0" t="n">
        <v>183</v>
      </c>
      <c r="D4788" s="0" t="n">
        <v>256</v>
      </c>
      <c r="E4788" s="0" t="n">
        <v>256</v>
      </c>
    </row>
    <row r="4789" customFormat="false" ht="15" hidden="false" customHeight="false" outlineLevel="0" collapsed="false">
      <c r="A4789" s="0" t="n">
        <f aca="false">IF(B4789=B4788,A4788,SUM(A4788,1))</f>
        <v>53</v>
      </c>
      <c r="B4789" s="0" t="s">
        <v>58</v>
      </c>
      <c r="C4789" s="0" t="n">
        <v>185</v>
      </c>
      <c r="D4789" s="0" t="n">
        <v>256</v>
      </c>
      <c r="E4789" s="0" t="n">
        <v>256</v>
      </c>
    </row>
    <row r="4790" customFormat="false" ht="15" hidden="false" customHeight="false" outlineLevel="0" collapsed="false">
      <c r="A4790" s="0" t="n">
        <f aca="false">IF(B4790=B4789,A4789,SUM(A4789,1))</f>
        <v>53</v>
      </c>
      <c r="B4790" s="0" t="s">
        <v>58</v>
      </c>
      <c r="C4790" s="0" t="n">
        <v>189</v>
      </c>
      <c r="D4790" s="0" t="n">
        <v>256</v>
      </c>
      <c r="E4790" s="0" t="n">
        <v>256</v>
      </c>
    </row>
    <row r="4791" customFormat="false" ht="15" hidden="false" customHeight="false" outlineLevel="0" collapsed="false">
      <c r="A4791" s="0" t="n">
        <f aca="false">IF(B4791=B4790,A4790,SUM(A4790,1))</f>
        <v>53</v>
      </c>
      <c r="B4791" s="0" t="s">
        <v>58</v>
      </c>
      <c r="C4791" s="0" t="n">
        <v>191</v>
      </c>
      <c r="D4791" s="0" t="n">
        <v>256</v>
      </c>
      <c r="E4791" s="0" t="n">
        <v>256</v>
      </c>
    </row>
    <row r="4792" customFormat="false" ht="15" hidden="false" customHeight="false" outlineLevel="0" collapsed="false">
      <c r="A4792" s="0" t="n">
        <f aca="false">IF(B4792=B4791,A4791,SUM(A4791,1))</f>
        <v>53</v>
      </c>
      <c r="B4792" s="0" t="s">
        <v>58</v>
      </c>
      <c r="C4792" s="0" t="n">
        <v>192</v>
      </c>
      <c r="D4792" s="0" t="n">
        <v>256</v>
      </c>
      <c r="E4792" s="0" t="n">
        <v>256</v>
      </c>
    </row>
    <row r="4793" customFormat="false" ht="15" hidden="false" customHeight="false" outlineLevel="0" collapsed="false">
      <c r="A4793" s="0" t="n">
        <f aca="false">IF(B4793=B4792,A4792,SUM(A4792,1))</f>
        <v>53</v>
      </c>
      <c r="B4793" s="0" t="s">
        <v>58</v>
      </c>
      <c r="C4793" s="0" t="n">
        <v>195</v>
      </c>
      <c r="D4793" s="0" t="n">
        <v>252</v>
      </c>
      <c r="E4793" s="0" t="n">
        <v>256</v>
      </c>
    </row>
    <row r="4794" customFormat="false" ht="15" hidden="false" customHeight="false" outlineLevel="0" collapsed="false">
      <c r="A4794" s="0" t="n">
        <f aca="false">IF(B4794=B4793,A4793,SUM(A4793,1))</f>
        <v>53</v>
      </c>
      <c r="B4794" s="0" t="s">
        <v>58</v>
      </c>
      <c r="C4794" s="0" t="n">
        <v>196</v>
      </c>
      <c r="D4794" s="0" t="n">
        <v>252</v>
      </c>
      <c r="E4794" s="0" t="n">
        <v>256</v>
      </c>
    </row>
    <row r="4795" customFormat="false" ht="15" hidden="false" customHeight="false" outlineLevel="0" collapsed="false">
      <c r="A4795" s="0" t="n">
        <f aca="false">IF(B4795=B4794,A4794,SUM(A4794,1))</f>
        <v>53</v>
      </c>
      <c r="B4795" s="0" t="s">
        <v>58</v>
      </c>
      <c r="C4795" s="0" t="n">
        <v>203</v>
      </c>
      <c r="D4795" s="0" t="n">
        <v>256</v>
      </c>
      <c r="E4795" s="0" t="n">
        <v>256</v>
      </c>
    </row>
    <row r="4796" customFormat="false" ht="15" hidden="false" customHeight="false" outlineLevel="0" collapsed="false">
      <c r="A4796" s="0" t="n">
        <f aca="false">IF(B4796=B4795,A4795,SUM(A4795,1))</f>
        <v>53</v>
      </c>
      <c r="B4796" s="0" t="s">
        <v>58</v>
      </c>
      <c r="C4796" s="0" t="n">
        <v>210</v>
      </c>
      <c r="D4796" s="0" t="n">
        <v>256</v>
      </c>
      <c r="E4796" s="0" t="n">
        <v>256</v>
      </c>
    </row>
    <row r="4797" customFormat="false" ht="15" hidden="false" customHeight="false" outlineLevel="0" collapsed="false">
      <c r="A4797" s="0" t="n">
        <f aca="false">IF(B4797=B4796,A4796,SUM(A4796,1))</f>
        <v>53</v>
      </c>
      <c r="B4797" s="0" t="s">
        <v>58</v>
      </c>
      <c r="C4797" s="0" t="n">
        <v>217</v>
      </c>
      <c r="D4797" s="0" t="n">
        <v>256</v>
      </c>
      <c r="E4797" s="0" t="n">
        <v>256</v>
      </c>
    </row>
    <row r="4798" customFormat="false" ht="15" hidden="false" customHeight="false" outlineLevel="0" collapsed="false">
      <c r="A4798" s="0" t="n">
        <f aca="false">IF(B4798=B4797,A4797,SUM(A4797,1))</f>
        <v>53</v>
      </c>
      <c r="B4798" s="0" t="s">
        <v>58</v>
      </c>
      <c r="C4798" s="0" t="n">
        <v>219</v>
      </c>
      <c r="D4798" s="0" t="n">
        <v>256</v>
      </c>
      <c r="E4798" s="0" t="n">
        <v>256</v>
      </c>
    </row>
    <row r="4799" customFormat="false" ht="15" hidden="false" customHeight="false" outlineLevel="0" collapsed="false">
      <c r="A4799" s="0" t="n">
        <f aca="false">IF(B4799=B4798,A4798,SUM(A4798,1))</f>
        <v>53</v>
      </c>
      <c r="B4799" s="0" t="s">
        <v>58</v>
      </c>
      <c r="C4799" s="0" t="n">
        <v>222</v>
      </c>
      <c r="D4799" s="0" t="n">
        <v>256</v>
      </c>
      <c r="E4799" s="0" t="n">
        <v>256</v>
      </c>
    </row>
    <row r="4800" customFormat="false" ht="15" hidden="false" customHeight="false" outlineLevel="0" collapsed="false">
      <c r="A4800" s="0" t="n">
        <f aca="false">IF(B4800=B4799,A4799,SUM(A4799,1))</f>
        <v>53</v>
      </c>
      <c r="B4800" s="0" t="s">
        <v>58</v>
      </c>
      <c r="C4800" s="0" t="n">
        <v>231</v>
      </c>
      <c r="D4800" s="0" t="n">
        <v>252</v>
      </c>
      <c r="E4800" s="0" t="n">
        <v>256</v>
      </c>
    </row>
    <row r="4801" customFormat="false" ht="15" hidden="false" customHeight="false" outlineLevel="0" collapsed="false">
      <c r="A4801" s="0" t="n">
        <f aca="false">IF(B4801=B4800,A4800,SUM(A4800,1))</f>
        <v>53</v>
      </c>
      <c r="B4801" s="0" t="s">
        <v>58</v>
      </c>
      <c r="C4801" s="0" t="n">
        <v>235</v>
      </c>
      <c r="D4801" s="0" t="n">
        <v>256</v>
      </c>
      <c r="E4801" s="0" t="n">
        <v>256</v>
      </c>
    </row>
    <row r="4802" customFormat="false" ht="15" hidden="false" customHeight="false" outlineLevel="0" collapsed="false">
      <c r="A4802" s="0" t="n">
        <f aca="false">IF(B4802=B4801,A4801,SUM(A4801,1))</f>
        <v>53</v>
      </c>
      <c r="B4802" s="0" t="s">
        <v>58</v>
      </c>
      <c r="C4802" s="0" t="n">
        <v>236</v>
      </c>
      <c r="D4802" s="0" t="n">
        <v>256</v>
      </c>
      <c r="E4802" s="0" t="n">
        <v>256</v>
      </c>
    </row>
    <row r="4803" customFormat="false" ht="15" hidden="false" customHeight="false" outlineLevel="0" collapsed="false">
      <c r="A4803" s="0" t="n">
        <f aca="false">IF(B4803=B4802,A4802,SUM(A4802,1))</f>
        <v>53</v>
      </c>
      <c r="B4803" s="0" t="s">
        <v>58</v>
      </c>
      <c r="C4803" s="0" t="n">
        <v>237</v>
      </c>
      <c r="D4803" s="0" t="n">
        <v>252</v>
      </c>
      <c r="E4803" s="0" t="n">
        <v>256</v>
      </c>
    </row>
    <row r="4804" customFormat="false" ht="15" hidden="false" customHeight="false" outlineLevel="0" collapsed="false">
      <c r="A4804" s="0" t="n">
        <f aca="false">IF(B4804=B4803,A4803,SUM(A4803,1))</f>
        <v>53</v>
      </c>
      <c r="B4804" s="0" t="s">
        <v>58</v>
      </c>
      <c r="C4804" s="0" t="n">
        <v>238</v>
      </c>
      <c r="D4804" s="0" t="n">
        <v>256</v>
      </c>
      <c r="E4804" s="0" t="n">
        <v>256</v>
      </c>
    </row>
    <row r="4805" customFormat="false" ht="15" hidden="false" customHeight="false" outlineLevel="0" collapsed="false">
      <c r="A4805" s="0" t="n">
        <f aca="false">IF(B4805=B4804,A4804,SUM(A4804,1))</f>
        <v>53</v>
      </c>
      <c r="B4805" s="0" t="s">
        <v>58</v>
      </c>
      <c r="C4805" s="0" t="n">
        <v>241</v>
      </c>
      <c r="D4805" s="0" t="n">
        <v>256</v>
      </c>
      <c r="E4805" s="0" t="n">
        <v>256</v>
      </c>
    </row>
    <row r="4806" customFormat="false" ht="15" hidden="false" customHeight="false" outlineLevel="0" collapsed="false">
      <c r="A4806" s="0" t="n">
        <f aca="false">IF(B4806=B4805,A4805,SUM(A4805,1))</f>
        <v>53</v>
      </c>
      <c r="B4806" s="0" t="s">
        <v>58</v>
      </c>
      <c r="C4806" s="0" t="n">
        <v>242</v>
      </c>
      <c r="D4806" s="0" t="n">
        <v>252</v>
      </c>
      <c r="E4806" s="0" t="n">
        <v>256</v>
      </c>
    </row>
    <row r="4807" customFormat="false" ht="15" hidden="false" customHeight="false" outlineLevel="0" collapsed="false">
      <c r="A4807" s="0" t="n">
        <f aca="false">IF(B4807=B4806,A4806,SUM(A4806,1))</f>
        <v>53</v>
      </c>
      <c r="B4807" s="0" t="s">
        <v>58</v>
      </c>
      <c r="C4807" s="0" t="n">
        <v>243</v>
      </c>
      <c r="D4807" s="0" t="n">
        <v>256</v>
      </c>
      <c r="E4807" s="0" t="n">
        <v>256</v>
      </c>
    </row>
    <row r="4808" customFormat="false" ht="15" hidden="false" customHeight="false" outlineLevel="0" collapsed="false">
      <c r="A4808" s="0" t="n">
        <f aca="false">IF(B4808=B4807,A4807,SUM(A4807,1))</f>
        <v>53</v>
      </c>
      <c r="B4808" s="0" t="s">
        <v>58</v>
      </c>
      <c r="C4808" s="0" t="n">
        <v>250</v>
      </c>
      <c r="D4808" s="0" t="n">
        <v>256</v>
      </c>
      <c r="E4808" s="0" t="n">
        <v>256</v>
      </c>
    </row>
    <row r="4809" customFormat="false" ht="15" hidden="false" customHeight="false" outlineLevel="0" collapsed="false">
      <c r="A4809" s="0" t="n">
        <f aca="false">IF(B4809=B4808,A4808,SUM(A4808,1))</f>
        <v>53</v>
      </c>
      <c r="B4809" s="0" t="s">
        <v>58</v>
      </c>
      <c r="C4809" s="0" t="n">
        <v>251</v>
      </c>
      <c r="D4809" s="0" t="n">
        <v>256</v>
      </c>
      <c r="E4809" s="0" t="n">
        <v>256</v>
      </c>
    </row>
    <row r="4810" customFormat="false" ht="15" hidden="false" customHeight="false" outlineLevel="0" collapsed="false">
      <c r="A4810" s="0" t="n">
        <f aca="false">IF(B4810=B4809,A4809,SUM(A4809,1))</f>
        <v>53</v>
      </c>
      <c r="B4810" s="0" t="s">
        <v>58</v>
      </c>
      <c r="C4810" s="0" t="n">
        <v>257</v>
      </c>
      <c r="D4810" s="0" t="n">
        <v>256</v>
      </c>
      <c r="E4810" s="0" t="n">
        <v>256</v>
      </c>
    </row>
    <row r="4811" customFormat="false" ht="15" hidden="false" customHeight="false" outlineLevel="0" collapsed="false">
      <c r="A4811" s="0" t="n">
        <f aca="false">IF(B4811=B4810,A4810,SUM(A4810,1))</f>
        <v>53</v>
      </c>
      <c r="B4811" s="0" t="s">
        <v>58</v>
      </c>
      <c r="C4811" s="0" t="n">
        <v>264</v>
      </c>
      <c r="D4811" s="0" t="n">
        <v>256</v>
      </c>
      <c r="E4811" s="0" t="n">
        <v>256</v>
      </c>
    </row>
    <row r="4812" customFormat="false" ht="15" hidden="false" customHeight="false" outlineLevel="0" collapsed="false">
      <c r="A4812" s="0" t="n">
        <f aca="false">IF(B4812=B4811,A4811,SUM(A4811,1))</f>
        <v>53</v>
      </c>
      <c r="B4812" s="0" t="s">
        <v>58</v>
      </c>
      <c r="C4812" s="0" t="n">
        <v>265</v>
      </c>
      <c r="D4812" s="0" t="n">
        <v>252</v>
      </c>
      <c r="E4812" s="0" t="n">
        <v>256</v>
      </c>
    </row>
    <row r="4813" customFormat="false" ht="15" hidden="false" customHeight="false" outlineLevel="0" collapsed="false">
      <c r="A4813" s="0" t="n">
        <f aca="false">IF(B4813=B4812,A4812,SUM(A4812,1))</f>
        <v>53</v>
      </c>
      <c r="B4813" s="0" t="s">
        <v>58</v>
      </c>
      <c r="C4813" s="0" t="n">
        <v>269</v>
      </c>
      <c r="D4813" s="0" t="n">
        <v>256</v>
      </c>
      <c r="E4813" s="0" t="n">
        <v>256</v>
      </c>
    </row>
    <row r="4814" customFormat="false" ht="15" hidden="false" customHeight="false" outlineLevel="0" collapsed="false">
      <c r="A4814" s="0" t="n">
        <f aca="false">IF(B4814=B4813,A4813,SUM(A4813,1))</f>
        <v>53</v>
      </c>
      <c r="B4814" s="0" t="s">
        <v>58</v>
      </c>
      <c r="C4814" s="0" t="n">
        <v>270</v>
      </c>
      <c r="D4814" s="0" t="n">
        <v>256</v>
      </c>
      <c r="E4814" s="0" t="n">
        <v>256</v>
      </c>
    </row>
    <row r="4815" customFormat="false" ht="15" hidden="false" customHeight="false" outlineLevel="0" collapsed="false">
      <c r="A4815" s="0" t="n">
        <f aca="false">IF(B4815=B4814,A4814,SUM(A4814,1))</f>
        <v>53</v>
      </c>
      <c r="B4815" s="0" t="s">
        <v>58</v>
      </c>
      <c r="C4815" s="0" t="n">
        <v>272</v>
      </c>
      <c r="D4815" s="0" t="n">
        <v>256</v>
      </c>
      <c r="E4815" s="0" t="n">
        <v>256</v>
      </c>
    </row>
    <row r="4816" customFormat="false" ht="15" hidden="false" customHeight="false" outlineLevel="0" collapsed="false">
      <c r="A4816" s="0" t="n">
        <f aca="false">IF(B4816=B4815,A4815,SUM(A4815,1))</f>
        <v>53</v>
      </c>
      <c r="B4816" s="0" t="s">
        <v>58</v>
      </c>
      <c r="C4816" s="0" t="n">
        <v>280</v>
      </c>
      <c r="D4816" s="0" t="n">
        <v>256</v>
      </c>
      <c r="E4816" s="0" t="n">
        <v>256</v>
      </c>
    </row>
    <row r="4817" customFormat="false" ht="15" hidden="false" customHeight="false" outlineLevel="0" collapsed="false">
      <c r="A4817" s="0" t="n">
        <f aca="false">IF(B4817=B4816,A4816,SUM(A4816,1))</f>
        <v>53</v>
      </c>
      <c r="B4817" s="0" t="s">
        <v>58</v>
      </c>
      <c r="C4817" s="0" t="n">
        <v>286</v>
      </c>
      <c r="D4817" s="0" t="n">
        <v>252</v>
      </c>
      <c r="E4817" s="0" t="n">
        <v>256</v>
      </c>
    </row>
    <row r="4818" customFormat="false" ht="15" hidden="false" customHeight="false" outlineLevel="0" collapsed="false">
      <c r="A4818" s="0" t="n">
        <f aca="false">IF(B4818=B4817,A4817,SUM(A4817,1))</f>
        <v>53</v>
      </c>
      <c r="B4818" s="0" t="s">
        <v>58</v>
      </c>
      <c r="C4818" s="0" t="n">
        <v>292</v>
      </c>
      <c r="D4818" s="0" t="n">
        <v>256</v>
      </c>
      <c r="E4818" s="0" t="n">
        <v>256</v>
      </c>
    </row>
    <row r="4819" customFormat="false" ht="15" hidden="false" customHeight="false" outlineLevel="0" collapsed="false">
      <c r="A4819" s="0" t="n">
        <f aca="false">IF(B4819=B4818,A4818,SUM(A4818,1))</f>
        <v>53</v>
      </c>
      <c r="B4819" s="0" t="s">
        <v>58</v>
      </c>
      <c r="C4819" s="0" t="n">
        <v>297</v>
      </c>
      <c r="D4819" s="0" t="n">
        <v>256</v>
      </c>
      <c r="E4819" s="0" t="n">
        <v>256</v>
      </c>
    </row>
    <row r="4820" customFormat="false" ht="15" hidden="false" customHeight="false" outlineLevel="0" collapsed="false">
      <c r="A4820" s="0" t="n">
        <f aca="false">IF(B4820=B4819,A4819,SUM(A4819,1))</f>
        <v>53</v>
      </c>
      <c r="B4820" s="0" t="s">
        <v>58</v>
      </c>
      <c r="C4820" s="0" t="n">
        <v>309</v>
      </c>
      <c r="D4820" s="0" t="n">
        <v>256</v>
      </c>
      <c r="E4820" s="0" t="n">
        <v>256</v>
      </c>
    </row>
    <row r="4821" customFormat="false" ht="15" hidden="false" customHeight="false" outlineLevel="0" collapsed="false">
      <c r="A4821" s="0" t="n">
        <f aca="false">IF(B4821=B4820,A4820,SUM(A4820,1))</f>
        <v>53</v>
      </c>
      <c r="B4821" s="0" t="s">
        <v>58</v>
      </c>
      <c r="C4821" s="0" t="n">
        <v>313</v>
      </c>
      <c r="D4821" s="0" t="n">
        <v>256</v>
      </c>
      <c r="E4821" s="0" t="n">
        <v>256</v>
      </c>
    </row>
    <row r="4822" customFormat="false" ht="15" hidden="false" customHeight="false" outlineLevel="0" collapsed="false">
      <c r="A4822" s="0" t="n">
        <f aca="false">IF(B4822=B4821,A4821,SUM(A4821,1))</f>
        <v>53</v>
      </c>
      <c r="B4822" s="0" t="s">
        <v>58</v>
      </c>
      <c r="C4822" s="0" t="n">
        <v>332</v>
      </c>
      <c r="D4822" s="0" t="n">
        <v>256</v>
      </c>
      <c r="E4822" s="0" t="n">
        <v>256</v>
      </c>
    </row>
    <row r="4823" customFormat="false" ht="15" hidden="false" customHeight="false" outlineLevel="0" collapsed="false">
      <c r="A4823" s="0" t="n">
        <f aca="false">IF(B4823=B4822,A4822,SUM(A4822,1))</f>
        <v>53</v>
      </c>
      <c r="B4823" s="0" t="s">
        <v>58</v>
      </c>
      <c r="C4823" s="0" t="n">
        <v>341</v>
      </c>
      <c r="D4823" s="0" t="n">
        <v>256</v>
      </c>
      <c r="E4823" s="0" t="n">
        <v>256</v>
      </c>
    </row>
    <row r="4824" customFormat="false" ht="15" hidden="false" customHeight="false" outlineLevel="0" collapsed="false">
      <c r="A4824" s="0" t="n">
        <f aca="false">IF(B4824=B4823,A4823,SUM(A4823,1))</f>
        <v>53</v>
      </c>
      <c r="B4824" s="0" t="s">
        <v>58</v>
      </c>
      <c r="C4824" s="0" t="n">
        <v>1405</v>
      </c>
      <c r="D4824" s="0" t="n">
        <v>256</v>
      </c>
      <c r="E4824" s="0" t="n">
        <v>256</v>
      </c>
    </row>
    <row r="4825" customFormat="false" ht="15" hidden="false" customHeight="false" outlineLevel="0" collapsed="false">
      <c r="A4825" s="0" t="n">
        <f aca="false">IF(B4825=B4824,A4824,SUM(A4824,1))</f>
        <v>53</v>
      </c>
      <c r="B4825" s="0" t="s">
        <v>58</v>
      </c>
      <c r="C4825" s="0" t="n">
        <v>2537</v>
      </c>
      <c r="D4825" s="0" t="n">
        <v>256</v>
      </c>
      <c r="E4825" s="0" t="n">
        <v>256</v>
      </c>
    </row>
    <row r="4826" customFormat="false" ht="15" hidden="false" customHeight="false" outlineLevel="0" collapsed="false">
      <c r="A4826" s="0" t="n">
        <f aca="false">IF(B4826=B4825,A4825,SUM(A4825,1))</f>
        <v>54</v>
      </c>
      <c r="B4826" s="0" t="s">
        <v>59</v>
      </c>
      <c r="C4826" s="0" t="n">
        <v>4</v>
      </c>
      <c r="D4826" s="0" t="n">
        <v>237</v>
      </c>
      <c r="E4826" s="0" t="n">
        <v>237</v>
      </c>
    </row>
    <row r="4827" customFormat="false" ht="15" hidden="false" customHeight="false" outlineLevel="0" collapsed="false">
      <c r="A4827" s="0" t="n">
        <f aca="false">IF(B4827=B4826,A4826,SUM(A4826,1))</f>
        <v>54</v>
      </c>
      <c r="B4827" s="0" t="s">
        <v>59</v>
      </c>
      <c r="C4827" s="0" t="n">
        <v>10</v>
      </c>
      <c r="D4827" s="0" t="n">
        <v>237</v>
      </c>
      <c r="E4827" s="0" t="n">
        <v>237</v>
      </c>
    </row>
    <row r="4828" customFormat="false" ht="15" hidden="false" customHeight="false" outlineLevel="0" collapsed="false">
      <c r="A4828" s="0" t="n">
        <f aca="false">IF(B4828=B4827,A4827,SUM(A4827,1))</f>
        <v>54</v>
      </c>
      <c r="B4828" s="0" t="s">
        <v>59</v>
      </c>
      <c r="C4828" s="0" t="n">
        <v>13</v>
      </c>
      <c r="D4828" s="0" t="n">
        <v>237</v>
      </c>
      <c r="E4828" s="0" t="n">
        <v>237</v>
      </c>
    </row>
    <row r="4829" customFormat="false" ht="15" hidden="false" customHeight="false" outlineLevel="0" collapsed="false">
      <c r="A4829" s="0" t="n">
        <f aca="false">IF(B4829=B4828,A4828,SUM(A4828,1))</f>
        <v>54</v>
      </c>
      <c r="B4829" s="0" t="s">
        <v>59</v>
      </c>
      <c r="C4829" s="0" t="n">
        <v>20</v>
      </c>
      <c r="D4829" s="0" t="n">
        <v>237</v>
      </c>
      <c r="E4829" s="0" t="n">
        <v>237</v>
      </c>
    </row>
    <row r="4830" customFormat="false" ht="15" hidden="false" customHeight="false" outlineLevel="0" collapsed="false">
      <c r="A4830" s="0" t="n">
        <f aca="false">IF(B4830=B4829,A4829,SUM(A4829,1))</f>
        <v>54</v>
      </c>
      <c r="B4830" s="0" t="s">
        <v>59</v>
      </c>
      <c r="C4830" s="0" t="n">
        <v>23</v>
      </c>
      <c r="D4830" s="0" t="n">
        <v>237</v>
      </c>
      <c r="E4830" s="0" t="n">
        <v>237</v>
      </c>
    </row>
    <row r="4831" customFormat="false" ht="15" hidden="false" customHeight="false" outlineLevel="0" collapsed="false">
      <c r="A4831" s="0" t="n">
        <f aca="false">IF(B4831=B4830,A4830,SUM(A4830,1))</f>
        <v>54</v>
      </c>
      <c r="B4831" s="0" t="s">
        <v>59</v>
      </c>
      <c r="C4831" s="0" t="n">
        <v>25</v>
      </c>
      <c r="D4831" s="0" t="n">
        <v>237</v>
      </c>
      <c r="E4831" s="0" t="n">
        <v>237</v>
      </c>
    </row>
    <row r="4832" customFormat="false" ht="15" hidden="false" customHeight="false" outlineLevel="0" collapsed="false">
      <c r="A4832" s="0" t="n">
        <f aca="false">IF(B4832=B4831,A4831,SUM(A4831,1))</f>
        <v>54</v>
      </c>
      <c r="B4832" s="0" t="s">
        <v>59</v>
      </c>
      <c r="C4832" s="0" t="n">
        <v>27</v>
      </c>
      <c r="D4832" s="0" t="n">
        <v>237</v>
      </c>
      <c r="E4832" s="0" t="n">
        <v>237</v>
      </c>
    </row>
    <row r="4833" customFormat="false" ht="15" hidden="false" customHeight="false" outlineLevel="0" collapsed="false">
      <c r="A4833" s="0" t="n">
        <f aca="false">IF(B4833=B4832,A4832,SUM(A4832,1))</f>
        <v>54</v>
      </c>
      <c r="B4833" s="0" t="s">
        <v>59</v>
      </c>
      <c r="C4833" s="0" t="n">
        <v>31</v>
      </c>
      <c r="D4833" s="0" t="n">
        <v>237</v>
      </c>
      <c r="E4833" s="0" t="n">
        <v>237</v>
      </c>
    </row>
    <row r="4834" customFormat="false" ht="15" hidden="false" customHeight="false" outlineLevel="0" collapsed="false">
      <c r="A4834" s="0" t="n">
        <f aca="false">IF(B4834=B4833,A4833,SUM(A4833,1))</f>
        <v>54</v>
      </c>
      <c r="B4834" s="0" t="s">
        <v>59</v>
      </c>
      <c r="C4834" s="0" t="n">
        <v>32</v>
      </c>
      <c r="D4834" s="0" t="n">
        <v>237</v>
      </c>
      <c r="E4834" s="0" t="n">
        <v>237</v>
      </c>
    </row>
    <row r="4835" customFormat="false" ht="15" hidden="false" customHeight="false" outlineLevel="0" collapsed="false">
      <c r="A4835" s="0" t="n">
        <f aca="false">IF(B4835=B4834,A4834,SUM(A4834,1))</f>
        <v>54</v>
      </c>
      <c r="B4835" s="0" t="s">
        <v>59</v>
      </c>
      <c r="C4835" s="0" t="n">
        <v>37</v>
      </c>
      <c r="D4835" s="0" t="n">
        <v>237</v>
      </c>
      <c r="E4835" s="0" t="n">
        <v>237</v>
      </c>
    </row>
    <row r="4836" customFormat="false" ht="15" hidden="false" customHeight="false" outlineLevel="0" collapsed="false">
      <c r="A4836" s="0" t="n">
        <f aca="false">IF(B4836=B4835,A4835,SUM(A4835,1))</f>
        <v>54</v>
      </c>
      <c r="B4836" s="0" t="s">
        <v>59</v>
      </c>
      <c r="C4836" s="0" t="n">
        <v>42</v>
      </c>
      <c r="D4836" s="0" t="n">
        <v>237</v>
      </c>
      <c r="E4836" s="0" t="n">
        <v>237</v>
      </c>
    </row>
    <row r="4837" customFormat="false" ht="15" hidden="false" customHeight="false" outlineLevel="0" collapsed="false">
      <c r="A4837" s="0" t="n">
        <f aca="false">IF(B4837=B4836,A4836,SUM(A4836,1))</f>
        <v>54</v>
      </c>
      <c r="B4837" s="0" t="s">
        <v>59</v>
      </c>
      <c r="C4837" s="0" t="n">
        <v>44</v>
      </c>
      <c r="D4837" s="0" t="n">
        <v>237</v>
      </c>
      <c r="E4837" s="0" t="n">
        <v>237</v>
      </c>
    </row>
    <row r="4838" customFormat="false" ht="15" hidden="false" customHeight="false" outlineLevel="0" collapsed="false">
      <c r="A4838" s="0" t="n">
        <f aca="false">IF(B4838=B4837,A4837,SUM(A4837,1))</f>
        <v>54</v>
      </c>
      <c r="B4838" s="0" t="s">
        <v>59</v>
      </c>
      <c r="C4838" s="0" t="n">
        <v>45</v>
      </c>
      <c r="D4838" s="0" t="n">
        <v>237</v>
      </c>
      <c r="E4838" s="0" t="n">
        <v>237</v>
      </c>
    </row>
    <row r="4839" customFormat="false" ht="15" hidden="false" customHeight="false" outlineLevel="0" collapsed="false">
      <c r="A4839" s="0" t="n">
        <f aca="false">IF(B4839=B4838,A4838,SUM(A4838,1))</f>
        <v>54</v>
      </c>
      <c r="B4839" s="0" t="s">
        <v>59</v>
      </c>
      <c r="C4839" s="0" t="n">
        <v>48</v>
      </c>
      <c r="D4839" s="0" t="n">
        <v>237</v>
      </c>
      <c r="E4839" s="0" t="n">
        <v>237</v>
      </c>
    </row>
    <row r="4840" customFormat="false" ht="15" hidden="false" customHeight="false" outlineLevel="0" collapsed="false">
      <c r="A4840" s="0" t="n">
        <f aca="false">IF(B4840=B4839,A4839,SUM(A4839,1))</f>
        <v>54</v>
      </c>
      <c r="B4840" s="0" t="s">
        <v>59</v>
      </c>
      <c r="C4840" s="0" t="n">
        <v>55</v>
      </c>
      <c r="D4840" s="0" t="n">
        <v>237</v>
      </c>
      <c r="E4840" s="0" t="n">
        <v>237</v>
      </c>
    </row>
    <row r="4841" customFormat="false" ht="15" hidden="false" customHeight="false" outlineLevel="0" collapsed="false">
      <c r="A4841" s="0" t="n">
        <f aca="false">IF(B4841=B4840,A4840,SUM(A4840,1))</f>
        <v>54</v>
      </c>
      <c r="B4841" s="0" t="s">
        <v>59</v>
      </c>
      <c r="C4841" s="0" t="n">
        <v>76</v>
      </c>
      <c r="D4841" s="0" t="n">
        <v>237</v>
      </c>
      <c r="E4841" s="0" t="n">
        <v>237</v>
      </c>
    </row>
    <row r="4842" customFormat="false" ht="15" hidden="false" customHeight="false" outlineLevel="0" collapsed="false">
      <c r="A4842" s="0" t="n">
        <f aca="false">IF(B4842=B4841,A4841,SUM(A4841,1))</f>
        <v>54</v>
      </c>
      <c r="B4842" s="0" t="s">
        <v>59</v>
      </c>
      <c r="C4842" s="0" t="n">
        <v>78</v>
      </c>
      <c r="D4842" s="0" t="n">
        <v>237</v>
      </c>
      <c r="E4842" s="0" t="n">
        <v>237</v>
      </c>
    </row>
    <row r="4843" customFormat="false" ht="15" hidden="false" customHeight="false" outlineLevel="0" collapsed="false">
      <c r="A4843" s="0" t="n">
        <f aca="false">IF(B4843=B4842,A4842,SUM(A4842,1))</f>
        <v>54</v>
      </c>
      <c r="B4843" s="0" t="s">
        <v>59</v>
      </c>
      <c r="C4843" s="0" t="n">
        <v>79</v>
      </c>
      <c r="D4843" s="0" t="n">
        <v>237</v>
      </c>
      <c r="E4843" s="0" t="n">
        <v>237</v>
      </c>
    </row>
    <row r="4844" customFormat="false" ht="15" hidden="false" customHeight="false" outlineLevel="0" collapsed="false">
      <c r="A4844" s="0" t="n">
        <f aca="false">IF(B4844=B4843,A4843,SUM(A4843,1))</f>
        <v>54</v>
      </c>
      <c r="B4844" s="0" t="s">
        <v>59</v>
      </c>
      <c r="C4844" s="0" t="n">
        <v>83</v>
      </c>
      <c r="D4844" s="0" t="n">
        <v>237</v>
      </c>
      <c r="E4844" s="0" t="n">
        <v>237</v>
      </c>
    </row>
    <row r="4845" customFormat="false" ht="15" hidden="false" customHeight="false" outlineLevel="0" collapsed="false">
      <c r="A4845" s="0" t="n">
        <f aca="false">IF(B4845=B4844,A4844,SUM(A4844,1))</f>
        <v>54</v>
      </c>
      <c r="B4845" s="0" t="s">
        <v>59</v>
      </c>
      <c r="C4845" s="0" t="n">
        <v>87</v>
      </c>
      <c r="D4845" s="0" t="n">
        <v>237</v>
      </c>
      <c r="E4845" s="0" t="n">
        <v>237</v>
      </c>
    </row>
    <row r="4846" customFormat="false" ht="15" hidden="false" customHeight="false" outlineLevel="0" collapsed="false">
      <c r="A4846" s="0" t="n">
        <f aca="false">IF(B4846=B4845,A4845,SUM(A4845,1))</f>
        <v>54</v>
      </c>
      <c r="B4846" s="0" t="s">
        <v>59</v>
      </c>
      <c r="C4846" s="0" t="n">
        <v>88</v>
      </c>
      <c r="D4846" s="0" t="n">
        <v>237</v>
      </c>
      <c r="E4846" s="0" t="n">
        <v>237</v>
      </c>
    </row>
    <row r="4847" customFormat="false" ht="15" hidden="false" customHeight="false" outlineLevel="0" collapsed="false">
      <c r="A4847" s="0" t="n">
        <f aca="false">IF(B4847=B4846,A4846,SUM(A4846,1))</f>
        <v>54</v>
      </c>
      <c r="B4847" s="0" t="s">
        <v>59</v>
      </c>
      <c r="C4847" s="0" t="n">
        <v>89</v>
      </c>
      <c r="D4847" s="0" t="n">
        <v>237</v>
      </c>
      <c r="E4847" s="0" t="n">
        <v>237</v>
      </c>
    </row>
    <row r="4848" customFormat="false" ht="15" hidden="false" customHeight="false" outlineLevel="0" collapsed="false">
      <c r="A4848" s="0" t="n">
        <f aca="false">IF(B4848=B4847,A4847,SUM(A4847,1))</f>
        <v>54</v>
      </c>
      <c r="B4848" s="0" t="s">
        <v>59</v>
      </c>
      <c r="C4848" s="0" t="n">
        <v>92</v>
      </c>
      <c r="D4848" s="0" t="n">
        <v>237</v>
      </c>
      <c r="E4848" s="0" t="n">
        <v>237</v>
      </c>
    </row>
    <row r="4849" customFormat="false" ht="15" hidden="false" customHeight="false" outlineLevel="0" collapsed="false">
      <c r="A4849" s="0" t="n">
        <f aca="false">IF(B4849=B4848,A4848,SUM(A4848,1))</f>
        <v>54</v>
      </c>
      <c r="B4849" s="0" t="s">
        <v>59</v>
      </c>
      <c r="C4849" s="0" t="n">
        <v>100</v>
      </c>
      <c r="D4849" s="0" t="n">
        <v>237</v>
      </c>
      <c r="E4849" s="0" t="n">
        <v>237</v>
      </c>
    </row>
    <row r="4850" customFormat="false" ht="15" hidden="false" customHeight="false" outlineLevel="0" collapsed="false">
      <c r="A4850" s="0" t="n">
        <f aca="false">IF(B4850=B4849,A4849,SUM(A4849,1))</f>
        <v>54</v>
      </c>
      <c r="B4850" s="0" t="s">
        <v>59</v>
      </c>
      <c r="C4850" s="0" t="n">
        <v>101</v>
      </c>
      <c r="D4850" s="0" t="n">
        <v>237</v>
      </c>
      <c r="E4850" s="0" t="n">
        <v>237</v>
      </c>
    </row>
    <row r="4851" customFormat="false" ht="15" hidden="false" customHeight="false" outlineLevel="0" collapsed="false">
      <c r="A4851" s="0" t="n">
        <f aca="false">IF(B4851=B4850,A4850,SUM(A4850,1))</f>
        <v>54</v>
      </c>
      <c r="B4851" s="0" t="s">
        <v>59</v>
      </c>
      <c r="C4851" s="0" t="n">
        <v>102</v>
      </c>
      <c r="D4851" s="0" t="n">
        <v>237</v>
      </c>
      <c r="E4851" s="0" t="n">
        <v>237</v>
      </c>
    </row>
    <row r="4852" customFormat="false" ht="15" hidden="false" customHeight="false" outlineLevel="0" collapsed="false">
      <c r="A4852" s="0" t="n">
        <f aca="false">IF(B4852=B4851,A4851,SUM(A4851,1))</f>
        <v>54</v>
      </c>
      <c r="B4852" s="0" t="s">
        <v>59</v>
      </c>
      <c r="C4852" s="0" t="n">
        <v>103</v>
      </c>
      <c r="D4852" s="0" t="n">
        <v>237</v>
      </c>
      <c r="E4852" s="0" t="n">
        <v>237</v>
      </c>
    </row>
    <row r="4853" customFormat="false" ht="15" hidden="false" customHeight="false" outlineLevel="0" collapsed="false">
      <c r="A4853" s="0" t="n">
        <f aca="false">IF(B4853=B4852,A4852,SUM(A4852,1))</f>
        <v>54</v>
      </c>
      <c r="B4853" s="0" t="s">
        <v>59</v>
      </c>
      <c r="C4853" s="0" t="n">
        <v>108</v>
      </c>
      <c r="D4853" s="0" t="n">
        <v>237</v>
      </c>
      <c r="E4853" s="0" t="n">
        <v>237</v>
      </c>
    </row>
    <row r="4854" customFormat="false" ht="15" hidden="false" customHeight="false" outlineLevel="0" collapsed="false">
      <c r="A4854" s="0" t="n">
        <f aca="false">IF(B4854=B4853,A4853,SUM(A4853,1))</f>
        <v>54</v>
      </c>
      <c r="B4854" s="0" t="s">
        <v>59</v>
      </c>
      <c r="C4854" s="0" t="n">
        <v>111</v>
      </c>
      <c r="D4854" s="0" t="n">
        <v>237</v>
      </c>
      <c r="E4854" s="0" t="n">
        <v>237</v>
      </c>
    </row>
    <row r="4855" customFormat="false" ht="15" hidden="false" customHeight="false" outlineLevel="0" collapsed="false">
      <c r="A4855" s="0" t="n">
        <f aca="false">IF(B4855=B4854,A4854,SUM(A4854,1))</f>
        <v>54</v>
      </c>
      <c r="B4855" s="0" t="s">
        <v>59</v>
      </c>
      <c r="C4855" s="0" t="n">
        <v>113</v>
      </c>
      <c r="D4855" s="0" t="n">
        <v>237</v>
      </c>
      <c r="E4855" s="0" t="n">
        <v>237</v>
      </c>
    </row>
    <row r="4856" customFormat="false" ht="15" hidden="false" customHeight="false" outlineLevel="0" collapsed="false">
      <c r="A4856" s="0" t="n">
        <f aca="false">IF(B4856=B4855,A4855,SUM(A4855,1))</f>
        <v>54</v>
      </c>
      <c r="B4856" s="0" t="s">
        <v>59</v>
      </c>
      <c r="C4856" s="0" t="n">
        <v>114</v>
      </c>
      <c r="D4856" s="0" t="n">
        <v>237</v>
      </c>
      <c r="E4856" s="0" t="n">
        <v>237</v>
      </c>
    </row>
    <row r="4857" customFormat="false" ht="15" hidden="false" customHeight="false" outlineLevel="0" collapsed="false">
      <c r="A4857" s="0" t="n">
        <f aca="false">IF(B4857=B4856,A4856,SUM(A4856,1))</f>
        <v>54</v>
      </c>
      <c r="B4857" s="0" t="s">
        <v>59</v>
      </c>
      <c r="C4857" s="0" t="n">
        <v>123</v>
      </c>
      <c r="D4857" s="0" t="n">
        <v>237</v>
      </c>
      <c r="E4857" s="0" t="n">
        <v>237</v>
      </c>
    </row>
    <row r="4858" customFormat="false" ht="15" hidden="false" customHeight="false" outlineLevel="0" collapsed="false">
      <c r="A4858" s="0" t="n">
        <f aca="false">IF(B4858=B4857,A4857,SUM(A4857,1))</f>
        <v>54</v>
      </c>
      <c r="B4858" s="0" t="s">
        <v>59</v>
      </c>
      <c r="C4858" s="0" t="n">
        <v>124</v>
      </c>
      <c r="D4858" s="0" t="n">
        <v>237</v>
      </c>
      <c r="E4858" s="0" t="n">
        <v>237</v>
      </c>
    </row>
    <row r="4859" customFormat="false" ht="15" hidden="false" customHeight="false" outlineLevel="0" collapsed="false">
      <c r="A4859" s="0" t="n">
        <f aca="false">IF(B4859=B4858,A4858,SUM(A4858,1))</f>
        <v>54</v>
      </c>
      <c r="B4859" s="0" t="s">
        <v>59</v>
      </c>
      <c r="C4859" s="0" t="n">
        <v>126</v>
      </c>
      <c r="D4859" s="0" t="n">
        <v>237</v>
      </c>
      <c r="E4859" s="0" t="n">
        <v>237</v>
      </c>
    </row>
    <row r="4860" customFormat="false" ht="15" hidden="false" customHeight="false" outlineLevel="0" collapsed="false">
      <c r="A4860" s="0" t="n">
        <f aca="false">IF(B4860=B4859,A4859,SUM(A4859,1))</f>
        <v>54</v>
      </c>
      <c r="B4860" s="0" t="s">
        <v>59</v>
      </c>
      <c r="C4860" s="0" t="n">
        <v>127</v>
      </c>
      <c r="D4860" s="0" t="n">
        <v>237</v>
      </c>
      <c r="E4860" s="0" t="n">
        <v>237</v>
      </c>
    </row>
    <row r="4861" customFormat="false" ht="15" hidden="false" customHeight="false" outlineLevel="0" collapsed="false">
      <c r="A4861" s="0" t="n">
        <f aca="false">IF(B4861=B4860,A4860,SUM(A4860,1))</f>
        <v>54</v>
      </c>
      <c r="B4861" s="0" t="s">
        <v>59</v>
      </c>
      <c r="C4861" s="0" t="n">
        <v>143</v>
      </c>
      <c r="D4861" s="0" t="n">
        <v>237</v>
      </c>
      <c r="E4861" s="0" t="n">
        <v>237</v>
      </c>
    </row>
    <row r="4862" customFormat="false" ht="15" hidden="false" customHeight="false" outlineLevel="0" collapsed="false">
      <c r="A4862" s="0" t="n">
        <f aca="false">IF(B4862=B4861,A4861,SUM(A4861,1))</f>
        <v>54</v>
      </c>
      <c r="B4862" s="0" t="s">
        <v>59</v>
      </c>
      <c r="C4862" s="0" t="n">
        <v>152</v>
      </c>
      <c r="D4862" s="0" t="n">
        <v>237</v>
      </c>
      <c r="E4862" s="0" t="n">
        <v>237</v>
      </c>
    </row>
    <row r="4863" customFormat="false" ht="15" hidden="false" customHeight="false" outlineLevel="0" collapsed="false">
      <c r="A4863" s="0" t="n">
        <f aca="false">IF(B4863=B4862,A4862,SUM(A4862,1))</f>
        <v>54</v>
      </c>
      <c r="B4863" s="0" t="s">
        <v>59</v>
      </c>
      <c r="C4863" s="0" t="n">
        <v>154</v>
      </c>
      <c r="D4863" s="0" t="n">
        <v>237</v>
      </c>
      <c r="E4863" s="0" t="n">
        <v>237</v>
      </c>
    </row>
    <row r="4864" customFormat="false" ht="15" hidden="false" customHeight="false" outlineLevel="0" collapsed="false">
      <c r="A4864" s="0" t="n">
        <f aca="false">IF(B4864=B4863,A4863,SUM(A4863,1))</f>
        <v>54</v>
      </c>
      <c r="B4864" s="0" t="s">
        <v>59</v>
      </c>
      <c r="C4864" s="0" t="n">
        <v>161</v>
      </c>
      <c r="D4864" s="0" t="n">
        <v>237</v>
      </c>
      <c r="E4864" s="0" t="n">
        <v>237</v>
      </c>
    </row>
    <row r="4865" customFormat="false" ht="15" hidden="false" customHeight="false" outlineLevel="0" collapsed="false">
      <c r="A4865" s="0" t="n">
        <f aca="false">IF(B4865=B4864,A4864,SUM(A4864,1))</f>
        <v>54</v>
      </c>
      <c r="B4865" s="0" t="s">
        <v>59</v>
      </c>
      <c r="C4865" s="0" t="n">
        <v>162</v>
      </c>
      <c r="D4865" s="0" t="n">
        <v>237</v>
      </c>
      <c r="E4865" s="0" t="n">
        <v>237</v>
      </c>
    </row>
    <row r="4866" customFormat="false" ht="15" hidden="false" customHeight="false" outlineLevel="0" collapsed="false">
      <c r="A4866" s="0" t="n">
        <f aca="false">IF(B4866=B4865,A4865,SUM(A4865,1))</f>
        <v>54</v>
      </c>
      <c r="B4866" s="0" t="s">
        <v>59</v>
      </c>
      <c r="C4866" s="0" t="n">
        <v>164</v>
      </c>
      <c r="D4866" s="0" t="n">
        <v>237</v>
      </c>
      <c r="E4866" s="0" t="n">
        <v>237</v>
      </c>
    </row>
    <row r="4867" customFormat="false" ht="15" hidden="false" customHeight="false" outlineLevel="0" collapsed="false">
      <c r="A4867" s="0" t="n">
        <f aca="false">IF(B4867=B4866,A4866,SUM(A4866,1))</f>
        <v>54</v>
      </c>
      <c r="B4867" s="0" t="s">
        <v>59</v>
      </c>
      <c r="C4867" s="0" t="n">
        <v>180</v>
      </c>
      <c r="D4867" s="0" t="n">
        <v>237</v>
      </c>
      <c r="E4867" s="0" t="n">
        <v>237</v>
      </c>
    </row>
    <row r="4868" customFormat="false" ht="15" hidden="false" customHeight="false" outlineLevel="0" collapsed="false">
      <c r="A4868" s="0" t="n">
        <f aca="false">IF(B4868=B4867,A4867,SUM(A4867,1))</f>
        <v>54</v>
      </c>
      <c r="B4868" s="0" t="s">
        <v>59</v>
      </c>
      <c r="C4868" s="0" t="n">
        <v>183</v>
      </c>
      <c r="D4868" s="0" t="n">
        <v>237</v>
      </c>
      <c r="E4868" s="0" t="n">
        <v>237</v>
      </c>
    </row>
    <row r="4869" customFormat="false" ht="15" hidden="false" customHeight="false" outlineLevel="0" collapsed="false">
      <c r="A4869" s="0" t="n">
        <f aca="false">IF(B4869=B4868,A4868,SUM(A4868,1))</f>
        <v>54</v>
      </c>
      <c r="B4869" s="0" t="s">
        <v>59</v>
      </c>
      <c r="C4869" s="0" t="n">
        <v>185</v>
      </c>
      <c r="D4869" s="0" t="n">
        <v>237</v>
      </c>
      <c r="E4869" s="0" t="n">
        <v>237</v>
      </c>
    </row>
    <row r="4870" customFormat="false" ht="15" hidden="false" customHeight="false" outlineLevel="0" collapsed="false">
      <c r="A4870" s="0" t="n">
        <f aca="false">IF(B4870=B4869,A4869,SUM(A4869,1))</f>
        <v>54</v>
      </c>
      <c r="B4870" s="0" t="s">
        <v>59</v>
      </c>
      <c r="C4870" s="0" t="n">
        <v>189</v>
      </c>
      <c r="D4870" s="0" t="n">
        <v>237</v>
      </c>
      <c r="E4870" s="0" t="n">
        <v>237</v>
      </c>
    </row>
    <row r="4871" customFormat="false" ht="15" hidden="false" customHeight="false" outlineLevel="0" collapsed="false">
      <c r="A4871" s="0" t="n">
        <f aca="false">IF(B4871=B4870,A4870,SUM(A4870,1))</f>
        <v>54</v>
      </c>
      <c r="B4871" s="0" t="s">
        <v>59</v>
      </c>
      <c r="C4871" s="0" t="n">
        <v>195</v>
      </c>
      <c r="D4871" s="0" t="n">
        <v>237</v>
      </c>
      <c r="E4871" s="0" t="n">
        <v>237</v>
      </c>
    </row>
    <row r="4872" customFormat="false" ht="15" hidden="false" customHeight="false" outlineLevel="0" collapsed="false">
      <c r="A4872" s="0" t="n">
        <f aca="false">IF(B4872=B4871,A4871,SUM(A4871,1))</f>
        <v>54</v>
      </c>
      <c r="B4872" s="0" t="s">
        <v>59</v>
      </c>
      <c r="C4872" s="0" t="n">
        <v>196</v>
      </c>
      <c r="D4872" s="0" t="n">
        <v>237</v>
      </c>
      <c r="E4872" s="0" t="n">
        <v>237</v>
      </c>
    </row>
    <row r="4873" customFormat="false" ht="15" hidden="false" customHeight="false" outlineLevel="0" collapsed="false">
      <c r="A4873" s="0" t="n">
        <f aca="false">IF(B4873=B4872,A4872,SUM(A4872,1))</f>
        <v>54</v>
      </c>
      <c r="B4873" s="0" t="s">
        <v>59</v>
      </c>
      <c r="C4873" s="0" t="n">
        <v>222</v>
      </c>
      <c r="D4873" s="0" t="n">
        <v>237</v>
      </c>
      <c r="E4873" s="0" t="n">
        <v>237</v>
      </c>
    </row>
    <row r="4874" customFormat="false" ht="15" hidden="false" customHeight="false" outlineLevel="0" collapsed="false">
      <c r="A4874" s="0" t="n">
        <f aca="false">IF(B4874=B4873,A4873,SUM(A4873,1))</f>
        <v>54</v>
      </c>
      <c r="B4874" s="0" t="s">
        <v>59</v>
      </c>
      <c r="C4874" s="0" t="n">
        <v>236</v>
      </c>
      <c r="D4874" s="0" t="n">
        <v>234</v>
      </c>
      <c r="E4874" s="0" t="n">
        <v>234</v>
      </c>
    </row>
    <row r="4875" customFormat="false" ht="15" hidden="false" customHeight="false" outlineLevel="0" collapsed="false">
      <c r="A4875" s="0" t="n">
        <f aca="false">IF(B4875=B4874,A4874,SUM(A4874,1))</f>
        <v>54</v>
      </c>
      <c r="B4875" s="0" t="s">
        <v>59</v>
      </c>
      <c r="C4875" s="0" t="n">
        <v>241</v>
      </c>
      <c r="D4875" s="0" t="n">
        <v>234</v>
      </c>
      <c r="E4875" s="0" t="n">
        <v>234</v>
      </c>
    </row>
    <row r="4876" customFormat="false" ht="15" hidden="false" customHeight="false" outlineLevel="0" collapsed="false">
      <c r="A4876" s="0" t="n">
        <f aca="false">IF(B4876=B4875,A4875,SUM(A4875,1))</f>
        <v>54</v>
      </c>
      <c r="B4876" s="0" t="s">
        <v>59</v>
      </c>
      <c r="C4876" s="0" t="n">
        <v>264</v>
      </c>
      <c r="D4876" s="0" t="n">
        <v>238</v>
      </c>
      <c r="E4876" s="0" t="n">
        <v>238</v>
      </c>
    </row>
    <row r="4877" customFormat="false" ht="15" hidden="false" customHeight="false" outlineLevel="0" collapsed="false">
      <c r="A4877" s="0" t="n">
        <f aca="false">IF(B4877=B4876,A4876,SUM(A4876,1))</f>
        <v>54</v>
      </c>
      <c r="B4877" s="0" t="s">
        <v>59</v>
      </c>
      <c r="C4877" s="0" t="n">
        <v>265</v>
      </c>
      <c r="D4877" s="0" t="n">
        <v>234</v>
      </c>
      <c r="E4877" s="0" t="n">
        <v>234</v>
      </c>
    </row>
    <row r="4878" customFormat="false" ht="15" hidden="false" customHeight="false" outlineLevel="0" collapsed="false">
      <c r="A4878" s="0" t="n">
        <f aca="false">IF(B4878=B4877,A4877,SUM(A4877,1))</f>
        <v>54</v>
      </c>
      <c r="B4878" s="0" t="s">
        <v>59</v>
      </c>
      <c r="C4878" s="0" t="n">
        <v>272</v>
      </c>
      <c r="D4878" s="0" t="n">
        <v>238</v>
      </c>
      <c r="E4878" s="0" t="n">
        <v>238</v>
      </c>
    </row>
    <row r="4879" customFormat="false" ht="15" hidden="false" customHeight="false" outlineLevel="0" collapsed="false">
      <c r="A4879" s="0" t="n">
        <f aca="false">IF(B4879=B4878,A4878,SUM(A4878,1))</f>
        <v>54</v>
      </c>
      <c r="B4879" s="0" t="s">
        <v>59</v>
      </c>
      <c r="C4879" s="0" t="n">
        <v>280</v>
      </c>
      <c r="D4879" s="0" t="n">
        <v>238</v>
      </c>
      <c r="E4879" s="0" t="n">
        <v>246</v>
      </c>
    </row>
    <row r="4880" customFormat="false" ht="15" hidden="false" customHeight="false" outlineLevel="0" collapsed="false">
      <c r="A4880" s="0" t="n">
        <f aca="false">IF(B4880=B4879,A4879,SUM(A4879,1))</f>
        <v>54</v>
      </c>
      <c r="B4880" s="0" t="s">
        <v>59</v>
      </c>
      <c r="C4880" s="0" t="n">
        <v>286</v>
      </c>
      <c r="D4880" s="0" t="n">
        <v>234</v>
      </c>
      <c r="E4880" s="0" t="n">
        <v>234</v>
      </c>
    </row>
    <row r="4881" customFormat="false" ht="15" hidden="false" customHeight="false" outlineLevel="0" collapsed="false">
      <c r="A4881" s="0" t="n">
        <f aca="false">IF(B4881=B4880,A4880,SUM(A4880,1))</f>
        <v>54</v>
      </c>
      <c r="B4881" s="0" t="s">
        <v>59</v>
      </c>
      <c r="C4881" s="0" t="n">
        <v>313</v>
      </c>
      <c r="D4881" s="0" t="n">
        <v>234</v>
      </c>
      <c r="E4881" s="0" t="n">
        <v>234</v>
      </c>
    </row>
    <row r="4882" customFormat="false" ht="15" hidden="false" customHeight="false" outlineLevel="0" collapsed="false">
      <c r="A4882" s="0" t="n">
        <f aca="false">IF(B4882=B4881,A4881,SUM(A4881,1))</f>
        <v>54</v>
      </c>
      <c r="B4882" s="0" t="s">
        <v>59</v>
      </c>
      <c r="C4882" s="0" t="n">
        <v>2537</v>
      </c>
      <c r="D4882" s="0" t="n">
        <v>234</v>
      </c>
      <c r="E4882" s="0" t="n">
        <v>234</v>
      </c>
    </row>
    <row r="4883" customFormat="false" ht="15" hidden="false" customHeight="false" outlineLevel="0" collapsed="false">
      <c r="A4883" s="0" t="n">
        <f aca="false">IF(B4883=B4882,A4882,SUM(A4882,1))</f>
        <v>55</v>
      </c>
      <c r="B4883" s="0" t="s">
        <v>60</v>
      </c>
      <c r="C4883" s="0" t="n">
        <v>4</v>
      </c>
      <c r="D4883" s="0" t="n">
        <v>170</v>
      </c>
      <c r="E4883" s="0" t="n">
        <v>182</v>
      </c>
    </row>
    <row r="4884" customFormat="false" ht="15" hidden="false" customHeight="false" outlineLevel="0" collapsed="false">
      <c r="A4884" s="0" t="n">
        <f aca="false">IF(B4884=B4883,A4883,SUM(A4883,1))</f>
        <v>55</v>
      </c>
      <c r="B4884" s="0" t="s">
        <v>60</v>
      </c>
      <c r="C4884" s="0" t="n">
        <v>10</v>
      </c>
      <c r="D4884" s="0" t="n">
        <v>176</v>
      </c>
      <c r="E4884" s="0" t="n">
        <v>188</v>
      </c>
    </row>
    <row r="4885" customFormat="false" ht="15" hidden="false" customHeight="false" outlineLevel="0" collapsed="false">
      <c r="A4885" s="0" t="n">
        <f aca="false">IF(B4885=B4884,A4884,SUM(A4884,1))</f>
        <v>55</v>
      </c>
      <c r="B4885" s="0" t="s">
        <v>60</v>
      </c>
      <c r="C4885" s="0" t="n">
        <v>11</v>
      </c>
      <c r="D4885" s="0" t="n">
        <v>178</v>
      </c>
      <c r="E4885" s="0" t="n">
        <v>178</v>
      </c>
    </row>
    <row r="4886" customFormat="false" ht="15" hidden="false" customHeight="false" outlineLevel="0" collapsed="false">
      <c r="A4886" s="0" t="n">
        <f aca="false">IF(B4886=B4885,A4885,SUM(A4885,1))</f>
        <v>55</v>
      </c>
      <c r="B4886" s="0" t="s">
        <v>60</v>
      </c>
      <c r="C4886" s="0" t="n">
        <v>12</v>
      </c>
      <c r="D4886" s="0" t="n">
        <v>178</v>
      </c>
      <c r="E4886" s="0" t="n">
        <v>182</v>
      </c>
    </row>
    <row r="4887" customFormat="false" ht="15" hidden="false" customHeight="false" outlineLevel="0" collapsed="false">
      <c r="A4887" s="0" t="n">
        <f aca="false">IF(B4887=B4886,A4886,SUM(A4886,1))</f>
        <v>55</v>
      </c>
      <c r="B4887" s="0" t="s">
        <v>60</v>
      </c>
      <c r="C4887" s="0" t="n">
        <v>13</v>
      </c>
      <c r="D4887" s="0" t="n">
        <v>176</v>
      </c>
      <c r="E4887" s="0" t="n">
        <v>176</v>
      </c>
    </row>
    <row r="4888" customFormat="false" ht="15" hidden="false" customHeight="false" outlineLevel="0" collapsed="false">
      <c r="A4888" s="0" t="n">
        <f aca="false">IF(B4888=B4887,A4887,SUM(A4887,1))</f>
        <v>55</v>
      </c>
      <c r="B4888" s="0" t="s">
        <v>60</v>
      </c>
      <c r="C4888" s="0" t="n">
        <v>20</v>
      </c>
      <c r="D4888" s="0" t="n">
        <v>176</v>
      </c>
      <c r="E4888" s="0" t="n">
        <v>182</v>
      </c>
    </row>
    <row r="4889" customFormat="false" ht="15" hidden="false" customHeight="false" outlineLevel="0" collapsed="false">
      <c r="A4889" s="0" t="n">
        <f aca="false">IF(B4889=B4888,A4888,SUM(A4888,1))</f>
        <v>55</v>
      </c>
      <c r="B4889" s="0" t="s">
        <v>60</v>
      </c>
      <c r="C4889" s="0" t="n">
        <v>21</v>
      </c>
      <c r="D4889" s="0" t="n">
        <v>170</v>
      </c>
      <c r="E4889" s="0" t="n">
        <v>178</v>
      </c>
    </row>
    <row r="4890" customFormat="false" ht="15" hidden="false" customHeight="false" outlineLevel="0" collapsed="false">
      <c r="A4890" s="0" t="n">
        <f aca="false">IF(B4890=B4889,A4889,SUM(A4889,1))</f>
        <v>55</v>
      </c>
      <c r="B4890" s="0" t="s">
        <v>60</v>
      </c>
      <c r="C4890" s="0" t="n">
        <v>23</v>
      </c>
      <c r="D4890" s="0" t="n">
        <v>176</v>
      </c>
      <c r="E4890" s="0" t="n">
        <v>182</v>
      </c>
    </row>
    <row r="4891" customFormat="false" ht="15" hidden="false" customHeight="false" outlineLevel="0" collapsed="false">
      <c r="A4891" s="0" t="n">
        <f aca="false">IF(B4891=B4890,A4890,SUM(A4890,1))</f>
        <v>55</v>
      </c>
      <c r="B4891" s="0" t="s">
        <v>60</v>
      </c>
      <c r="C4891" s="0" t="n">
        <v>25</v>
      </c>
      <c r="D4891" s="0" t="n">
        <v>176</v>
      </c>
      <c r="E4891" s="0" t="n">
        <v>178</v>
      </c>
    </row>
    <row r="4892" customFormat="false" ht="15" hidden="false" customHeight="false" outlineLevel="0" collapsed="false">
      <c r="A4892" s="0" t="n">
        <f aca="false">IF(B4892=B4891,A4891,SUM(A4891,1))</f>
        <v>55</v>
      </c>
      <c r="B4892" s="0" t="s">
        <v>60</v>
      </c>
      <c r="C4892" s="0" t="n">
        <v>27</v>
      </c>
      <c r="D4892" s="0" t="n">
        <v>170</v>
      </c>
      <c r="E4892" s="0" t="n">
        <v>176</v>
      </c>
    </row>
    <row r="4893" customFormat="false" ht="15" hidden="false" customHeight="false" outlineLevel="0" collapsed="false">
      <c r="A4893" s="0" t="n">
        <f aca="false">IF(B4893=B4892,A4892,SUM(A4892,1))</f>
        <v>55</v>
      </c>
      <c r="B4893" s="0" t="s">
        <v>60</v>
      </c>
      <c r="C4893" s="0" t="n">
        <v>30</v>
      </c>
      <c r="D4893" s="0" t="n">
        <v>176</v>
      </c>
      <c r="E4893" s="0" t="n">
        <v>176</v>
      </c>
    </row>
    <row r="4894" customFormat="false" ht="15" hidden="false" customHeight="false" outlineLevel="0" collapsed="false">
      <c r="A4894" s="0" t="n">
        <f aca="false">IF(B4894=B4893,A4893,SUM(A4893,1))</f>
        <v>55</v>
      </c>
      <c r="B4894" s="0" t="s">
        <v>60</v>
      </c>
      <c r="C4894" s="0" t="n">
        <v>31</v>
      </c>
      <c r="D4894" s="0" t="n">
        <v>176</v>
      </c>
      <c r="E4894" s="0" t="n">
        <v>182</v>
      </c>
    </row>
    <row r="4895" customFormat="false" ht="15" hidden="false" customHeight="false" outlineLevel="0" collapsed="false">
      <c r="A4895" s="0" t="n">
        <f aca="false">IF(B4895=B4894,A4894,SUM(A4894,1))</f>
        <v>55</v>
      </c>
      <c r="B4895" s="0" t="s">
        <v>60</v>
      </c>
      <c r="C4895" s="0" t="n">
        <v>32</v>
      </c>
      <c r="D4895" s="0" t="n">
        <v>170</v>
      </c>
      <c r="E4895" s="0" t="n">
        <v>188</v>
      </c>
    </row>
    <row r="4896" customFormat="false" ht="15" hidden="false" customHeight="false" outlineLevel="0" collapsed="false">
      <c r="A4896" s="0" t="n">
        <f aca="false">IF(B4896=B4895,A4895,SUM(A4895,1))</f>
        <v>55</v>
      </c>
      <c r="B4896" s="0" t="s">
        <v>60</v>
      </c>
      <c r="C4896" s="0" t="n">
        <v>37</v>
      </c>
      <c r="D4896" s="0" t="n">
        <v>176</v>
      </c>
      <c r="E4896" s="0" t="n">
        <v>182</v>
      </c>
    </row>
    <row r="4897" customFormat="false" ht="15" hidden="false" customHeight="false" outlineLevel="0" collapsed="false">
      <c r="A4897" s="0" t="n">
        <f aca="false">IF(B4897=B4896,A4896,SUM(A4896,1))</f>
        <v>55</v>
      </c>
      <c r="B4897" s="0" t="s">
        <v>60</v>
      </c>
      <c r="C4897" s="0" t="n">
        <v>39</v>
      </c>
      <c r="D4897" s="0" t="n">
        <v>176</v>
      </c>
      <c r="E4897" s="0" t="n">
        <v>178</v>
      </c>
    </row>
    <row r="4898" customFormat="false" ht="15" hidden="false" customHeight="false" outlineLevel="0" collapsed="false">
      <c r="A4898" s="0" t="n">
        <f aca="false">IF(B4898=B4897,A4897,SUM(A4897,1))</f>
        <v>55</v>
      </c>
      <c r="B4898" s="0" t="s">
        <v>60</v>
      </c>
      <c r="C4898" s="0" t="n">
        <v>40</v>
      </c>
      <c r="D4898" s="0" t="n">
        <v>176</v>
      </c>
      <c r="E4898" s="0" t="n">
        <v>178</v>
      </c>
    </row>
    <row r="4899" customFormat="false" ht="15" hidden="false" customHeight="false" outlineLevel="0" collapsed="false">
      <c r="A4899" s="0" t="n">
        <f aca="false">IF(B4899=B4898,A4898,SUM(A4898,1))</f>
        <v>55</v>
      </c>
      <c r="B4899" s="0" t="s">
        <v>60</v>
      </c>
      <c r="C4899" s="0" t="n">
        <v>42</v>
      </c>
      <c r="D4899" s="0" t="n">
        <v>170</v>
      </c>
      <c r="E4899" s="0" t="n">
        <v>188</v>
      </c>
    </row>
    <row r="4900" customFormat="false" ht="15" hidden="false" customHeight="false" outlineLevel="0" collapsed="false">
      <c r="A4900" s="0" t="n">
        <f aca="false">IF(B4900=B4899,A4899,SUM(A4899,1))</f>
        <v>55</v>
      </c>
      <c r="B4900" s="0" t="s">
        <v>60</v>
      </c>
      <c r="C4900" s="0" t="n">
        <v>44</v>
      </c>
      <c r="D4900" s="0" t="n">
        <v>170</v>
      </c>
      <c r="E4900" s="0" t="n">
        <v>178</v>
      </c>
    </row>
    <row r="4901" customFormat="false" ht="15" hidden="false" customHeight="false" outlineLevel="0" collapsed="false">
      <c r="A4901" s="0" t="n">
        <f aca="false">IF(B4901=B4900,A4900,SUM(A4900,1))</f>
        <v>55</v>
      </c>
      <c r="B4901" s="0" t="s">
        <v>60</v>
      </c>
      <c r="C4901" s="0" t="n">
        <v>45</v>
      </c>
      <c r="D4901" s="0" t="n">
        <v>176</v>
      </c>
      <c r="E4901" s="0" t="n">
        <v>176</v>
      </c>
    </row>
    <row r="4902" customFormat="false" ht="15" hidden="false" customHeight="false" outlineLevel="0" collapsed="false">
      <c r="A4902" s="0" t="n">
        <f aca="false">IF(B4902=B4901,A4901,SUM(A4901,1))</f>
        <v>55</v>
      </c>
      <c r="B4902" s="0" t="s">
        <v>60</v>
      </c>
      <c r="C4902" s="0" t="n">
        <v>47</v>
      </c>
      <c r="D4902" s="0" t="n">
        <v>176</v>
      </c>
      <c r="E4902" s="0" t="n">
        <v>182</v>
      </c>
    </row>
    <row r="4903" customFormat="false" ht="15" hidden="false" customHeight="false" outlineLevel="0" collapsed="false">
      <c r="A4903" s="0" t="n">
        <f aca="false">IF(B4903=B4902,A4902,SUM(A4902,1))</f>
        <v>55</v>
      </c>
      <c r="B4903" s="0" t="s">
        <v>60</v>
      </c>
      <c r="C4903" s="0" t="n">
        <v>48</v>
      </c>
      <c r="D4903" s="0" t="n">
        <v>170</v>
      </c>
      <c r="E4903" s="0" t="n">
        <v>182</v>
      </c>
    </row>
    <row r="4904" customFormat="false" ht="15" hidden="false" customHeight="false" outlineLevel="0" collapsed="false">
      <c r="A4904" s="0" t="n">
        <f aca="false">IF(B4904=B4903,A4903,SUM(A4903,1))</f>
        <v>55</v>
      </c>
      <c r="B4904" s="0" t="s">
        <v>60</v>
      </c>
      <c r="C4904" s="0" t="n">
        <v>54</v>
      </c>
      <c r="D4904" s="0" t="n">
        <v>170</v>
      </c>
      <c r="E4904" s="0" t="n">
        <v>178</v>
      </c>
    </row>
    <row r="4905" customFormat="false" ht="15" hidden="false" customHeight="false" outlineLevel="0" collapsed="false">
      <c r="A4905" s="0" t="n">
        <f aca="false">IF(B4905=B4904,A4904,SUM(A4904,1))</f>
        <v>55</v>
      </c>
      <c r="B4905" s="0" t="s">
        <v>60</v>
      </c>
      <c r="C4905" s="0" t="n">
        <v>55</v>
      </c>
      <c r="D4905" s="0" t="n">
        <v>176</v>
      </c>
      <c r="E4905" s="0" t="n">
        <v>176</v>
      </c>
    </row>
    <row r="4906" customFormat="false" ht="15" hidden="false" customHeight="false" outlineLevel="0" collapsed="false">
      <c r="A4906" s="0" t="n">
        <f aca="false">IF(B4906=B4905,A4905,SUM(A4905,1))</f>
        <v>55</v>
      </c>
      <c r="B4906" s="0" t="s">
        <v>60</v>
      </c>
      <c r="C4906" s="0" t="n">
        <v>56</v>
      </c>
      <c r="D4906" s="0" t="n">
        <v>176</v>
      </c>
      <c r="E4906" s="0" t="n">
        <v>176</v>
      </c>
    </row>
    <row r="4907" customFormat="false" ht="15" hidden="false" customHeight="false" outlineLevel="0" collapsed="false">
      <c r="A4907" s="0" t="n">
        <f aca="false">IF(B4907=B4906,A4906,SUM(A4906,1))</f>
        <v>55</v>
      </c>
      <c r="B4907" s="0" t="s">
        <v>60</v>
      </c>
      <c r="C4907" s="0" t="n">
        <v>57</v>
      </c>
      <c r="D4907" s="0" t="n">
        <v>170</v>
      </c>
      <c r="E4907" s="0" t="n">
        <v>176</v>
      </c>
    </row>
    <row r="4908" customFormat="false" ht="15" hidden="false" customHeight="false" outlineLevel="0" collapsed="false">
      <c r="A4908" s="0" t="n">
        <f aca="false">IF(B4908=B4907,A4907,SUM(A4907,1))</f>
        <v>55</v>
      </c>
      <c r="B4908" s="0" t="s">
        <v>60</v>
      </c>
      <c r="C4908" s="0" t="n">
        <v>59</v>
      </c>
      <c r="D4908" s="0" t="n">
        <v>178</v>
      </c>
      <c r="E4908" s="0" t="n">
        <v>188</v>
      </c>
    </row>
    <row r="4909" customFormat="false" ht="15" hidden="false" customHeight="false" outlineLevel="0" collapsed="false">
      <c r="A4909" s="0" t="n">
        <f aca="false">IF(B4909=B4908,A4908,SUM(A4908,1))</f>
        <v>55</v>
      </c>
      <c r="B4909" s="0" t="s">
        <v>60</v>
      </c>
      <c r="C4909" s="0" t="n">
        <v>64</v>
      </c>
      <c r="D4909" s="0" t="n">
        <v>170</v>
      </c>
      <c r="E4909" s="0" t="n">
        <v>176</v>
      </c>
    </row>
    <row r="4910" customFormat="false" ht="15" hidden="false" customHeight="false" outlineLevel="0" collapsed="false">
      <c r="A4910" s="0" t="n">
        <f aca="false">IF(B4910=B4909,A4909,SUM(A4909,1))</f>
        <v>55</v>
      </c>
      <c r="B4910" s="0" t="s">
        <v>60</v>
      </c>
      <c r="C4910" s="0" t="n">
        <v>75</v>
      </c>
      <c r="D4910" s="0" t="n">
        <v>176</v>
      </c>
      <c r="E4910" s="0" t="n">
        <v>182</v>
      </c>
    </row>
    <row r="4911" customFormat="false" ht="15" hidden="false" customHeight="false" outlineLevel="0" collapsed="false">
      <c r="A4911" s="0" t="n">
        <f aca="false">IF(B4911=B4910,A4910,SUM(A4910,1))</f>
        <v>55</v>
      </c>
      <c r="B4911" s="0" t="s">
        <v>60</v>
      </c>
      <c r="C4911" s="0" t="n">
        <v>76</v>
      </c>
      <c r="D4911" s="0" t="n">
        <v>176</v>
      </c>
      <c r="E4911" s="0" t="n">
        <v>182</v>
      </c>
    </row>
    <row r="4912" customFormat="false" ht="15" hidden="false" customHeight="false" outlineLevel="0" collapsed="false">
      <c r="A4912" s="0" t="n">
        <f aca="false">IF(B4912=B4911,A4911,SUM(A4911,1))</f>
        <v>55</v>
      </c>
      <c r="B4912" s="0" t="s">
        <v>60</v>
      </c>
      <c r="C4912" s="0" t="n">
        <v>77</v>
      </c>
      <c r="D4912" s="0" t="n">
        <v>170</v>
      </c>
      <c r="E4912" s="0" t="n">
        <v>176</v>
      </c>
    </row>
    <row r="4913" customFormat="false" ht="15" hidden="false" customHeight="false" outlineLevel="0" collapsed="false">
      <c r="A4913" s="0" t="n">
        <f aca="false">IF(B4913=B4912,A4912,SUM(A4912,1))</f>
        <v>55</v>
      </c>
      <c r="B4913" s="0" t="s">
        <v>60</v>
      </c>
      <c r="C4913" s="0" t="n">
        <v>78</v>
      </c>
      <c r="D4913" s="0" t="n">
        <v>178</v>
      </c>
      <c r="E4913" s="0" t="n">
        <v>178</v>
      </c>
    </row>
    <row r="4914" customFormat="false" ht="15" hidden="false" customHeight="false" outlineLevel="0" collapsed="false">
      <c r="A4914" s="0" t="n">
        <f aca="false">IF(B4914=B4913,A4913,SUM(A4913,1))</f>
        <v>55</v>
      </c>
      <c r="B4914" s="0" t="s">
        <v>60</v>
      </c>
      <c r="C4914" s="0" t="n">
        <v>79</v>
      </c>
      <c r="D4914" s="0" t="n">
        <v>178</v>
      </c>
      <c r="E4914" s="0" t="n">
        <v>178</v>
      </c>
    </row>
    <row r="4915" customFormat="false" ht="15" hidden="false" customHeight="false" outlineLevel="0" collapsed="false">
      <c r="A4915" s="0" t="n">
        <f aca="false">IF(B4915=B4914,A4914,SUM(A4914,1))</f>
        <v>55</v>
      </c>
      <c r="B4915" s="0" t="s">
        <v>60</v>
      </c>
      <c r="C4915" s="0" t="n">
        <v>81</v>
      </c>
      <c r="D4915" s="0" t="n">
        <v>176</v>
      </c>
      <c r="E4915" s="0" t="n">
        <v>188</v>
      </c>
    </row>
    <row r="4916" customFormat="false" ht="15" hidden="false" customHeight="false" outlineLevel="0" collapsed="false">
      <c r="A4916" s="0" t="n">
        <f aca="false">IF(B4916=B4915,A4915,SUM(A4915,1))</f>
        <v>55</v>
      </c>
      <c r="B4916" s="0" t="s">
        <v>60</v>
      </c>
      <c r="C4916" s="0" t="n">
        <v>82</v>
      </c>
      <c r="D4916" s="0" t="n">
        <v>170</v>
      </c>
      <c r="E4916" s="0" t="n">
        <v>182</v>
      </c>
    </row>
    <row r="4917" customFormat="false" ht="15" hidden="false" customHeight="false" outlineLevel="0" collapsed="false">
      <c r="A4917" s="0" t="n">
        <f aca="false">IF(B4917=B4916,A4916,SUM(A4916,1))</f>
        <v>55</v>
      </c>
      <c r="B4917" s="0" t="s">
        <v>60</v>
      </c>
      <c r="C4917" s="0" t="n">
        <v>83</v>
      </c>
      <c r="D4917" s="0" t="n">
        <v>176</v>
      </c>
      <c r="E4917" s="0" t="n">
        <v>178</v>
      </c>
    </row>
    <row r="4918" customFormat="false" ht="15" hidden="false" customHeight="false" outlineLevel="0" collapsed="false">
      <c r="A4918" s="0" t="n">
        <f aca="false">IF(B4918=B4917,A4917,SUM(A4917,1))</f>
        <v>55</v>
      </c>
      <c r="B4918" s="0" t="s">
        <v>60</v>
      </c>
      <c r="C4918" s="0" t="n">
        <v>84</v>
      </c>
      <c r="D4918" s="0" t="n">
        <v>176</v>
      </c>
      <c r="E4918" s="0" t="n">
        <v>176</v>
      </c>
    </row>
    <row r="4919" customFormat="false" ht="15" hidden="false" customHeight="false" outlineLevel="0" collapsed="false">
      <c r="A4919" s="0" t="n">
        <f aca="false">IF(B4919=B4918,A4918,SUM(A4918,1))</f>
        <v>55</v>
      </c>
      <c r="B4919" s="0" t="s">
        <v>60</v>
      </c>
      <c r="C4919" s="0" t="n">
        <v>87</v>
      </c>
      <c r="D4919" s="0" t="n">
        <v>182</v>
      </c>
      <c r="E4919" s="0" t="n">
        <v>188</v>
      </c>
    </row>
    <row r="4920" customFormat="false" ht="15" hidden="false" customHeight="false" outlineLevel="0" collapsed="false">
      <c r="A4920" s="0" t="n">
        <f aca="false">IF(B4920=B4919,A4919,SUM(A4919,1))</f>
        <v>55</v>
      </c>
      <c r="B4920" s="0" t="s">
        <v>60</v>
      </c>
      <c r="C4920" s="0" t="n">
        <v>88</v>
      </c>
      <c r="D4920" s="0" t="n">
        <v>188</v>
      </c>
      <c r="E4920" s="0" t="n">
        <v>188</v>
      </c>
    </row>
    <row r="4921" customFormat="false" ht="15" hidden="false" customHeight="false" outlineLevel="0" collapsed="false">
      <c r="A4921" s="0" t="n">
        <f aca="false">IF(B4921=B4920,A4920,SUM(A4920,1))</f>
        <v>55</v>
      </c>
      <c r="B4921" s="0" t="s">
        <v>60</v>
      </c>
      <c r="C4921" s="0" t="n">
        <v>89</v>
      </c>
      <c r="D4921" s="0" t="n">
        <v>170</v>
      </c>
      <c r="E4921" s="0" t="n">
        <v>176</v>
      </c>
    </row>
    <row r="4922" customFormat="false" ht="15" hidden="false" customHeight="false" outlineLevel="0" collapsed="false">
      <c r="A4922" s="0" t="n">
        <f aca="false">IF(B4922=B4921,A4921,SUM(A4921,1))</f>
        <v>55</v>
      </c>
      <c r="B4922" s="0" t="s">
        <v>60</v>
      </c>
      <c r="C4922" s="0" t="n">
        <v>92</v>
      </c>
      <c r="D4922" s="0" t="n">
        <v>170</v>
      </c>
      <c r="E4922" s="0" t="n">
        <v>176</v>
      </c>
    </row>
    <row r="4923" customFormat="false" ht="15" hidden="false" customHeight="false" outlineLevel="0" collapsed="false">
      <c r="A4923" s="0" t="n">
        <f aca="false">IF(B4923=B4922,A4922,SUM(A4922,1))</f>
        <v>55</v>
      </c>
      <c r="B4923" s="0" t="s">
        <v>60</v>
      </c>
      <c r="C4923" s="0" t="n">
        <v>97</v>
      </c>
      <c r="D4923" s="0" t="n">
        <v>176</v>
      </c>
      <c r="E4923" s="0" t="n">
        <v>178</v>
      </c>
    </row>
    <row r="4924" customFormat="false" ht="15" hidden="false" customHeight="false" outlineLevel="0" collapsed="false">
      <c r="A4924" s="0" t="n">
        <f aca="false">IF(B4924=B4923,A4923,SUM(A4923,1))</f>
        <v>55</v>
      </c>
      <c r="B4924" s="0" t="s">
        <v>60</v>
      </c>
      <c r="C4924" s="0" t="n">
        <v>99</v>
      </c>
      <c r="D4924" s="0" t="n">
        <v>176</v>
      </c>
      <c r="E4924" s="0" t="n">
        <v>182</v>
      </c>
    </row>
    <row r="4925" customFormat="false" ht="15" hidden="false" customHeight="false" outlineLevel="0" collapsed="false">
      <c r="A4925" s="0" t="n">
        <f aca="false">IF(B4925=B4924,A4924,SUM(A4924,1))</f>
        <v>55</v>
      </c>
      <c r="B4925" s="0" t="s">
        <v>60</v>
      </c>
      <c r="C4925" s="0" t="n">
        <v>100</v>
      </c>
      <c r="D4925" s="0" t="n">
        <v>178</v>
      </c>
      <c r="E4925" s="0" t="n">
        <v>182</v>
      </c>
    </row>
    <row r="4926" customFormat="false" ht="15" hidden="false" customHeight="false" outlineLevel="0" collapsed="false">
      <c r="A4926" s="0" t="n">
        <f aca="false">IF(B4926=B4925,A4925,SUM(A4925,1))</f>
        <v>55</v>
      </c>
      <c r="B4926" s="0" t="s">
        <v>60</v>
      </c>
      <c r="C4926" s="0" t="n">
        <v>101</v>
      </c>
      <c r="D4926" s="0" t="n">
        <v>176</v>
      </c>
      <c r="E4926" s="0" t="n">
        <v>178</v>
      </c>
    </row>
    <row r="4927" customFormat="false" ht="15" hidden="false" customHeight="false" outlineLevel="0" collapsed="false">
      <c r="A4927" s="0" t="n">
        <f aca="false">IF(B4927=B4926,A4926,SUM(A4926,1))</f>
        <v>55</v>
      </c>
      <c r="B4927" s="0" t="s">
        <v>60</v>
      </c>
      <c r="C4927" s="0" t="n">
        <v>102</v>
      </c>
      <c r="D4927" s="0" t="n">
        <v>170</v>
      </c>
      <c r="E4927" s="0" t="n">
        <v>176</v>
      </c>
    </row>
    <row r="4928" customFormat="false" ht="15" hidden="false" customHeight="false" outlineLevel="0" collapsed="false">
      <c r="A4928" s="0" t="n">
        <f aca="false">IF(B4928=B4927,A4927,SUM(A4927,1))</f>
        <v>55</v>
      </c>
      <c r="B4928" s="0" t="s">
        <v>60</v>
      </c>
      <c r="C4928" s="0" t="n">
        <v>103</v>
      </c>
      <c r="D4928" s="0" t="n">
        <v>170</v>
      </c>
      <c r="E4928" s="0" t="n">
        <v>170</v>
      </c>
    </row>
    <row r="4929" customFormat="false" ht="15" hidden="false" customHeight="false" outlineLevel="0" collapsed="false">
      <c r="A4929" s="0" t="n">
        <f aca="false">IF(B4929=B4928,A4928,SUM(A4928,1))</f>
        <v>55</v>
      </c>
      <c r="B4929" s="0" t="s">
        <v>60</v>
      </c>
      <c r="C4929" s="0" t="n">
        <v>107</v>
      </c>
      <c r="D4929" s="0" t="n">
        <v>170</v>
      </c>
      <c r="E4929" s="0" t="n">
        <v>176</v>
      </c>
    </row>
    <row r="4930" customFormat="false" ht="15" hidden="false" customHeight="false" outlineLevel="0" collapsed="false">
      <c r="A4930" s="0" t="n">
        <f aca="false">IF(B4930=B4929,A4929,SUM(A4929,1))</f>
        <v>55</v>
      </c>
      <c r="B4930" s="0" t="s">
        <v>60</v>
      </c>
      <c r="C4930" s="0" t="n">
        <v>108</v>
      </c>
      <c r="D4930" s="0" t="n">
        <v>176</v>
      </c>
      <c r="E4930" s="0" t="n">
        <v>188</v>
      </c>
    </row>
    <row r="4931" customFormat="false" ht="15" hidden="false" customHeight="false" outlineLevel="0" collapsed="false">
      <c r="A4931" s="0" t="n">
        <f aca="false">IF(B4931=B4930,A4930,SUM(A4930,1))</f>
        <v>55</v>
      </c>
      <c r="B4931" s="0" t="s">
        <v>60</v>
      </c>
      <c r="C4931" s="0" t="n">
        <v>111</v>
      </c>
      <c r="D4931" s="0" t="n">
        <v>170</v>
      </c>
      <c r="E4931" s="0" t="n">
        <v>176</v>
      </c>
    </row>
    <row r="4932" customFormat="false" ht="15" hidden="false" customHeight="false" outlineLevel="0" collapsed="false">
      <c r="A4932" s="0" t="n">
        <f aca="false">IF(B4932=B4931,A4931,SUM(A4931,1))</f>
        <v>55</v>
      </c>
      <c r="B4932" s="0" t="s">
        <v>60</v>
      </c>
      <c r="C4932" s="0" t="n">
        <v>113</v>
      </c>
      <c r="D4932" s="0" t="n">
        <v>176</v>
      </c>
      <c r="E4932" s="0" t="n">
        <v>178</v>
      </c>
    </row>
    <row r="4933" customFormat="false" ht="15" hidden="false" customHeight="false" outlineLevel="0" collapsed="false">
      <c r="A4933" s="0" t="n">
        <f aca="false">IF(B4933=B4932,A4932,SUM(A4932,1))</f>
        <v>55</v>
      </c>
      <c r="B4933" s="0" t="s">
        <v>60</v>
      </c>
      <c r="C4933" s="0" t="n">
        <v>114</v>
      </c>
      <c r="D4933" s="0" t="n">
        <v>176</v>
      </c>
      <c r="E4933" s="0" t="n">
        <v>188</v>
      </c>
    </row>
    <row r="4934" customFormat="false" ht="15" hidden="false" customHeight="false" outlineLevel="0" collapsed="false">
      <c r="A4934" s="0" t="n">
        <f aca="false">IF(B4934=B4933,A4933,SUM(A4933,1))</f>
        <v>55</v>
      </c>
      <c r="B4934" s="0" t="s">
        <v>60</v>
      </c>
      <c r="C4934" s="0" t="n">
        <v>122</v>
      </c>
      <c r="D4934" s="0" t="n">
        <v>178</v>
      </c>
      <c r="E4934" s="0" t="n">
        <v>178</v>
      </c>
    </row>
    <row r="4935" customFormat="false" ht="15" hidden="false" customHeight="false" outlineLevel="0" collapsed="false">
      <c r="A4935" s="0" t="n">
        <f aca="false">IF(B4935=B4934,A4934,SUM(A4934,1))</f>
        <v>55</v>
      </c>
      <c r="B4935" s="0" t="s">
        <v>60</v>
      </c>
      <c r="C4935" s="0" t="n">
        <v>123</v>
      </c>
      <c r="D4935" s="0" t="n">
        <v>176</v>
      </c>
      <c r="E4935" s="0" t="n">
        <v>176</v>
      </c>
    </row>
    <row r="4936" customFormat="false" ht="15" hidden="false" customHeight="false" outlineLevel="0" collapsed="false">
      <c r="A4936" s="0" t="n">
        <f aca="false">IF(B4936=B4935,A4935,SUM(A4935,1))</f>
        <v>55</v>
      </c>
      <c r="B4936" s="0" t="s">
        <v>60</v>
      </c>
      <c r="C4936" s="0" t="n">
        <v>124</v>
      </c>
      <c r="D4936" s="0" t="n">
        <v>178</v>
      </c>
      <c r="E4936" s="0" t="n">
        <v>188</v>
      </c>
    </row>
    <row r="4937" customFormat="false" ht="15" hidden="false" customHeight="false" outlineLevel="0" collapsed="false">
      <c r="A4937" s="0" t="n">
        <f aca="false">IF(B4937=B4936,A4936,SUM(A4936,1))</f>
        <v>55</v>
      </c>
      <c r="B4937" s="0" t="s">
        <v>60</v>
      </c>
      <c r="C4937" s="0" t="n">
        <v>125</v>
      </c>
      <c r="D4937" s="0" t="n">
        <v>176</v>
      </c>
      <c r="E4937" s="0" t="n">
        <v>178</v>
      </c>
    </row>
    <row r="4938" customFormat="false" ht="15" hidden="false" customHeight="false" outlineLevel="0" collapsed="false">
      <c r="A4938" s="0" t="n">
        <f aca="false">IF(B4938=B4937,A4937,SUM(A4937,1))</f>
        <v>55</v>
      </c>
      <c r="B4938" s="0" t="s">
        <v>60</v>
      </c>
      <c r="C4938" s="0" t="n">
        <v>126</v>
      </c>
      <c r="D4938" s="0" t="n">
        <v>170</v>
      </c>
      <c r="E4938" s="0" t="n">
        <v>176</v>
      </c>
    </row>
    <row r="4939" customFormat="false" ht="15" hidden="false" customHeight="false" outlineLevel="0" collapsed="false">
      <c r="A4939" s="0" t="n">
        <f aca="false">IF(B4939=B4938,A4938,SUM(A4938,1))</f>
        <v>55</v>
      </c>
      <c r="B4939" s="0" t="s">
        <v>60</v>
      </c>
      <c r="C4939" s="0" t="n">
        <v>127</v>
      </c>
      <c r="D4939" s="0" t="n">
        <v>176</v>
      </c>
      <c r="E4939" s="0" t="n">
        <v>176</v>
      </c>
    </row>
    <row r="4940" customFormat="false" ht="15" hidden="false" customHeight="false" outlineLevel="0" collapsed="false">
      <c r="A4940" s="0" t="n">
        <f aca="false">IF(B4940=B4939,A4939,SUM(A4939,1))</f>
        <v>55</v>
      </c>
      <c r="B4940" s="0" t="s">
        <v>60</v>
      </c>
      <c r="C4940" s="0" t="n">
        <v>128</v>
      </c>
      <c r="D4940" s="0" t="n">
        <v>176</v>
      </c>
      <c r="E4940" s="0" t="n">
        <v>176</v>
      </c>
    </row>
    <row r="4941" customFormat="false" ht="15" hidden="false" customHeight="false" outlineLevel="0" collapsed="false">
      <c r="A4941" s="0" t="n">
        <f aca="false">IF(B4941=B4940,A4940,SUM(A4940,1))</f>
        <v>55</v>
      </c>
      <c r="B4941" s="0" t="s">
        <v>60</v>
      </c>
      <c r="C4941" s="0" t="n">
        <v>142</v>
      </c>
      <c r="D4941" s="0" t="n">
        <v>170</v>
      </c>
      <c r="E4941" s="0" t="n">
        <v>176</v>
      </c>
    </row>
    <row r="4942" customFormat="false" ht="15" hidden="false" customHeight="false" outlineLevel="0" collapsed="false">
      <c r="A4942" s="0" t="n">
        <f aca="false">IF(B4942=B4941,A4941,SUM(A4941,1))</f>
        <v>55</v>
      </c>
      <c r="B4942" s="0" t="s">
        <v>60</v>
      </c>
      <c r="C4942" s="0" t="n">
        <v>143</v>
      </c>
      <c r="D4942" s="0" t="n">
        <v>176</v>
      </c>
      <c r="E4942" s="0" t="n">
        <v>182</v>
      </c>
    </row>
    <row r="4943" customFormat="false" ht="15" hidden="false" customHeight="false" outlineLevel="0" collapsed="false">
      <c r="A4943" s="0" t="n">
        <f aca="false">IF(B4943=B4942,A4942,SUM(A4942,1))</f>
        <v>55</v>
      </c>
      <c r="B4943" s="0" t="s">
        <v>60</v>
      </c>
      <c r="C4943" s="0" t="n">
        <v>146</v>
      </c>
      <c r="D4943" s="0" t="n">
        <v>170</v>
      </c>
      <c r="E4943" s="0" t="n">
        <v>176</v>
      </c>
    </row>
    <row r="4944" customFormat="false" ht="15" hidden="false" customHeight="false" outlineLevel="0" collapsed="false">
      <c r="A4944" s="0" t="n">
        <f aca="false">IF(B4944=B4943,A4943,SUM(A4943,1))</f>
        <v>55</v>
      </c>
      <c r="B4944" s="0" t="s">
        <v>60</v>
      </c>
      <c r="C4944" s="0" t="n">
        <v>149</v>
      </c>
      <c r="D4944" s="0" t="n">
        <v>178</v>
      </c>
      <c r="E4944" s="0" t="n">
        <v>182</v>
      </c>
    </row>
    <row r="4945" customFormat="false" ht="15" hidden="false" customHeight="false" outlineLevel="0" collapsed="false">
      <c r="A4945" s="0" t="n">
        <f aca="false">IF(B4945=B4944,A4944,SUM(A4944,1))</f>
        <v>55</v>
      </c>
      <c r="B4945" s="0" t="s">
        <v>60</v>
      </c>
      <c r="C4945" s="0" t="n">
        <v>150</v>
      </c>
      <c r="D4945" s="0" t="n">
        <v>176</v>
      </c>
      <c r="E4945" s="0" t="n">
        <v>176</v>
      </c>
    </row>
    <row r="4946" customFormat="false" ht="15" hidden="false" customHeight="false" outlineLevel="0" collapsed="false">
      <c r="A4946" s="0" t="n">
        <f aca="false">IF(B4946=B4945,A4945,SUM(A4945,1))</f>
        <v>55</v>
      </c>
      <c r="B4946" s="0" t="s">
        <v>60</v>
      </c>
      <c r="C4946" s="0" t="n">
        <v>151</v>
      </c>
      <c r="D4946" s="0" t="n">
        <v>178</v>
      </c>
      <c r="E4946" s="0" t="n">
        <v>178</v>
      </c>
    </row>
    <row r="4947" customFormat="false" ht="15" hidden="false" customHeight="false" outlineLevel="0" collapsed="false">
      <c r="A4947" s="0" t="n">
        <f aca="false">IF(B4947=B4946,A4946,SUM(A4946,1))</f>
        <v>55</v>
      </c>
      <c r="B4947" s="0" t="s">
        <v>60</v>
      </c>
      <c r="C4947" s="0" t="n">
        <v>152</v>
      </c>
      <c r="D4947" s="0" t="n">
        <v>182</v>
      </c>
      <c r="E4947" s="0" t="n">
        <v>182</v>
      </c>
    </row>
    <row r="4948" customFormat="false" ht="15" hidden="false" customHeight="false" outlineLevel="0" collapsed="false">
      <c r="A4948" s="0" t="n">
        <f aca="false">IF(B4948=B4947,A4947,SUM(A4947,1))</f>
        <v>55</v>
      </c>
      <c r="B4948" s="0" t="s">
        <v>60</v>
      </c>
      <c r="C4948" s="0" t="n">
        <v>154</v>
      </c>
      <c r="D4948" s="0" t="n">
        <v>176</v>
      </c>
      <c r="E4948" s="0" t="n">
        <v>176</v>
      </c>
    </row>
    <row r="4949" customFormat="false" ht="15" hidden="false" customHeight="false" outlineLevel="0" collapsed="false">
      <c r="A4949" s="0" t="n">
        <f aca="false">IF(B4949=B4948,A4948,SUM(A4948,1))</f>
        <v>55</v>
      </c>
      <c r="B4949" s="0" t="s">
        <v>60</v>
      </c>
      <c r="C4949" s="0" t="n">
        <v>156</v>
      </c>
      <c r="D4949" s="0" t="n">
        <v>170</v>
      </c>
      <c r="E4949" s="0" t="n">
        <v>176</v>
      </c>
    </row>
    <row r="4950" customFormat="false" ht="15" hidden="false" customHeight="false" outlineLevel="0" collapsed="false">
      <c r="A4950" s="0" t="n">
        <f aca="false">IF(B4950=B4949,A4949,SUM(A4949,1))</f>
        <v>55</v>
      </c>
      <c r="B4950" s="0" t="s">
        <v>60</v>
      </c>
      <c r="C4950" s="0" t="n">
        <v>161</v>
      </c>
      <c r="D4950" s="0" t="n">
        <v>176</v>
      </c>
      <c r="E4950" s="0" t="n">
        <v>182</v>
      </c>
    </row>
    <row r="4951" customFormat="false" ht="15" hidden="false" customHeight="false" outlineLevel="0" collapsed="false">
      <c r="A4951" s="0" t="n">
        <f aca="false">IF(B4951=B4950,A4950,SUM(A4950,1))</f>
        <v>55</v>
      </c>
      <c r="B4951" s="0" t="s">
        <v>60</v>
      </c>
      <c r="C4951" s="0" t="n">
        <v>162</v>
      </c>
      <c r="D4951" s="0" t="n">
        <v>170</v>
      </c>
      <c r="E4951" s="0" t="n">
        <v>176</v>
      </c>
    </row>
    <row r="4952" customFormat="false" ht="15" hidden="false" customHeight="false" outlineLevel="0" collapsed="false">
      <c r="A4952" s="0" t="n">
        <f aca="false">IF(B4952=B4951,A4951,SUM(A4951,1))</f>
        <v>55</v>
      </c>
      <c r="B4952" s="0" t="s">
        <v>60</v>
      </c>
      <c r="C4952" s="0" t="n">
        <v>164</v>
      </c>
      <c r="D4952" s="0" t="n">
        <v>182</v>
      </c>
      <c r="E4952" s="0" t="n">
        <v>188</v>
      </c>
    </row>
    <row r="4953" customFormat="false" ht="15" hidden="false" customHeight="false" outlineLevel="0" collapsed="false">
      <c r="A4953" s="0" t="n">
        <f aca="false">IF(B4953=B4952,A4952,SUM(A4952,1))</f>
        <v>55</v>
      </c>
      <c r="B4953" s="0" t="s">
        <v>60</v>
      </c>
      <c r="C4953" s="0" t="n">
        <v>165</v>
      </c>
      <c r="D4953" s="0" t="n">
        <v>176</v>
      </c>
      <c r="E4953" s="0" t="n">
        <v>176</v>
      </c>
    </row>
    <row r="4954" customFormat="false" ht="15" hidden="false" customHeight="false" outlineLevel="0" collapsed="false">
      <c r="A4954" s="0" t="n">
        <f aca="false">IF(B4954=B4953,A4953,SUM(A4953,1))</f>
        <v>55</v>
      </c>
      <c r="B4954" s="0" t="s">
        <v>60</v>
      </c>
      <c r="C4954" s="0" t="n">
        <v>169</v>
      </c>
      <c r="D4954" s="0" t="n">
        <v>182</v>
      </c>
      <c r="E4954" s="0" t="n">
        <v>188</v>
      </c>
    </row>
    <row r="4955" customFormat="false" ht="15" hidden="false" customHeight="false" outlineLevel="0" collapsed="false">
      <c r="A4955" s="0" t="n">
        <f aca="false">IF(B4955=B4954,A4954,SUM(A4954,1))</f>
        <v>55</v>
      </c>
      <c r="B4955" s="0" t="s">
        <v>60</v>
      </c>
      <c r="C4955" s="0" t="n">
        <v>170</v>
      </c>
      <c r="D4955" s="0" t="n">
        <v>170</v>
      </c>
      <c r="E4955" s="0" t="n">
        <v>178</v>
      </c>
    </row>
    <row r="4956" customFormat="false" ht="15" hidden="false" customHeight="false" outlineLevel="0" collapsed="false">
      <c r="A4956" s="0" t="n">
        <f aca="false">IF(B4956=B4955,A4955,SUM(A4955,1))</f>
        <v>55</v>
      </c>
      <c r="B4956" s="0" t="s">
        <v>60</v>
      </c>
      <c r="C4956" s="0" t="n">
        <v>174</v>
      </c>
      <c r="D4956" s="0" t="n">
        <v>176</v>
      </c>
      <c r="E4956" s="0" t="n">
        <v>178</v>
      </c>
    </row>
    <row r="4957" customFormat="false" ht="15" hidden="false" customHeight="false" outlineLevel="0" collapsed="false">
      <c r="A4957" s="0" t="n">
        <f aca="false">IF(B4957=B4956,A4956,SUM(A4956,1))</f>
        <v>55</v>
      </c>
      <c r="B4957" s="0" t="s">
        <v>60</v>
      </c>
      <c r="C4957" s="0" t="n">
        <v>180</v>
      </c>
      <c r="D4957" s="0" t="n">
        <v>176</v>
      </c>
      <c r="E4957" s="0" t="n">
        <v>178</v>
      </c>
    </row>
    <row r="4958" customFormat="false" ht="15" hidden="false" customHeight="false" outlineLevel="0" collapsed="false">
      <c r="A4958" s="0" t="n">
        <f aca="false">IF(B4958=B4957,A4957,SUM(A4957,1))</f>
        <v>55</v>
      </c>
      <c r="B4958" s="0" t="s">
        <v>60</v>
      </c>
      <c r="C4958" s="0" t="n">
        <v>182</v>
      </c>
      <c r="D4958" s="0" t="n">
        <v>176</v>
      </c>
      <c r="E4958" s="0" t="n">
        <v>176</v>
      </c>
    </row>
    <row r="4959" customFormat="false" ht="15" hidden="false" customHeight="false" outlineLevel="0" collapsed="false">
      <c r="A4959" s="0" t="n">
        <f aca="false">IF(B4959=B4958,A4958,SUM(A4958,1))</f>
        <v>55</v>
      </c>
      <c r="B4959" s="0" t="s">
        <v>60</v>
      </c>
      <c r="C4959" s="0" t="n">
        <v>183</v>
      </c>
      <c r="D4959" s="0" t="n">
        <v>170</v>
      </c>
      <c r="E4959" s="0" t="n">
        <v>182</v>
      </c>
    </row>
    <row r="4960" customFormat="false" ht="15" hidden="false" customHeight="false" outlineLevel="0" collapsed="false">
      <c r="A4960" s="0" t="n">
        <f aca="false">IF(B4960=B4959,A4959,SUM(A4959,1))</f>
        <v>55</v>
      </c>
      <c r="B4960" s="0" t="s">
        <v>60</v>
      </c>
      <c r="C4960" s="0" t="n">
        <v>185</v>
      </c>
      <c r="D4960" s="0" t="n">
        <v>170</v>
      </c>
      <c r="E4960" s="0" t="n">
        <v>178</v>
      </c>
    </row>
    <row r="4961" customFormat="false" ht="15" hidden="false" customHeight="false" outlineLevel="0" collapsed="false">
      <c r="A4961" s="0" t="n">
        <f aca="false">IF(B4961=B4960,A4960,SUM(A4960,1))</f>
        <v>55</v>
      </c>
      <c r="B4961" s="0" t="s">
        <v>60</v>
      </c>
      <c r="C4961" s="0" t="n">
        <v>189</v>
      </c>
      <c r="D4961" s="0" t="n">
        <v>182</v>
      </c>
      <c r="E4961" s="0" t="n">
        <v>188</v>
      </c>
    </row>
    <row r="4962" customFormat="false" ht="15" hidden="false" customHeight="false" outlineLevel="0" collapsed="false">
      <c r="A4962" s="0" t="n">
        <f aca="false">IF(B4962=B4961,A4961,SUM(A4961,1))</f>
        <v>55</v>
      </c>
      <c r="B4962" s="0" t="s">
        <v>60</v>
      </c>
      <c r="C4962" s="0" t="n">
        <v>191</v>
      </c>
      <c r="D4962" s="0" t="n">
        <v>176</v>
      </c>
      <c r="E4962" s="0" t="n">
        <v>182</v>
      </c>
    </row>
    <row r="4963" customFormat="false" ht="15" hidden="false" customHeight="false" outlineLevel="0" collapsed="false">
      <c r="A4963" s="0" t="n">
        <f aca="false">IF(B4963=B4962,A4962,SUM(A4962,1))</f>
        <v>55</v>
      </c>
      <c r="B4963" s="0" t="s">
        <v>60</v>
      </c>
      <c r="C4963" s="0" t="n">
        <v>192</v>
      </c>
      <c r="D4963" s="0" t="n">
        <v>176</v>
      </c>
      <c r="E4963" s="0" t="n">
        <v>178</v>
      </c>
    </row>
    <row r="4964" customFormat="false" ht="15" hidden="false" customHeight="false" outlineLevel="0" collapsed="false">
      <c r="A4964" s="0" t="n">
        <f aca="false">IF(B4964=B4963,A4963,SUM(A4963,1))</f>
        <v>55</v>
      </c>
      <c r="B4964" s="0" t="s">
        <v>60</v>
      </c>
      <c r="C4964" s="0" t="n">
        <v>195</v>
      </c>
      <c r="D4964" s="0" t="n">
        <v>170</v>
      </c>
      <c r="E4964" s="0" t="n">
        <v>176</v>
      </c>
    </row>
    <row r="4965" customFormat="false" ht="15" hidden="false" customHeight="false" outlineLevel="0" collapsed="false">
      <c r="A4965" s="0" t="n">
        <f aca="false">IF(B4965=B4964,A4964,SUM(A4964,1))</f>
        <v>55</v>
      </c>
      <c r="B4965" s="0" t="s">
        <v>60</v>
      </c>
      <c r="C4965" s="0" t="n">
        <v>196</v>
      </c>
      <c r="D4965" s="0" t="n">
        <v>178</v>
      </c>
      <c r="E4965" s="0" t="n">
        <v>182</v>
      </c>
    </row>
    <row r="4966" customFormat="false" ht="15" hidden="false" customHeight="false" outlineLevel="0" collapsed="false">
      <c r="A4966" s="0" t="n">
        <f aca="false">IF(B4966=B4965,A4965,SUM(A4965,1))</f>
        <v>55</v>
      </c>
      <c r="B4966" s="0" t="s">
        <v>60</v>
      </c>
      <c r="C4966" s="0" t="n">
        <v>203</v>
      </c>
      <c r="D4966" s="0" t="n">
        <v>176</v>
      </c>
      <c r="E4966" s="0" t="n">
        <v>182</v>
      </c>
    </row>
    <row r="4967" customFormat="false" ht="15" hidden="false" customHeight="false" outlineLevel="0" collapsed="false">
      <c r="A4967" s="0" t="n">
        <f aca="false">IF(B4967=B4966,A4966,SUM(A4966,1))</f>
        <v>55</v>
      </c>
      <c r="B4967" s="0" t="s">
        <v>60</v>
      </c>
      <c r="C4967" s="0" t="n">
        <v>210</v>
      </c>
      <c r="D4967" s="0" t="n">
        <v>176</v>
      </c>
      <c r="E4967" s="0" t="n">
        <v>182</v>
      </c>
    </row>
    <row r="4968" customFormat="false" ht="15" hidden="false" customHeight="false" outlineLevel="0" collapsed="false">
      <c r="A4968" s="0" t="n">
        <f aca="false">IF(B4968=B4967,A4967,SUM(A4967,1))</f>
        <v>55</v>
      </c>
      <c r="B4968" s="0" t="s">
        <v>60</v>
      </c>
      <c r="C4968" s="0" t="n">
        <v>217</v>
      </c>
      <c r="D4968" s="0" t="n">
        <v>176</v>
      </c>
      <c r="E4968" s="0" t="n">
        <v>176</v>
      </c>
    </row>
    <row r="4969" customFormat="false" ht="15" hidden="false" customHeight="false" outlineLevel="0" collapsed="false">
      <c r="A4969" s="0" t="n">
        <f aca="false">IF(B4969=B4968,A4968,SUM(A4968,1))</f>
        <v>55</v>
      </c>
      <c r="B4969" s="0" t="s">
        <v>60</v>
      </c>
      <c r="C4969" s="0" t="n">
        <v>219</v>
      </c>
      <c r="D4969" s="0" t="n">
        <v>176</v>
      </c>
      <c r="E4969" s="0" t="n">
        <v>178</v>
      </c>
    </row>
    <row r="4970" customFormat="false" ht="15" hidden="false" customHeight="false" outlineLevel="0" collapsed="false">
      <c r="A4970" s="0" t="n">
        <f aca="false">IF(B4970=B4969,A4969,SUM(A4969,1))</f>
        <v>55</v>
      </c>
      <c r="B4970" s="0" t="s">
        <v>60</v>
      </c>
      <c r="C4970" s="0" t="n">
        <v>222</v>
      </c>
      <c r="D4970" s="0" t="n">
        <v>178</v>
      </c>
      <c r="E4970" s="0" t="n">
        <v>182</v>
      </c>
    </row>
    <row r="4971" customFormat="false" ht="15" hidden="false" customHeight="false" outlineLevel="0" collapsed="false">
      <c r="A4971" s="0" t="n">
        <f aca="false">IF(B4971=B4970,A4970,SUM(A4970,1))</f>
        <v>55</v>
      </c>
      <c r="B4971" s="0" t="s">
        <v>60</v>
      </c>
      <c r="C4971" s="0" t="n">
        <v>231</v>
      </c>
      <c r="D4971" s="0" t="n">
        <v>178</v>
      </c>
      <c r="E4971" s="0" t="n">
        <v>178</v>
      </c>
    </row>
    <row r="4972" customFormat="false" ht="15" hidden="false" customHeight="false" outlineLevel="0" collapsed="false">
      <c r="A4972" s="0" t="n">
        <f aca="false">IF(B4972=B4971,A4971,SUM(A4971,1))</f>
        <v>55</v>
      </c>
      <c r="B4972" s="0" t="s">
        <v>60</v>
      </c>
      <c r="C4972" s="0" t="n">
        <v>236</v>
      </c>
      <c r="D4972" s="0" t="n">
        <v>170</v>
      </c>
      <c r="E4972" s="0" t="n">
        <v>182</v>
      </c>
    </row>
    <row r="4973" customFormat="false" ht="15" hidden="false" customHeight="false" outlineLevel="0" collapsed="false">
      <c r="A4973" s="0" t="n">
        <f aca="false">IF(B4973=B4972,A4972,SUM(A4972,1))</f>
        <v>55</v>
      </c>
      <c r="B4973" s="0" t="s">
        <v>60</v>
      </c>
      <c r="C4973" s="0" t="n">
        <v>237</v>
      </c>
      <c r="D4973" s="0" t="n">
        <v>170</v>
      </c>
      <c r="E4973" s="0" t="n">
        <v>176</v>
      </c>
    </row>
    <row r="4974" customFormat="false" ht="15" hidden="false" customHeight="false" outlineLevel="0" collapsed="false">
      <c r="A4974" s="0" t="n">
        <f aca="false">IF(B4974=B4973,A4973,SUM(A4973,1))</f>
        <v>55</v>
      </c>
      <c r="B4974" s="0" t="s">
        <v>60</v>
      </c>
      <c r="C4974" s="0" t="n">
        <v>238</v>
      </c>
      <c r="D4974" s="0" t="n">
        <v>180</v>
      </c>
      <c r="E4974" s="0" t="n">
        <v>182</v>
      </c>
    </row>
    <row r="4975" customFormat="false" ht="15" hidden="false" customHeight="false" outlineLevel="0" collapsed="false">
      <c r="A4975" s="0" t="n">
        <f aca="false">IF(B4975=B4974,A4974,SUM(A4974,1))</f>
        <v>55</v>
      </c>
      <c r="B4975" s="0" t="s">
        <v>60</v>
      </c>
      <c r="C4975" s="0" t="n">
        <v>241</v>
      </c>
      <c r="D4975" s="0" t="n">
        <v>176</v>
      </c>
      <c r="E4975" s="0" t="n">
        <v>176</v>
      </c>
    </row>
    <row r="4976" customFormat="false" ht="15" hidden="false" customHeight="false" outlineLevel="0" collapsed="false">
      <c r="A4976" s="0" t="n">
        <f aca="false">IF(B4976=B4975,A4975,SUM(A4975,1))</f>
        <v>55</v>
      </c>
      <c r="B4976" s="0" t="s">
        <v>60</v>
      </c>
      <c r="C4976" s="0" t="n">
        <v>242</v>
      </c>
      <c r="D4976" s="0" t="n">
        <v>176</v>
      </c>
      <c r="E4976" s="0" t="n">
        <v>180</v>
      </c>
    </row>
    <row r="4977" customFormat="false" ht="15" hidden="false" customHeight="false" outlineLevel="0" collapsed="false">
      <c r="A4977" s="0" t="n">
        <f aca="false">IF(B4977=B4976,A4976,SUM(A4976,1))</f>
        <v>55</v>
      </c>
      <c r="B4977" s="0" t="s">
        <v>60</v>
      </c>
      <c r="C4977" s="0" t="n">
        <v>243</v>
      </c>
      <c r="D4977" s="0" t="n">
        <v>176</v>
      </c>
      <c r="E4977" s="0" t="n">
        <v>182</v>
      </c>
    </row>
    <row r="4978" customFormat="false" ht="15" hidden="false" customHeight="false" outlineLevel="0" collapsed="false">
      <c r="A4978" s="0" t="n">
        <f aca="false">IF(B4978=B4977,A4977,SUM(A4977,1))</f>
        <v>55</v>
      </c>
      <c r="B4978" s="0" t="s">
        <v>60</v>
      </c>
      <c r="C4978" s="0" t="n">
        <v>250</v>
      </c>
      <c r="D4978" s="0" t="n">
        <v>176</v>
      </c>
      <c r="E4978" s="0" t="n">
        <v>176</v>
      </c>
    </row>
    <row r="4979" customFormat="false" ht="15" hidden="false" customHeight="false" outlineLevel="0" collapsed="false">
      <c r="A4979" s="0" t="n">
        <f aca="false">IF(B4979=B4978,A4978,SUM(A4978,1))</f>
        <v>55</v>
      </c>
      <c r="B4979" s="0" t="s">
        <v>60</v>
      </c>
      <c r="C4979" s="0" t="n">
        <v>251</v>
      </c>
      <c r="D4979" s="0" t="n">
        <v>170</v>
      </c>
      <c r="E4979" s="0" t="n">
        <v>176</v>
      </c>
    </row>
    <row r="4980" customFormat="false" ht="15" hidden="false" customHeight="false" outlineLevel="0" collapsed="false">
      <c r="A4980" s="0" t="n">
        <f aca="false">IF(B4980=B4979,A4979,SUM(A4979,1))</f>
        <v>55</v>
      </c>
      <c r="B4980" s="0" t="s">
        <v>60</v>
      </c>
      <c r="C4980" s="0" t="n">
        <v>257</v>
      </c>
      <c r="D4980" s="0" t="n">
        <v>176</v>
      </c>
      <c r="E4980" s="0" t="n">
        <v>176</v>
      </c>
    </row>
    <row r="4981" customFormat="false" ht="15" hidden="false" customHeight="false" outlineLevel="0" collapsed="false">
      <c r="A4981" s="0" t="n">
        <f aca="false">IF(B4981=B4980,A4980,SUM(A4980,1))</f>
        <v>55</v>
      </c>
      <c r="B4981" s="0" t="s">
        <v>60</v>
      </c>
      <c r="C4981" s="0" t="n">
        <v>264</v>
      </c>
      <c r="D4981" s="0" t="n">
        <v>176</v>
      </c>
      <c r="E4981" s="0" t="n">
        <v>188</v>
      </c>
    </row>
    <row r="4982" customFormat="false" ht="15" hidden="false" customHeight="false" outlineLevel="0" collapsed="false">
      <c r="A4982" s="0" t="n">
        <f aca="false">IF(B4982=B4981,A4981,SUM(A4981,1))</f>
        <v>55</v>
      </c>
      <c r="B4982" s="0" t="s">
        <v>60</v>
      </c>
      <c r="C4982" s="0" t="n">
        <v>265</v>
      </c>
      <c r="D4982" s="0" t="n">
        <v>176</v>
      </c>
      <c r="E4982" s="0" t="n">
        <v>176</v>
      </c>
    </row>
    <row r="4983" customFormat="false" ht="15" hidden="false" customHeight="false" outlineLevel="0" collapsed="false">
      <c r="A4983" s="0" t="n">
        <f aca="false">IF(B4983=B4982,A4982,SUM(A4982,1))</f>
        <v>55</v>
      </c>
      <c r="B4983" s="0" t="s">
        <v>60</v>
      </c>
      <c r="C4983" s="0" t="n">
        <v>269</v>
      </c>
      <c r="D4983" s="0" t="n">
        <v>176</v>
      </c>
      <c r="E4983" s="0" t="n">
        <v>182</v>
      </c>
    </row>
    <row r="4984" customFormat="false" ht="15" hidden="false" customHeight="false" outlineLevel="0" collapsed="false">
      <c r="A4984" s="0" t="n">
        <f aca="false">IF(B4984=B4983,A4983,SUM(A4983,1))</f>
        <v>55</v>
      </c>
      <c r="B4984" s="0" t="s">
        <v>60</v>
      </c>
      <c r="C4984" s="0" t="n">
        <v>270</v>
      </c>
      <c r="D4984" s="0" t="n">
        <v>170</v>
      </c>
      <c r="E4984" s="0" t="n">
        <v>176</v>
      </c>
    </row>
    <row r="4985" customFormat="false" ht="15" hidden="false" customHeight="false" outlineLevel="0" collapsed="false">
      <c r="A4985" s="0" t="n">
        <f aca="false">IF(B4985=B4984,A4984,SUM(A4984,1))</f>
        <v>55</v>
      </c>
      <c r="B4985" s="0" t="s">
        <v>60</v>
      </c>
      <c r="C4985" s="0" t="n">
        <v>272</v>
      </c>
      <c r="D4985" s="0" t="n">
        <v>176</v>
      </c>
      <c r="E4985" s="0" t="n">
        <v>176</v>
      </c>
    </row>
    <row r="4986" customFormat="false" ht="15" hidden="false" customHeight="false" outlineLevel="0" collapsed="false">
      <c r="A4986" s="0" t="n">
        <f aca="false">IF(B4986=B4985,A4985,SUM(A4985,1))</f>
        <v>55</v>
      </c>
      <c r="B4986" s="0" t="s">
        <v>60</v>
      </c>
      <c r="C4986" s="0" t="n">
        <v>280</v>
      </c>
      <c r="D4986" s="0" t="n">
        <v>182</v>
      </c>
      <c r="E4986" s="0" t="n">
        <v>182</v>
      </c>
    </row>
    <row r="4987" customFormat="false" ht="15" hidden="false" customHeight="false" outlineLevel="0" collapsed="false">
      <c r="A4987" s="0" t="n">
        <f aca="false">IF(B4987=B4986,A4986,SUM(A4986,1))</f>
        <v>55</v>
      </c>
      <c r="B4987" s="0" t="s">
        <v>60</v>
      </c>
      <c r="C4987" s="0" t="n">
        <v>286</v>
      </c>
      <c r="D4987" s="0" t="n">
        <v>182</v>
      </c>
      <c r="E4987" s="0" t="n">
        <v>188</v>
      </c>
    </row>
    <row r="4988" customFormat="false" ht="15" hidden="false" customHeight="false" outlineLevel="0" collapsed="false">
      <c r="A4988" s="0" t="n">
        <f aca="false">IF(B4988=B4987,A4987,SUM(A4987,1))</f>
        <v>55</v>
      </c>
      <c r="B4988" s="0" t="s">
        <v>60</v>
      </c>
      <c r="C4988" s="0" t="n">
        <v>292</v>
      </c>
      <c r="D4988" s="0" t="n">
        <v>188</v>
      </c>
      <c r="E4988" s="0" t="n">
        <v>188</v>
      </c>
    </row>
    <row r="4989" customFormat="false" ht="15" hidden="false" customHeight="false" outlineLevel="0" collapsed="false">
      <c r="A4989" s="0" t="n">
        <f aca="false">IF(B4989=B4988,A4988,SUM(A4988,1))</f>
        <v>55</v>
      </c>
      <c r="B4989" s="0" t="s">
        <v>60</v>
      </c>
      <c r="C4989" s="0" t="n">
        <v>297</v>
      </c>
      <c r="D4989" s="0" t="n">
        <v>176</v>
      </c>
      <c r="E4989" s="0" t="n">
        <v>182</v>
      </c>
    </row>
    <row r="4990" customFormat="false" ht="15" hidden="false" customHeight="false" outlineLevel="0" collapsed="false">
      <c r="A4990" s="0" t="n">
        <f aca="false">IF(B4990=B4989,A4989,SUM(A4989,1))</f>
        <v>55</v>
      </c>
      <c r="B4990" s="0" t="s">
        <v>60</v>
      </c>
      <c r="C4990" s="0" t="n">
        <v>309</v>
      </c>
      <c r="D4990" s="0" t="n">
        <v>176</v>
      </c>
      <c r="E4990" s="0" t="n">
        <v>182</v>
      </c>
    </row>
    <row r="4991" customFormat="false" ht="15" hidden="false" customHeight="false" outlineLevel="0" collapsed="false">
      <c r="A4991" s="0" t="n">
        <f aca="false">IF(B4991=B4990,A4990,SUM(A4990,1))</f>
        <v>55</v>
      </c>
      <c r="B4991" s="0" t="s">
        <v>60</v>
      </c>
      <c r="C4991" s="0" t="n">
        <v>313</v>
      </c>
      <c r="D4991" s="0" t="n">
        <v>170</v>
      </c>
      <c r="E4991" s="0" t="n">
        <v>180</v>
      </c>
    </row>
    <row r="4992" customFormat="false" ht="15" hidden="false" customHeight="false" outlineLevel="0" collapsed="false">
      <c r="A4992" s="0" t="n">
        <f aca="false">IF(B4992=B4991,A4991,SUM(A4991,1))</f>
        <v>55</v>
      </c>
      <c r="B4992" s="0" t="s">
        <v>60</v>
      </c>
      <c r="C4992" s="0" t="n">
        <v>332</v>
      </c>
      <c r="D4992" s="0" t="n">
        <v>176</v>
      </c>
      <c r="E4992" s="0" t="n">
        <v>188</v>
      </c>
    </row>
    <row r="4993" customFormat="false" ht="15" hidden="false" customHeight="false" outlineLevel="0" collapsed="false">
      <c r="A4993" s="0" t="n">
        <f aca="false">IF(B4993=B4992,A4992,SUM(A4992,1))</f>
        <v>55</v>
      </c>
      <c r="B4993" s="0" t="s">
        <v>60</v>
      </c>
      <c r="C4993" s="0" t="n">
        <v>341</v>
      </c>
      <c r="D4993" s="0" t="n">
        <v>176</v>
      </c>
      <c r="E4993" s="0" t="n">
        <v>176</v>
      </c>
    </row>
    <row r="4994" customFormat="false" ht="15" hidden="false" customHeight="false" outlineLevel="0" collapsed="false">
      <c r="A4994" s="0" t="n">
        <f aca="false">IF(B4994=B4993,A4993,SUM(A4993,1))</f>
        <v>55</v>
      </c>
      <c r="B4994" s="0" t="s">
        <v>60</v>
      </c>
      <c r="C4994" s="0" t="n">
        <v>1405</v>
      </c>
      <c r="D4994" s="0" t="n">
        <v>170</v>
      </c>
      <c r="E4994" s="0" t="n">
        <v>182</v>
      </c>
    </row>
    <row r="4995" customFormat="false" ht="15" hidden="false" customHeight="false" outlineLevel="0" collapsed="false">
      <c r="A4995" s="0" t="n">
        <f aca="false">IF(B4995=B4994,A4994,SUM(A4994,1))</f>
        <v>56</v>
      </c>
      <c r="B4995" s="0" t="s">
        <v>61</v>
      </c>
      <c r="C4995" s="0" t="n">
        <v>4</v>
      </c>
      <c r="D4995" s="0" t="n">
        <v>197</v>
      </c>
      <c r="E4995" s="0" t="n">
        <v>197</v>
      </c>
    </row>
    <row r="4996" customFormat="false" ht="15" hidden="false" customHeight="false" outlineLevel="0" collapsed="false">
      <c r="A4996" s="0" t="n">
        <f aca="false">IF(B4996=B4995,A4995,SUM(A4995,1))</f>
        <v>56</v>
      </c>
      <c r="B4996" s="0" t="s">
        <v>61</v>
      </c>
      <c r="C4996" s="0" t="n">
        <v>10</v>
      </c>
      <c r="D4996" s="0" t="n">
        <v>197</v>
      </c>
      <c r="E4996" s="0" t="n">
        <v>197</v>
      </c>
    </row>
    <row r="4997" customFormat="false" ht="15" hidden="false" customHeight="false" outlineLevel="0" collapsed="false">
      <c r="A4997" s="0" t="n">
        <f aca="false">IF(B4997=B4996,A4996,SUM(A4996,1))</f>
        <v>56</v>
      </c>
      <c r="B4997" s="0" t="s">
        <v>61</v>
      </c>
      <c r="C4997" s="0" t="n">
        <v>11</v>
      </c>
      <c r="D4997" s="0" t="n">
        <v>197</v>
      </c>
      <c r="E4997" s="0" t="n">
        <v>197</v>
      </c>
    </row>
    <row r="4998" customFormat="false" ht="15" hidden="false" customHeight="false" outlineLevel="0" collapsed="false">
      <c r="A4998" s="0" t="n">
        <f aca="false">IF(B4998=B4997,A4997,SUM(A4997,1))</f>
        <v>56</v>
      </c>
      <c r="B4998" s="0" t="s">
        <v>61</v>
      </c>
      <c r="C4998" s="0" t="n">
        <v>12</v>
      </c>
      <c r="D4998" s="0" t="n">
        <v>197</v>
      </c>
      <c r="E4998" s="0" t="n">
        <v>197</v>
      </c>
    </row>
    <row r="4999" customFormat="false" ht="15" hidden="false" customHeight="false" outlineLevel="0" collapsed="false">
      <c r="A4999" s="0" t="n">
        <f aca="false">IF(B4999=B4998,A4998,SUM(A4998,1))</f>
        <v>56</v>
      </c>
      <c r="B4999" s="0" t="s">
        <v>61</v>
      </c>
      <c r="C4999" s="0" t="n">
        <v>13</v>
      </c>
      <c r="D4999" s="0" t="n">
        <v>197</v>
      </c>
      <c r="E4999" s="0" t="n">
        <v>197</v>
      </c>
    </row>
    <row r="5000" customFormat="false" ht="15" hidden="false" customHeight="false" outlineLevel="0" collapsed="false">
      <c r="A5000" s="0" t="n">
        <f aca="false">IF(B5000=B4999,A4999,SUM(A4999,1))</f>
        <v>56</v>
      </c>
      <c r="B5000" s="0" t="s">
        <v>61</v>
      </c>
      <c r="C5000" s="0" t="n">
        <v>20</v>
      </c>
      <c r="D5000" s="0" t="n">
        <v>197</v>
      </c>
      <c r="E5000" s="0" t="n">
        <v>197</v>
      </c>
    </row>
    <row r="5001" customFormat="false" ht="15" hidden="false" customHeight="false" outlineLevel="0" collapsed="false">
      <c r="A5001" s="0" t="n">
        <f aca="false">IF(B5001=B5000,A5000,SUM(A5000,1))</f>
        <v>56</v>
      </c>
      <c r="B5001" s="0" t="s">
        <v>61</v>
      </c>
      <c r="C5001" s="0" t="n">
        <v>21</v>
      </c>
      <c r="D5001" s="0" t="n">
        <v>197</v>
      </c>
      <c r="E5001" s="0" t="n">
        <v>197</v>
      </c>
    </row>
    <row r="5002" customFormat="false" ht="15" hidden="false" customHeight="false" outlineLevel="0" collapsed="false">
      <c r="A5002" s="0" t="n">
        <f aca="false">IF(B5002=B5001,A5001,SUM(A5001,1))</f>
        <v>56</v>
      </c>
      <c r="B5002" s="0" t="s">
        <v>61</v>
      </c>
      <c r="C5002" s="0" t="n">
        <v>23</v>
      </c>
      <c r="D5002" s="0" t="n">
        <v>197</v>
      </c>
      <c r="E5002" s="0" t="n">
        <v>197</v>
      </c>
    </row>
    <row r="5003" customFormat="false" ht="15" hidden="false" customHeight="false" outlineLevel="0" collapsed="false">
      <c r="A5003" s="0" t="n">
        <f aca="false">IF(B5003=B5002,A5002,SUM(A5002,1))</f>
        <v>56</v>
      </c>
      <c r="B5003" s="0" t="s">
        <v>61</v>
      </c>
      <c r="C5003" s="0" t="n">
        <v>25</v>
      </c>
      <c r="D5003" s="0" t="n">
        <v>197</v>
      </c>
      <c r="E5003" s="0" t="n">
        <v>197</v>
      </c>
    </row>
    <row r="5004" customFormat="false" ht="15" hidden="false" customHeight="false" outlineLevel="0" collapsed="false">
      <c r="A5004" s="0" t="n">
        <f aca="false">IF(B5004=B5003,A5003,SUM(A5003,1))</f>
        <v>56</v>
      </c>
      <c r="B5004" s="0" t="s">
        <v>61</v>
      </c>
      <c r="C5004" s="0" t="n">
        <v>27</v>
      </c>
      <c r="D5004" s="0" t="n">
        <v>197</v>
      </c>
      <c r="E5004" s="0" t="n">
        <v>197</v>
      </c>
    </row>
    <row r="5005" customFormat="false" ht="15" hidden="false" customHeight="false" outlineLevel="0" collapsed="false">
      <c r="A5005" s="0" t="n">
        <f aca="false">IF(B5005=B5004,A5004,SUM(A5004,1))</f>
        <v>56</v>
      </c>
      <c r="B5005" s="0" t="s">
        <v>61</v>
      </c>
      <c r="C5005" s="0" t="n">
        <v>31</v>
      </c>
      <c r="D5005" s="0" t="n">
        <v>197</v>
      </c>
      <c r="E5005" s="0" t="n">
        <v>197</v>
      </c>
    </row>
    <row r="5006" customFormat="false" ht="15" hidden="false" customHeight="false" outlineLevel="0" collapsed="false">
      <c r="A5006" s="0" t="n">
        <f aca="false">IF(B5006=B5005,A5005,SUM(A5005,1))</f>
        <v>56</v>
      </c>
      <c r="B5006" s="0" t="s">
        <v>61</v>
      </c>
      <c r="C5006" s="0" t="n">
        <v>32</v>
      </c>
      <c r="D5006" s="0" t="n">
        <v>197</v>
      </c>
      <c r="E5006" s="0" t="n">
        <v>197</v>
      </c>
    </row>
    <row r="5007" customFormat="false" ht="15" hidden="false" customHeight="false" outlineLevel="0" collapsed="false">
      <c r="A5007" s="0" t="n">
        <f aca="false">IF(B5007=B5006,A5006,SUM(A5006,1))</f>
        <v>56</v>
      </c>
      <c r="B5007" s="0" t="s">
        <v>61</v>
      </c>
      <c r="C5007" s="0" t="n">
        <v>37</v>
      </c>
      <c r="D5007" s="0" t="n">
        <v>197</v>
      </c>
      <c r="E5007" s="0" t="n">
        <v>197</v>
      </c>
    </row>
    <row r="5008" customFormat="false" ht="15" hidden="false" customHeight="false" outlineLevel="0" collapsed="false">
      <c r="A5008" s="0" t="n">
        <f aca="false">IF(B5008=B5007,A5007,SUM(A5007,1))</f>
        <v>56</v>
      </c>
      <c r="B5008" s="0" t="s">
        <v>61</v>
      </c>
      <c r="C5008" s="0" t="n">
        <v>39</v>
      </c>
      <c r="D5008" s="0" t="n">
        <v>197</v>
      </c>
      <c r="E5008" s="0" t="n">
        <v>197</v>
      </c>
    </row>
    <row r="5009" customFormat="false" ht="15" hidden="false" customHeight="false" outlineLevel="0" collapsed="false">
      <c r="A5009" s="0" t="n">
        <f aca="false">IF(B5009=B5008,A5008,SUM(A5008,1))</f>
        <v>56</v>
      </c>
      <c r="B5009" s="0" t="s">
        <v>61</v>
      </c>
      <c r="C5009" s="0" t="n">
        <v>40</v>
      </c>
      <c r="D5009" s="0" t="n">
        <v>197</v>
      </c>
      <c r="E5009" s="0" t="n">
        <v>197</v>
      </c>
    </row>
    <row r="5010" customFormat="false" ht="15" hidden="false" customHeight="false" outlineLevel="0" collapsed="false">
      <c r="A5010" s="0" t="n">
        <f aca="false">IF(B5010=B5009,A5009,SUM(A5009,1))</f>
        <v>56</v>
      </c>
      <c r="B5010" s="0" t="s">
        <v>61</v>
      </c>
      <c r="C5010" s="0" t="n">
        <v>42</v>
      </c>
      <c r="D5010" s="0" t="n">
        <v>197</v>
      </c>
      <c r="E5010" s="0" t="n">
        <v>197</v>
      </c>
    </row>
    <row r="5011" customFormat="false" ht="15" hidden="false" customHeight="false" outlineLevel="0" collapsed="false">
      <c r="A5011" s="0" t="n">
        <f aca="false">IF(B5011=B5010,A5010,SUM(A5010,1))</f>
        <v>56</v>
      </c>
      <c r="B5011" s="0" t="s">
        <v>61</v>
      </c>
      <c r="C5011" s="0" t="n">
        <v>44</v>
      </c>
      <c r="D5011" s="0" t="n">
        <v>197</v>
      </c>
      <c r="E5011" s="0" t="n">
        <v>197</v>
      </c>
    </row>
    <row r="5012" customFormat="false" ht="15" hidden="false" customHeight="false" outlineLevel="0" collapsed="false">
      <c r="A5012" s="0" t="n">
        <f aca="false">IF(B5012=B5011,A5011,SUM(A5011,1))</f>
        <v>56</v>
      </c>
      <c r="B5012" s="0" t="s">
        <v>61</v>
      </c>
      <c r="C5012" s="0" t="n">
        <v>47</v>
      </c>
      <c r="D5012" s="0" t="n">
        <v>197</v>
      </c>
      <c r="E5012" s="0" t="n">
        <v>197</v>
      </c>
    </row>
    <row r="5013" customFormat="false" ht="15" hidden="false" customHeight="false" outlineLevel="0" collapsed="false">
      <c r="A5013" s="0" t="n">
        <f aca="false">IF(B5013=B5012,A5012,SUM(A5012,1))</f>
        <v>56</v>
      </c>
      <c r="B5013" s="0" t="s">
        <v>61</v>
      </c>
      <c r="C5013" s="0" t="n">
        <v>48</v>
      </c>
      <c r="D5013" s="0" t="n">
        <v>197</v>
      </c>
      <c r="E5013" s="0" t="n">
        <v>197</v>
      </c>
    </row>
    <row r="5014" customFormat="false" ht="15" hidden="false" customHeight="false" outlineLevel="0" collapsed="false">
      <c r="A5014" s="0" t="n">
        <f aca="false">IF(B5014=B5013,A5013,SUM(A5013,1))</f>
        <v>56</v>
      </c>
      <c r="B5014" s="0" t="s">
        <v>61</v>
      </c>
      <c r="C5014" s="0" t="n">
        <v>54</v>
      </c>
      <c r="D5014" s="0" t="n">
        <v>197</v>
      </c>
      <c r="E5014" s="0" t="n">
        <v>197</v>
      </c>
    </row>
    <row r="5015" customFormat="false" ht="15" hidden="false" customHeight="false" outlineLevel="0" collapsed="false">
      <c r="A5015" s="0" t="n">
        <f aca="false">IF(B5015=B5014,A5014,SUM(A5014,1))</f>
        <v>56</v>
      </c>
      <c r="B5015" s="0" t="s">
        <v>61</v>
      </c>
      <c r="C5015" s="0" t="n">
        <v>55</v>
      </c>
      <c r="D5015" s="0" t="n">
        <v>197</v>
      </c>
      <c r="E5015" s="0" t="n">
        <v>197</v>
      </c>
    </row>
    <row r="5016" customFormat="false" ht="15" hidden="false" customHeight="false" outlineLevel="0" collapsed="false">
      <c r="A5016" s="0" t="n">
        <f aca="false">IF(B5016=B5015,A5015,SUM(A5015,1))</f>
        <v>56</v>
      </c>
      <c r="B5016" s="0" t="s">
        <v>61</v>
      </c>
      <c r="C5016" s="0" t="n">
        <v>56</v>
      </c>
      <c r="D5016" s="0" t="n">
        <v>197</v>
      </c>
      <c r="E5016" s="0" t="n">
        <v>197</v>
      </c>
    </row>
    <row r="5017" customFormat="false" ht="15" hidden="false" customHeight="false" outlineLevel="0" collapsed="false">
      <c r="A5017" s="0" t="n">
        <f aca="false">IF(B5017=B5016,A5016,SUM(A5016,1))</f>
        <v>56</v>
      </c>
      <c r="B5017" s="0" t="s">
        <v>61</v>
      </c>
      <c r="C5017" s="0" t="n">
        <v>57</v>
      </c>
      <c r="D5017" s="0" t="n">
        <v>197</v>
      </c>
      <c r="E5017" s="0" t="n">
        <v>197</v>
      </c>
    </row>
    <row r="5018" customFormat="false" ht="15" hidden="false" customHeight="false" outlineLevel="0" collapsed="false">
      <c r="A5018" s="0" t="n">
        <f aca="false">IF(B5018=B5017,A5017,SUM(A5017,1))</f>
        <v>56</v>
      </c>
      <c r="B5018" s="0" t="s">
        <v>61</v>
      </c>
      <c r="C5018" s="0" t="n">
        <v>59</v>
      </c>
      <c r="D5018" s="0" t="n">
        <v>197</v>
      </c>
      <c r="E5018" s="0" t="n">
        <v>197</v>
      </c>
    </row>
    <row r="5019" customFormat="false" ht="15" hidden="false" customHeight="false" outlineLevel="0" collapsed="false">
      <c r="A5019" s="0" t="n">
        <f aca="false">IF(B5019=B5018,A5018,SUM(A5018,1))</f>
        <v>56</v>
      </c>
      <c r="B5019" s="0" t="s">
        <v>61</v>
      </c>
      <c r="C5019" s="0" t="n">
        <v>64</v>
      </c>
      <c r="D5019" s="0" t="n">
        <v>197</v>
      </c>
      <c r="E5019" s="0" t="n">
        <v>197</v>
      </c>
    </row>
    <row r="5020" customFormat="false" ht="15" hidden="false" customHeight="false" outlineLevel="0" collapsed="false">
      <c r="A5020" s="0" t="n">
        <f aca="false">IF(B5020=B5019,A5019,SUM(A5019,1))</f>
        <v>56</v>
      </c>
      <c r="B5020" s="0" t="s">
        <v>61</v>
      </c>
      <c r="C5020" s="0" t="n">
        <v>75</v>
      </c>
      <c r="D5020" s="0" t="n">
        <v>197</v>
      </c>
      <c r="E5020" s="0" t="n">
        <v>197</v>
      </c>
    </row>
    <row r="5021" customFormat="false" ht="15" hidden="false" customHeight="false" outlineLevel="0" collapsed="false">
      <c r="A5021" s="0" t="n">
        <f aca="false">IF(B5021=B5020,A5020,SUM(A5020,1))</f>
        <v>56</v>
      </c>
      <c r="B5021" s="0" t="s">
        <v>61</v>
      </c>
      <c r="C5021" s="0" t="n">
        <v>76</v>
      </c>
      <c r="D5021" s="0" t="n">
        <v>197</v>
      </c>
      <c r="E5021" s="0" t="n">
        <v>197</v>
      </c>
    </row>
    <row r="5022" customFormat="false" ht="15" hidden="false" customHeight="false" outlineLevel="0" collapsed="false">
      <c r="A5022" s="0" t="n">
        <f aca="false">IF(B5022=B5021,A5021,SUM(A5021,1))</f>
        <v>56</v>
      </c>
      <c r="B5022" s="0" t="s">
        <v>61</v>
      </c>
      <c r="C5022" s="0" t="n">
        <v>77</v>
      </c>
      <c r="D5022" s="0" t="n">
        <v>197</v>
      </c>
      <c r="E5022" s="0" t="n">
        <v>197</v>
      </c>
    </row>
    <row r="5023" customFormat="false" ht="15" hidden="false" customHeight="false" outlineLevel="0" collapsed="false">
      <c r="A5023" s="0" t="n">
        <f aca="false">IF(B5023=B5022,A5022,SUM(A5022,1))</f>
        <v>56</v>
      </c>
      <c r="B5023" s="0" t="s">
        <v>61</v>
      </c>
      <c r="C5023" s="0" t="n">
        <v>78</v>
      </c>
      <c r="D5023" s="0" t="n">
        <v>197</v>
      </c>
      <c r="E5023" s="0" t="n">
        <v>197</v>
      </c>
    </row>
    <row r="5024" customFormat="false" ht="15" hidden="false" customHeight="false" outlineLevel="0" collapsed="false">
      <c r="A5024" s="0" t="n">
        <f aca="false">IF(B5024=B5023,A5023,SUM(A5023,1))</f>
        <v>56</v>
      </c>
      <c r="B5024" s="0" t="s">
        <v>61</v>
      </c>
      <c r="C5024" s="0" t="n">
        <v>79</v>
      </c>
      <c r="D5024" s="0" t="n">
        <v>197</v>
      </c>
      <c r="E5024" s="0" t="n">
        <v>197</v>
      </c>
    </row>
    <row r="5025" customFormat="false" ht="15" hidden="false" customHeight="false" outlineLevel="0" collapsed="false">
      <c r="A5025" s="0" t="n">
        <f aca="false">IF(B5025=B5024,A5024,SUM(A5024,1))</f>
        <v>56</v>
      </c>
      <c r="B5025" s="0" t="s">
        <v>61</v>
      </c>
      <c r="C5025" s="0" t="n">
        <v>81</v>
      </c>
      <c r="D5025" s="0" t="n">
        <v>197</v>
      </c>
      <c r="E5025" s="0" t="n">
        <v>197</v>
      </c>
    </row>
    <row r="5026" customFormat="false" ht="15" hidden="false" customHeight="false" outlineLevel="0" collapsed="false">
      <c r="A5026" s="0" t="n">
        <f aca="false">IF(B5026=B5025,A5025,SUM(A5025,1))</f>
        <v>56</v>
      </c>
      <c r="B5026" s="0" t="s">
        <v>61</v>
      </c>
      <c r="C5026" s="0" t="n">
        <v>82</v>
      </c>
      <c r="D5026" s="0" t="n">
        <v>197</v>
      </c>
      <c r="E5026" s="0" t="n">
        <v>197</v>
      </c>
    </row>
    <row r="5027" customFormat="false" ht="15" hidden="false" customHeight="false" outlineLevel="0" collapsed="false">
      <c r="A5027" s="0" t="n">
        <f aca="false">IF(B5027=B5026,A5026,SUM(A5026,1))</f>
        <v>56</v>
      </c>
      <c r="B5027" s="0" t="s">
        <v>61</v>
      </c>
      <c r="C5027" s="0" t="n">
        <v>83</v>
      </c>
      <c r="D5027" s="0" t="n">
        <v>197</v>
      </c>
      <c r="E5027" s="0" t="n">
        <v>197</v>
      </c>
    </row>
    <row r="5028" customFormat="false" ht="15" hidden="false" customHeight="false" outlineLevel="0" collapsed="false">
      <c r="A5028" s="0" t="n">
        <f aca="false">IF(B5028=B5027,A5027,SUM(A5027,1))</f>
        <v>56</v>
      </c>
      <c r="B5028" s="0" t="s">
        <v>61</v>
      </c>
      <c r="C5028" s="0" t="n">
        <v>84</v>
      </c>
      <c r="D5028" s="0" t="n">
        <v>197</v>
      </c>
      <c r="E5028" s="0" t="n">
        <v>197</v>
      </c>
    </row>
    <row r="5029" customFormat="false" ht="15" hidden="false" customHeight="false" outlineLevel="0" collapsed="false">
      <c r="A5029" s="0" t="n">
        <f aca="false">IF(B5029=B5028,A5028,SUM(A5028,1))</f>
        <v>56</v>
      </c>
      <c r="B5029" s="0" t="s">
        <v>61</v>
      </c>
      <c r="C5029" s="0" t="n">
        <v>87</v>
      </c>
      <c r="D5029" s="0" t="n">
        <v>197</v>
      </c>
      <c r="E5029" s="0" t="n">
        <v>197</v>
      </c>
    </row>
    <row r="5030" customFormat="false" ht="15" hidden="false" customHeight="false" outlineLevel="0" collapsed="false">
      <c r="A5030" s="0" t="n">
        <f aca="false">IF(B5030=B5029,A5029,SUM(A5029,1))</f>
        <v>56</v>
      </c>
      <c r="B5030" s="0" t="s">
        <v>61</v>
      </c>
      <c r="C5030" s="0" t="n">
        <v>89</v>
      </c>
      <c r="D5030" s="0" t="n">
        <v>197</v>
      </c>
      <c r="E5030" s="0" t="n">
        <v>197</v>
      </c>
    </row>
    <row r="5031" customFormat="false" ht="15" hidden="false" customHeight="false" outlineLevel="0" collapsed="false">
      <c r="A5031" s="0" t="n">
        <f aca="false">IF(B5031=B5030,A5030,SUM(A5030,1))</f>
        <v>56</v>
      </c>
      <c r="B5031" s="0" t="s">
        <v>61</v>
      </c>
      <c r="C5031" s="0" t="n">
        <v>92</v>
      </c>
      <c r="D5031" s="0" t="n">
        <v>197</v>
      </c>
      <c r="E5031" s="0" t="n">
        <v>197</v>
      </c>
    </row>
    <row r="5032" customFormat="false" ht="15" hidden="false" customHeight="false" outlineLevel="0" collapsed="false">
      <c r="A5032" s="0" t="n">
        <f aca="false">IF(B5032=B5031,A5031,SUM(A5031,1))</f>
        <v>56</v>
      </c>
      <c r="B5032" s="0" t="s">
        <v>61</v>
      </c>
      <c r="C5032" s="0" t="n">
        <v>97</v>
      </c>
      <c r="D5032" s="0" t="n">
        <v>197</v>
      </c>
      <c r="E5032" s="0" t="n">
        <v>197</v>
      </c>
    </row>
    <row r="5033" customFormat="false" ht="15" hidden="false" customHeight="false" outlineLevel="0" collapsed="false">
      <c r="A5033" s="0" t="n">
        <f aca="false">IF(B5033=B5032,A5032,SUM(A5032,1))</f>
        <v>56</v>
      </c>
      <c r="B5033" s="0" t="s">
        <v>61</v>
      </c>
      <c r="C5033" s="0" t="n">
        <v>99</v>
      </c>
      <c r="D5033" s="0" t="n">
        <v>197</v>
      </c>
      <c r="E5033" s="0" t="n">
        <v>197</v>
      </c>
    </row>
    <row r="5034" customFormat="false" ht="15" hidden="false" customHeight="false" outlineLevel="0" collapsed="false">
      <c r="A5034" s="0" t="n">
        <f aca="false">IF(B5034=B5033,A5033,SUM(A5033,1))</f>
        <v>56</v>
      </c>
      <c r="B5034" s="0" t="s">
        <v>61</v>
      </c>
      <c r="C5034" s="0" t="n">
        <v>100</v>
      </c>
      <c r="D5034" s="0" t="n">
        <v>197</v>
      </c>
      <c r="E5034" s="0" t="n">
        <v>197</v>
      </c>
    </row>
    <row r="5035" customFormat="false" ht="15" hidden="false" customHeight="false" outlineLevel="0" collapsed="false">
      <c r="A5035" s="0" t="n">
        <f aca="false">IF(B5035=B5034,A5034,SUM(A5034,1))</f>
        <v>56</v>
      </c>
      <c r="B5035" s="0" t="s">
        <v>61</v>
      </c>
      <c r="C5035" s="0" t="n">
        <v>101</v>
      </c>
      <c r="D5035" s="0" t="n">
        <v>197</v>
      </c>
      <c r="E5035" s="0" t="n">
        <v>197</v>
      </c>
    </row>
    <row r="5036" customFormat="false" ht="15" hidden="false" customHeight="false" outlineLevel="0" collapsed="false">
      <c r="A5036" s="0" t="n">
        <f aca="false">IF(B5036=B5035,A5035,SUM(A5035,1))</f>
        <v>56</v>
      </c>
      <c r="B5036" s="0" t="s">
        <v>61</v>
      </c>
      <c r="C5036" s="0" t="n">
        <v>102</v>
      </c>
      <c r="D5036" s="0" t="n">
        <v>197</v>
      </c>
      <c r="E5036" s="0" t="n">
        <v>197</v>
      </c>
    </row>
    <row r="5037" customFormat="false" ht="15" hidden="false" customHeight="false" outlineLevel="0" collapsed="false">
      <c r="A5037" s="0" t="n">
        <f aca="false">IF(B5037=B5036,A5036,SUM(A5036,1))</f>
        <v>56</v>
      </c>
      <c r="B5037" s="0" t="s">
        <v>61</v>
      </c>
      <c r="C5037" s="0" t="n">
        <v>103</v>
      </c>
      <c r="D5037" s="0" t="n">
        <v>197</v>
      </c>
      <c r="E5037" s="0" t="n">
        <v>197</v>
      </c>
    </row>
    <row r="5038" customFormat="false" ht="15" hidden="false" customHeight="false" outlineLevel="0" collapsed="false">
      <c r="A5038" s="0" t="n">
        <f aca="false">IF(B5038=B5037,A5037,SUM(A5037,1))</f>
        <v>56</v>
      </c>
      <c r="B5038" s="0" t="s">
        <v>61</v>
      </c>
      <c r="C5038" s="0" t="n">
        <v>107</v>
      </c>
      <c r="D5038" s="0" t="n">
        <v>197</v>
      </c>
      <c r="E5038" s="0" t="n">
        <v>197</v>
      </c>
    </row>
    <row r="5039" customFormat="false" ht="15" hidden="false" customHeight="false" outlineLevel="0" collapsed="false">
      <c r="A5039" s="0" t="n">
        <f aca="false">IF(B5039=B5038,A5038,SUM(A5038,1))</f>
        <v>56</v>
      </c>
      <c r="B5039" s="0" t="s">
        <v>61</v>
      </c>
      <c r="C5039" s="0" t="n">
        <v>108</v>
      </c>
      <c r="D5039" s="0" t="n">
        <v>197</v>
      </c>
      <c r="E5039" s="0" t="n">
        <v>197</v>
      </c>
    </row>
    <row r="5040" customFormat="false" ht="15" hidden="false" customHeight="false" outlineLevel="0" collapsed="false">
      <c r="A5040" s="0" t="n">
        <f aca="false">IF(B5040=B5039,A5039,SUM(A5039,1))</f>
        <v>56</v>
      </c>
      <c r="B5040" s="0" t="s">
        <v>61</v>
      </c>
      <c r="C5040" s="0" t="n">
        <v>111</v>
      </c>
      <c r="D5040" s="0" t="n">
        <v>197</v>
      </c>
      <c r="E5040" s="0" t="n">
        <v>197</v>
      </c>
    </row>
    <row r="5041" customFormat="false" ht="15" hidden="false" customHeight="false" outlineLevel="0" collapsed="false">
      <c r="A5041" s="0" t="n">
        <f aca="false">IF(B5041=B5040,A5040,SUM(A5040,1))</f>
        <v>56</v>
      </c>
      <c r="B5041" s="0" t="s">
        <v>61</v>
      </c>
      <c r="C5041" s="0" t="n">
        <v>113</v>
      </c>
      <c r="D5041" s="0" t="n">
        <v>197</v>
      </c>
      <c r="E5041" s="0" t="n">
        <v>197</v>
      </c>
    </row>
    <row r="5042" customFormat="false" ht="15" hidden="false" customHeight="false" outlineLevel="0" collapsed="false">
      <c r="A5042" s="0" t="n">
        <f aca="false">IF(B5042=B5041,A5041,SUM(A5041,1))</f>
        <v>56</v>
      </c>
      <c r="B5042" s="0" t="s">
        <v>61</v>
      </c>
      <c r="C5042" s="0" t="n">
        <v>114</v>
      </c>
      <c r="D5042" s="0" t="n">
        <v>197</v>
      </c>
      <c r="E5042" s="0" t="n">
        <v>197</v>
      </c>
    </row>
    <row r="5043" customFormat="false" ht="15" hidden="false" customHeight="false" outlineLevel="0" collapsed="false">
      <c r="A5043" s="0" t="n">
        <f aca="false">IF(B5043=B5042,A5042,SUM(A5042,1))</f>
        <v>56</v>
      </c>
      <c r="B5043" s="0" t="s">
        <v>61</v>
      </c>
      <c r="C5043" s="0" t="n">
        <v>124</v>
      </c>
      <c r="D5043" s="0" t="n">
        <v>197</v>
      </c>
      <c r="E5043" s="0" t="n">
        <v>197</v>
      </c>
    </row>
    <row r="5044" customFormat="false" ht="15" hidden="false" customHeight="false" outlineLevel="0" collapsed="false">
      <c r="A5044" s="0" t="n">
        <f aca="false">IF(B5044=B5043,A5043,SUM(A5043,1))</f>
        <v>56</v>
      </c>
      <c r="B5044" s="0" t="s">
        <v>61</v>
      </c>
      <c r="C5044" s="0" t="n">
        <v>125</v>
      </c>
      <c r="D5044" s="0" t="n">
        <v>197</v>
      </c>
      <c r="E5044" s="0" t="n">
        <v>197</v>
      </c>
    </row>
    <row r="5045" customFormat="false" ht="15" hidden="false" customHeight="false" outlineLevel="0" collapsed="false">
      <c r="A5045" s="0" t="n">
        <f aca="false">IF(B5045=B5044,A5044,SUM(A5044,1))</f>
        <v>56</v>
      </c>
      <c r="B5045" s="0" t="s">
        <v>61</v>
      </c>
      <c r="C5045" s="0" t="n">
        <v>126</v>
      </c>
      <c r="D5045" s="0" t="n">
        <v>197</v>
      </c>
      <c r="E5045" s="0" t="n">
        <v>197</v>
      </c>
    </row>
    <row r="5046" customFormat="false" ht="15" hidden="false" customHeight="false" outlineLevel="0" collapsed="false">
      <c r="A5046" s="0" t="n">
        <f aca="false">IF(B5046=B5045,A5045,SUM(A5045,1))</f>
        <v>56</v>
      </c>
      <c r="B5046" s="0" t="s">
        <v>61</v>
      </c>
      <c r="C5046" s="0" t="n">
        <v>127</v>
      </c>
      <c r="D5046" s="0" t="n">
        <v>197</v>
      </c>
      <c r="E5046" s="0" t="n">
        <v>197</v>
      </c>
    </row>
    <row r="5047" customFormat="false" ht="15" hidden="false" customHeight="false" outlineLevel="0" collapsed="false">
      <c r="A5047" s="0" t="n">
        <f aca="false">IF(B5047=B5046,A5046,SUM(A5046,1))</f>
        <v>56</v>
      </c>
      <c r="B5047" s="0" t="s">
        <v>61</v>
      </c>
      <c r="C5047" s="0" t="n">
        <v>128</v>
      </c>
      <c r="D5047" s="0" t="n">
        <v>197</v>
      </c>
      <c r="E5047" s="0" t="n">
        <v>197</v>
      </c>
    </row>
    <row r="5048" customFormat="false" ht="15" hidden="false" customHeight="false" outlineLevel="0" collapsed="false">
      <c r="A5048" s="0" t="n">
        <f aca="false">IF(B5048=B5047,A5047,SUM(A5047,1))</f>
        <v>56</v>
      </c>
      <c r="B5048" s="0" t="s">
        <v>61</v>
      </c>
      <c r="C5048" s="0" t="n">
        <v>142</v>
      </c>
      <c r="D5048" s="0" t="n">
        <v>197</v>
      </c>
      <c r="E5048" s="0" t="n">
        <v>197</v>
      </c>
    </row>
    <row r="5049" customFormat="false" ht="15" hidden="false" customHeight="false" outlineLevel="0" collapsed="false">
      <c r="A5049" s="0" t="n">
        <f aca="false">IF(B5049=B5048,A5048,SUM(A5048,1))</f>
        <v>56</v>
      </c>
      <c r="B5049" s="0" t="s">
        <v>61</v>
      </c>
      <c r="C5049" s="0" t="n">
        <v>143</v>
      </c>
      <c r="D5049" s="0" t="n">
        <v>197</v>
      </c>
      <c r="E5049" s="0" t="n">
        <v>197</v>
      </c>
    </row>
    <row r="5050" customFormat="false" ht="15" hidden="false" customHeight="false" outlineLevel="0" collapsed="false">
      <c r="A5050" s="0" t="n">
        <f aca="false">IF(B5050=B5049,A5049,SUM(A5049,1))</f>
        <v>56</v>
      </c>
      <c r="B5050" s="0" t="s">
        <v>61</v>
      </c>
      <c r="C5050" s="0" t="n">
        <v>149</v>
      </c>
      <c r="D5050" s="0" t="n">
        <v>197</v>
      </c>
      <c r="E5050" s="0" t="n">
        <v>197</v>
      </c>
    </row>
    <row r="5051" customFormat="false" ht="15" hidden="false" customHeight="false" outlineLevel="0" collapsed="false">
      <c r="A5051" s="0" t="n">
        <f aca="false">IF(B5051=B5050,A5050,SUM(A5050,1))</f>
        <v>56</v>
      </c>
      <c r="B5051" s="0" t="s">
        <v>61</v>
      </c>
      <c r="C5051" s="0" t="n">
        <v>150</v>
      </c>
      <c r="D5051" s="0" t="n">
        <v>197</v>
      </c>
      <c r="E5051" s="0" t="n">
        <v>197</v>
      </c>
    </row>
    <row r="5052" customFormat="false" ht="15" hidden="false" customHeight="false" outlineLevel="0" collapsed="false">
      <c r="A5052" s="0" t="n">
        <f aca="false">IF(B5052=B5051,A5051,SUM(A5051,1))</f>
        <v>56</v>
      </c>
      <c r="B5052" s="0" t="s">
        <v>61</v>
      </c>
      <c r="C5052" s="0" t="n">
        <v>151</v>
      </c>
      <c r="D5052" s="0" t="n">
        <v>197</v>
      </c>
      <c r="E5052" s="0" t="n">
        <v>197</v>
      </c>
    </row>
    <row r="5053" customFormat="false" ht="15" hidden="false" customHeight="false" outlineLevel="0" collapsed="false">
      <c r="A5053" s="0" t="n">
        <f aca="false">IF(B5053=B5052,A5052,SUM(A5052,1))</f>
        <v>56</v>
      </c>
      <c r="B5053" s="0" t="s">
        <v>61</v>
      </c>
      <c r="C5053" s="0" t="n">
        <v>152</v>
      </c>
      <c r="D5053" s="0" t="n">
        <v>197</v>
      </c>
      <c r="E5053" s="0" t="n">
        <v>197</v>
      </c>
    </row>
    <row r="5054" customFormat="false" ht="15" hidden="false" customHeight="false" outlineLevel="0" collapsed="false">
      <c r="A5054" s="0" t="n">
        <f aca="false">IF(B5054=B5053,A5053,SUM(A5053,1))</f>
        <v>56</v>
      </c>
      <c r="B5054" s="0" t="s">
        <v>61</v>
      </c>
      <c r="C5054" s="0" t="n">
        <v>154</v>
      </c>
      <c r="D5054" s="0" t="n">
        <v>197</v>
      </c>
      <c r="E5054" s="0" t="n">
        <v>197</v>
      </c>
    </row>
    <row r="5055" customFormat="false" ht="15" hidden="false" customHeight="false" outlineLevel="0" collapsed="false">
      <c r="A5055" s="0" t="n">
        <f aca="false">IF(B5055=B5054,A5054,SUM(A5054,1))</f>
        <v>56</v>
      </c>
      <c r="B5055" s="0" t="s">
        <v>61</v>
      </c>
      <c r="C5055" s="0" t="n">
        <v>156</v>
      </c>
      <c r="D5055" s="0" t="n">
        <v>197</v>
      </c>
      <c r="E5055" s="0" t="n">
        <v>197</v>
      </c>
    </row>
    <row r="5056" customFormat="false" ht="15" hidden="false" customHeight="false" outlineLevel="0" collapsed="false">
      <c r="A5056" s="0" t="n">
        <f aca="false">IF(B5056=B5055,A5055,SUM(A5055,1))</f>
        <v>56</v>
      </c>
      <c r="B5056" s="0" t="s">
        <v>61</v>
      </c>
      <c r="C5056" s="0" t="n">
        <v>161</v>
      </c>
      <c r="D5056" s="0" t="n">
        <v>197</v>
      </c>
      <c r="E5056" s="0" t="n">
        <v>197</v>
      </c>
    </row>
    <row r="5057" customFormat="false" ht="15" hidden="false" customHeight="false" outlineLevel="0" collapsed="false">
      <c r="A5057" s="0" t="n">
        <f aca="false">IF(B5057=B5056,A5056,SUM(A5056,1))</f>
        <v>56</v>
      </c>
      <c r="B5057" s="0" t="s">
        <v>61</v>
      </c>
      <c r="C5057" s="0" t="n">
        <v>162</v>
      </c>
      <c r="D5057" s="0" t="n">
        <v>197</v>
      </c>
      <c r="E5057" s="0" t="n">
        <v>197</v>
      </c>
    </row>
    <row r="5058" customFormat="false" ht="15" hidden="false" customHeight="false" outlineLevel="0" collapsed="false">
      <c r="A5058" s="0" t="n">
        <f aca="false">IF(B5058=B5057,A5057,SUM(A5057,1))</f>
        <v>56</v>
      </c>
      <c r="B5058" s="0" t="s">
        <v>61</v>
      </c>
      <c r="C5058" s="0" t="n">
        <v>164</v>
      </c>
      <c r="D5058" s="0" t="n">
        <v>197</v>
      </c>
      <c r="E5058" s="0" t="n">
        <v>197</v>
      </c>
    </row>
    <row r="5059" customFormat="false" ht="15" hidden="false" customHeight="false" outlineLevel="0" collapsed="false">
      <c r="A5059" s="0" t="n">
        <f aca="false">IF(B5059=B5058,A5058,SUM(A5058,1))</f>
        <v>56</v>
      </c>
      <c r="B5059" s="0" t="s">
        <v>61</v>
      </c>
      <c r="C5059" s="0" t="n">
        <v>165</v>
      </c>
      <c r="D5059" s="0" t="n">
        <v>197</v>
      </c>
      <c r="E5059" s="0" t="n">
        <v>197</v>
      </c>
    </row>
    <row r="5060" customFormat="false" ht="15" hidden="false" customHeight="false" outlineLevel="0" collapsed="false">
      <c r="A5060" s="0" t="n">
        <f aca="false">IF(B5060=B5059,A5059,SUM(A5059,1))</f>
        <v>56</v>
      </c>
      <c r="B5060" s="0" t="s">
        <v>61</v>
      </c>
      <c r="C5060" s="0" t="n">
        <v>169</v>
      </c>
      <c r="D5060" s="0" t="n">
        <v>197</v>
      </c>
      <c r="E5060" s="0" t="n">
        <v>197</v>
      </c>
    </row>
    <row r="5061" customFormat="false" ht="15" hidden="false" customHeight="false" outlineLevel="0" collapsed="false">
      <c r="A5061" s="0" t="n">
        <f aca="false">IF(B5061=B5060,A5060,SUM(A5060,1))</f>
        <v>56</v>
      </c>
      <c r="B5061" s="0" t="s">
        <v>61</v>
      </c>
      <c r="C5061" s="0" t="n">
        <v>170</v>
      </c>
      <c r="D5061" s="0" t="n">
        <v>197</v>
      </c>
      <c r="E5061" s="0" t="n">
        <v>197</v>
      </c>
    </row>
    <row r="5062" customFormat="false" ht="15" hidden="false" customHeight="false" outlineLevel="0" collapsed="false">
      <c r="A5062" s="0" t="n">
        <f aca="false">IF(B5062=B5061,A5061,SUM(A5061,1))</f>
        <v>56</v>
      </c>
      <c r="B5062" s="0" t="s">
        <v>61</v>
      </c>
      <c r="C5062" s="0" t="n">
        <v>174</v>
      </c>
      <c r="D5062" s="0" t="n">
        <v>197</v>
      </c>
      <c r="E5062" s="0" t="n">
        <v>197</v>
      </c>
    </row>
    <row r="5063" customFormat="false" ht="15" hidden="false" customHeight="false" outlineLevel="0" collapsed="false">
      <c r="A5063" s="0" t="n">
        <f aca="false">IF(B5063=B5062,A5062,SUM(A5062,1))</f>
        <v>56</v>
      </c>
      <c r="B5063" s="0" t="s">
        <v>61</v>
      </c>
      <c r="C5063" s="0" t="n">
        <v>180</v>
      </c>
      <c r="D5063" s="0" t="n">
        <v>197</v>
      </c>
      <c r="E5063" s="0" t="n">
        <v>197</v>
      </c>
    </row>
    <row r="5064" customFormat="false" ht="15" hidden="false" customHeight="false" outlineLevel="0" collapsed="false">
      <c r="A5064" s="0" t="n">
        <f aca="false">IF(B5064=B5063,A5063,SUM(A5063,1))</f>
        <v>56</v>
      </c>
      <c r="B5064" s="0" t="s">
        <v>61</v>
      </c>
      <c r="C5064" s="0" t="n">
        <v>183</v>
      </c>
      <c r="D5064" s="0" t="n">
        <v>197</v>
      </c>
      <c r="E5064" s="0" t="n">
        <v>197</v>
      </c>
    </row>
    <row r="5065" customFormat="false" ht="15" hidden="false" customHeight="false" outlineLevel="0" collapsed="false">
      <c r="A5065" s="0" t="n">
        <f aca="false">IF(B5065=B5064,A5064,SUM(A5064,1))</f>
        <v>56</v>
      </c>
      <c r="B5065" s="0" t="s">
        <v>61</v>
      </c>
      <c r="C5065" s="0" t="n">
        <v>185</v>
      </c>
      <c r="D5065" s="0" t="n">
        <v>197</v>
      </c>
      <c r="E5065" s="0" t="n">
        <v>197</v>
      </c>
    </row>
    <row r="5066" customFormat="false" ht="15" hidden="false" customHeight="false" outlineLevel="0" collapsed="false">
      <c r="A5066" s="0" t="n">
        <f aca="false">IF(B5066=B5065,A5065,SUM(A5065,1))</f>
        <v>56</v>
      </c>
      <c r="B5066" s="0" t="s">
        <v>61</v>
      </c>
      <c r="C5066" s="0" t="n">
        <v>189</v>
      </c>
      <c r="D5066" s="0" t="n">
        <v>197</v>
      </c>
      <c r="E5066" s="0" t="n">
        <v>197</v>
      </c>
    </row>
    <row r="5067" customFormat="false" ht="15" hidden="false" customHeight="false" outlineLevel="0" collapsed="false">
      <c r="A5067" s="0" t="n">
        <f aca="false">IF(B5067=B5066,A5066,SUM(A5066,1))</f>
        <v>56</v>
      </c>
      <c r="B5067" s="0" t="s">
        <v>61</v>
      </c>
      <c r="C5067" s="0" t="n">
        <v>191</v>
      </c>
      <c r="D5067" s="0" t="n">
        <v>197</v>
      </c>
      <c r="E5067" s="0" t="n">
        <v>197</v>
      </c>
    </row>
    <row r="5068" customFormat="false" ht="15" hidden="false" customHeight="false" outlineLevel="0" collapsed="false">
      <c r="A5068" s="0" t="n">
        <f aca="false">IF(B5068=B5067,A5067,SUM(A5067,1))</f>
        <v>56</v>
      </c>
      <c r="B5068" s="0" t="s">
        <v>61</v>
      </c>
      <c r="C5068" s="0" t="n">
        <v>192</v>
      </c>
      <c r="D5068" s="0" t="n">
        <v>197</v>
      </c>
      <c r="E5068" s="0" t="n">
        <v>197</v>
      </c>
    </row>
    <row r="5069" customFormat="false" ht="15" hidden="false" customHeight="false" outlineLevel="0" collapsed="false">
      <c r="A5069" s="0" t="n">
        <f aca="false">IF(B5069=B5068,A5068,SUM(A5068,1))</f>
        <v>56</v>
      </c>
      <c r="B5069" s="0" t="s">
        <v>61</v>
      </c>
      <c r="C5069" s="0" t="n">
        <v>195</v>
      </c>
      <c r="D5069" s="0" t="n">
        <v>197</v>
      </c>
      <c r="E5069" s="0" t="n">
        <v>197</v>
      </c>
    </row>
    <row r="5070" customFormat="false" ht="15" hidden="false" customHeight="false" outlineLevel="0" collapsed="false">
      <c r="A5070" s="0" t="n">
        <f aca="false">IF(B5070=B5069,A5069,SUM(A5069,1))</f>
        <v>56</v>
      </c>
      <c r="B5070" s="0" t="s">
        <v>61</v>
      </c>
      <c r="C5070" s="0" t="n">
        <v>196</v>
      </c>
      <c r="D5070" s="0" t="n">
        <v>197</v>
      </c>
      <c r="E5070" s="0" t="n">
        <v>197</v>
      </c>
    </row>
    <row r="5071" customFormat="false" ht="15" hidden="false" customHeight="false" outlineLevel="0" collapsed="false">
      <c r="A5071" s="0" t="n">
        <f aca="false">IF(B5071=B5070,A5070,SUM(A5070,1))</f>
        <v>56</v>
      </c>
      <c r="B5071" s="0" t="s">
        <v>61</v>
      </c>
      <c r="C5071" s="0" t="n">
        <v>203</v>
      </c>
      <c r="D5071" s="0" t="n">
        <v>197</v>
      </c>
      <c r="E5071" s="0" t="n">
        <v>197</v>
      </c>
    </row>
    <row r="5072" customFormat="false" ht="15" hidden="false" customHeight="false" outlineLevel="0" collapsed="false">
      <c r="A5072" s="0" t="n">
        <f aca="false">IF(B5072=B5071,A5071,SUM(A5071,1))</f>
        <v>56</v>
      </c>
      <c r="B5072" s="0" t="s">
        <v>61</v>
      </c>
      <c r="C5072" s="0" t="n">
        <v>210</v>
      </c>
      <c r="D5072" s="0" t="n">
        <v>197</v>
      </c>
      <c r="E5072" s="0" t="n">
        <v>197</v>
      </c>
    </row>
    <row r="5073" customFormat="false" ht="15" hidden="false" customHeight="false" outlineLevel="0" collapsed="false">
      <c r="A5073" s="0" t="n">
        <f aca="false">IF(B5073=B5072,A5072,SUM(A5072,1))</f>
        <v>56</v>
      </c>
      <c r="B5073" s="0" t="s">
        <v>61</v>
      </c>
      <c r="C5073" s="0" t="n">
        <v>217</v>
      </c>
      <c r="D5073" s="0" t="n">
        <v>197</v>
      </c>
      <c r="E5073" s="0" t="n">
        <v>197</v>
      </c>
    </row>
    <row r="5074" customFormat="false" ht="15" hidden="false" customHeight="false" outlineLevel="0" collapsed="false">
      <c r="A5074" s="0" t="n">
        <f aca="false">IF(B5074=B5073,A5073,SUM(A5073,1))</f>
        <v>56</v>
      </c>
      <c r="B5074" s="0" t="s">
        <v>61</v>
      </c>
      <c r="C5074" s="0" t="n">
        <v>219</v>
      </c>
      <c r="D5074" s="0" t="n">
        <v>197</v>
      </c>
      <c r="E5074" s="0" t="n">
        <v>197</v>
      </c>
    </row>
    <row r="5075" customFormat="false" ht="15" hidden="false" customHeight="false" outlineLevel="0" collapsed="false">
      <c r="A5075" s="0" t="n">
        <f aca="false">IF(B5075=B5074,A5074,SUM(A5074,1))</f>
        <v>56</v>
      </c>
      <c r="B5075" s="0" t="s">
        <v>61</v>
      </c>
      <c r="C5075" s="0" t="n">
        <v>222</v>
      </c>
      <c r="D5075" s="0" t="n">
        <v>197</v>
      </c>
      <c r="E5075" s="0" t="n">
        <v>197</v>
      </c>
    </row>
    <row r="5076" customFormat="false" ht="15" hidden="false" customHeight="false" outlineLevel="0" collapsed="false">
      <c r="A5076" s="0" t="n">
        <f aca="false">IF(B5076=B5075,A5075,SUM(A5075,1))</f>
        <v>56</v>
      </c>
      <c r="B5076" s="0" t="s">
        <v>61</v>
      </c>
      <c r="C5076" s="0" t="n">
        <v>231</v>
      </c>
      <c r="D5076" s="0" t="n">
        <v>197</v>
      </c>
      <c r="E5076" s="0" t="n">
        <v>197</v>
      </c>
    </row>
    <row r="5077" customFormat="false" ht="15" hidden="false" customHeight="false" outlineLevel="0" collapsed="false">
      <c r="A5077" s="0" t="n">
        <f aca="false">IF(B5077=B5076,A5076,SUM(A5076,1))</f>
        <v>56</v>
      </c>
      <c r="B5077" s="0" t="s">
        <v>61</v>
      </c>
      <c r="C5077" s="0" t="n">
        <v>235</v>
      </c>
      <c r="D5077" s="0" t="n">
        <v>197</v>
      </c>
      <c r="E5077" s="0" t="n">
        <v>197</v>
      </c>
    </row>
    <row r="5078" customFormat="false" ht="15" hidden="false" customHeight="false" outlineLevel="0" collapsed="false">
      <c r="A5078" s="0" t="n">
        <f aca="false">IF(B5078=B5077,A5077,SUM(A5077,1))</f>
        <v>56</v>
      </c>
      <c r="B5078" s="0" t="s">
        <v>61</v>
      </c>
      <c r="C5078" s="0" t="n">
        <v>236</v>
      </c>
      <c r="D5078" s="0" t="n">
        <v>197</v>
      </c>
      <c r="E5078" s="0" t="n">
        <v>197</v>
      </c>
    </row>
    <row r="5079" customFormat="false" ht="15" hidden="false" customHeight="false" outlineLevel="0" collapsed="false">
      <c r="A5079" s="0" t="n">
        <f aca="false">IF(B5079=B5078,A5078,SUM(A5078,1))</f>
        <v>56</v>
      </c>
      <c r="B5079" s="0" t="s">
        <v>61</v>
      </c>
      <c r="C5079" s="0" t="n">
        <v>237</v>
      </c>
      <c r="D5079" s="0" t="n">
        <v>197</v>
      </c>
      <c r="E5079" s="0" t="n">
        <v>197</v>
      </c>
    </row>
    <row r="5080" customFormat="false" ht="15" hidden="false" customHeight="false" outlineLevel="0" collapsed="false">
      <c r="A5080" s="0" t="n">
        <f aca="false">IF(B5080=B5079,A5079,SUM(A5079,1))</f>
        <v>56</v>
      </c>
      <c r="B5080" s="0" t="s">
        <v>61</v>
      </c>
      <c r="C5080" s="0" t="n">
        <v>238</v>
      </c>
      <c r="D5080" s="0" t="n">
        <v>197</v>
      </c>
      <c r="E5080" s="0" t="n">
        <v>197</v>
      </c>
    </row>
    <row r="5081" customFormat="false" ht="15" hidden="false" customHeight="false" outlineLevel="0" collapsed="false">
      <c r="A5081" s="0" t="n">
        <f aca="false">IF(B5081=B5080,A5080,SUM(A5080,1))</f>
        <v>56</v>
      </c>
      <c r="B5081" s="0" t="s">
        <v>61</v>
      </c>
      <c r="C5081" s="0" t="n">
        <v>241</v>
      </c>
      <c r="D5081" s="0" t="n">
        <v>197</v>
      </c>
      <c r="E5081" s="0" t="n">
        <v>197</v>
      </c>
    </row>
    <row r="5082" customFormat="false" ht="15" hidden="false" customHeight="false" outlineLevel="0" collapsed="false">
      <c r="A5082" s="0" t="n">
        <f aca="false">IF(B5082=B5081,A5081,SUM(A5081,1))</f>
        <v>56</v>
      </c>
      <c r="B5082" s="0" t="s">
        <v>61</v>
      </c>
      <c r="C5082" s="0" t="n">
        <v>242</v>
      </c>
      <c r="D5082" s="0" t="n">
        <v>197</v>
      </c>
      <c r="E5082" s="0" t="n">
        <v>197</v>
      </c>
    </row>
    <row r="5083" customFormat="false" ht="15" hidden="false" customHeight="false" outlineLevel="0" collapsed="false">
      <c r="A5083" s="0" t="n">
        <f aca="false">IF(B5083=B5082,A5082,SUM(A5082,1))</f>
        <v>56</v>
      </c>
      <c r="B5083" s="0" t="s">
        <v>61</v>
      </c>
      <c r="C5083" s="0" t="n">
        <v>243</v>
      </c>
      <c r="D5083" s="0" t="n">
        <v>197</v>
      </c>
      <c r="E5083" s="0" t="n">
        <v>197</v>
      </c>
    </row>
    <row r="5084" customFormat="false" ht="15" hidden="false" customHeight="false" outlineLevel="0" collapsed="false">
      <c r="A5084" s="0" t="n">
        <f aca="false">IF(B5084=B5083,A5083,SUM(A5083,1))</f>
        <v>56</v>
      </c>
      <c r="B5084" s="0" t="s">
        <v>61</v>
      </c>
      <c r="C5084" s="0" t="n">
        <v>250</v>
      </c>
      <c r="D5084" s="0" t="n">
        <v>197</v>
      </c>
      <c r="E5084" s="0" t="n">
        <v>197</v>
      </c>
    </row>
    <row r="5085" customFormat="false" ht="15" hidden="false" customHeight="false" outlineLevel="0" collapsed="false">
      <c r="A5085" s="0" t="n">
        <f aca="false">IF(B5085=B5084,A5084,SUM(A5084,1))</f>
        <v>56</v>
      </c>
      <c r="B5085" s="0" t="s">
        <v>61</v>
      </c>
      <c r="C5085" s="0" t="n">
        <v>251</v>
      </c>
      <c r="D5085" s="0" t="n">
        <v>197</v>
      </c>
      <c r="E5085" s="0" t="n">
        <v>197</v>
      </c>
    </row>
    <row r="5086" customFormat="false" ht="15" hidden="false" customHeight="false" outlineLevel="0" collapsed="false">
      <c r="A5086" s="0" t="n">
        <f aca="false">IF(B5086=B5085,A5085,SUM(A5085,1))</f>
        <v>56</v>
      </c>
      <c r="B5086" s="0" t="s">
        <v>61</v>
      </c>
      <c r="C5086" s="0" t="n">
        <v>257</v>
      </c>
      <c r="D5086" s="0" t="n">
        <v>197</v>
      </c>
      <c r="E5086" s="0" t="n">
        <v>197</v>
      </c>
    </row>
    <row r="5087" customFormat="false" ht="15" hidden="false" customHeight="false" outlineLevel="0" collapsed="false">
      <c r="A5087" s="0" t="n">
        <f aca="false">IF(B5087=B5086,A5086,SUM(A5086,1))</f>
        <v>56</v>
      </c>
      <c r="B5087" s="0" t="s">
        <v>61</v>
      </c>
      <c r="C5087" s="0" t="n">
        <v>264</v>
      </c>
      <c r="D5087" s="0" t="n">
        <v>197</v>
      </c>
      <c r="E5087" s="0" t="n">
        <v>197</v>
      </c>
    </row>
    <row r="5088" customFormat="false" ht="15" hidden="false" customHeight="false" outlineLevel="0" collapsed="false">
      <c r="A5088" s="0" t="n">
        <f aca="false">IF(B5088=B5087,A5087,SUM(A5087,1))</f>
        <v>56</v>
      </c>
      <c r="B5088" s="0" t="s">
        <v>61</v>
      </c>
      <c r="C5088" s="0" t="n">
        <v>265</v>
      </c>
      <c r="D5088" s="0" t="n">
        <v>197</v>
      </c>
      <c r="E5088" s="0" t="n">
        <v>197</v>
      </c>
    </row>
    <row r="5089" customFormat="false" ht="15" hidden="false" customHeight="false" outlineLevel="0" collapsed="false">
      <c r="A5089" s="0" t="n">
        <f aca="false">IF(B5089=B5088,A5088,SUM(A5088,1))</f>
        <v>56</v>
      </c>
      <c r="B5089" s="0" t="s">
        <v>61</v>
      </c>
      <c r="C5089" s="0" t="n">
        <v>269</v>
      </c>
      <c r="D5089" s="0" t="n">
        <v>197</v>
      </c>
      <c r="E5089" s="0" t="n">
        <v>197</v>
      </c>
    </row>
    <row r="5090" customFormat="false" ht="15" hidden="false" customHeight="false" outlineLevel="0" collapsed="false">
      <c r="A5090" s="0" t="n">
        <f aca="false">IF(B5090=B5089,A5089,SUM(A5089,1))</f>
        <v>56</v>
      </c>
      <c r="B5090" s="0" t="s">
        <v>61</v>
      </c>
      <c r="C5090" s="0" t="n">
        <v>270</v>
      </c>
      <c r="D5090" s="0" t="n">
        <v>197</v>
      </c>
      <c r="E5090" s="0" t="n">
        <v>197</v>
      </c>
    </row>
    <row r="5091" customFormat="false" ht="15" hidden="false" customHeight="false" outlineLevel="0" collapsed="false">
      <c r="A5091" s="0" t="n">
        <f aca="false">IF(B5091=B5090,A5090,SUM(A5090,1))</f>
        <v>56</v>
      </c>
      <c r="B5091" s="0" t="s">
        <v>61</v>
      </c>
      <c r="C5091" s="0" t="n">
        <v>272</v>
      </c>
      <c r="D5091" s="0" t="n">
        <v>197</v>
      </c>
      <c r="E5091" s="0" t="n">
        <v>197</v>
      </c>
    </row>
    <row r="5092" customFormat="false" ht="15" hidden="false" customHeight="false" outlineLevel="0" collapsed="false">
      <c r="A5092" s="0" t="n">
        <f aca="false">IF(B5092=B5091,A5091,SUM(A5091,1))</f>
        <v>56</v>
      </c>
      <c r="B5092" s="0" t="s">
        <v>61</v>
      </c>
      <c r="C5092" s="0" t="n">
        <v>286</v>
      </c>
      <c r="D5092" s="0" t="n">
        <v>197</v>
      </c>
      <c r="E5092" s="0" t="n">
        <v>197</v>
      </c>
    </row>
    <row r="5093" customFormat="false" ht="15" hidden="false" customHeight="false" outlineLevel="0" collapsed="false">
      <c r="A5093" s="0" t="n">
        <f aca="false">IF(B5093=B5092,A5092,SUM(A5092,1))</f>
        <v>56</v>
      </c>
      <c r="B5093" s="0" t="s">
        <v>61</v>
      </c>
      <c r="C5093" s="0" t="n">
        <v>292</v>
      </c>
      <c r="D5093" s="0" t="n">
        <v>197</v>
      </c>
      <c r="E5093" s="0" t="n">
        <v>197</v>
      </c>
    </row>
    <row r="5094" customFormat="false" ht="15" hidden="false" customHeight="false" outlineLevel="0" collapsed="false">
      <c r="A5094" s="0" t="n">
        <f aca="false">IF(B5094=B5093,A5093,SUM(A5093,1))</f>
        <v>56</v>
      </c>
      <c r="B5094" s="0" t="s">
        <v>61</v>
      </c>
      <c r="C5094" s="0" t="n">
        <v>297</v>
      </c>
      <c r="D5094" s="0" t="n">
        <v>197</v>
      </c>
      <c r="E5094" s="0" t="n">
        <v>197</v>
      </c>
    </row>
    <row r="5095" customFormat="false" ht="15" hidden="false" customHeight="false" outlineLevel="0" collapsed="false">
      <c r="A5095" s="0" t="n">
        <f aca="false">IF(B5095=B5094,A5094,SUM(A5094,1))</f>
        <v>56</v>
      </c>
      <c r="B5095" s="0" t="s">
        <v>61</v>
      </c>
      <c r="C5095" s="0" t="n">
        <v>309</v>
      </c>
      <c r="D5095" s="0" t="n">
        <v>197</v>
      </c>
      <c r="E5095" s="0" t="n">
        <v>197</v>
      </c>
    </row>
    <row r="5096" customFormat="false" ht="15" hidden="false" customHeight="false" outlineLevel="0" collapsed="false">
      <c r="A5096" s="0" t="n">
        <f aca="false">IF(B5096=B5095,A5095,SUM(A5095,1))</f>
        <v>56</v>
      </c>
      <c r="B5096" s="0" t="s">
        <v>61</v>
      </c>
      <c r="C5096" s="0" t="n">
        <v>313</v>
      </c>
      <c r="D5096" s="0" t="n">
        <v>197</v>
      </c>
      <c r="E5096" s="0" t="n">
        <v>197</v>
      </c>
    </row>
    <row r="5097" customFormat="false" ht="15" hidden="false" customHeight="false" outlineLevel="0" collapsed="false">
      <c r="A5097" s="0" t="n">
        <f aca="false">IF(B5097=B5096,A5096,SUM(A5096,1))</f>
        <v>56</v>
      </c>
      <c r="B5097" s="0" t="s">
        <v>61</v>
      </c>
      <c r="C5097" s="0" t="n">
        <v>332</v>
      </c>
      <c r="D5097" s="0" t="n">
        <v>197</v>
      </c>
      <c r="E5097" s="0" t="n">
        <v>197</v>
      </c>
    </row>
    <row r="5098" customFormat="false" ht="15" hidden="false" customHeight="false" outlineLevel="0" collapsed="false">
      <c r="A5098" s="0" t="n">
        <f aca="false">IF(B5098=B5097,A5097,SUM(A5097,1))</f>
        <v>56</v>
      </c>
      <c r="B5098" s="0" t="s">
        <v>61</v>
      </c>
      <c r="C5098" s="0" t="n">
        <v>341</v>
      </c>
      <c r="D5098" s="0" t="n">
        <v>197</v>
      </c>
      <c r="E5098" s="0" t="n">
        <v>197</v>
      </c>
    </row>
    <row r="5099" customFormat="false" ht="15" hidden="false" customHeight="false" outlineLevel="0" collapsed="false">
      <c r="A5099" s="0" t="n">
        <f aca="false">IF(B5099=B5098,A5098,SUM(A5098,1))</f>
        <v>56</v>
      </c>
      <c r="B5099" s="0" t="s">
        <v>61</v>
      </c>
      <c r="C5099" s="0" t="n">
        <v>1405</v>
      </c>
      <c r="D5099" s="0" t="n">
        <v>197</v>
      </c>
      <c r="E5099" s="0" t="n">
        <v>197</v>
      </c>
    </row>
    <row r="5100" customFormat="false" ht="15" hidden="false" customHeight="false" outlineLevel="0" collapsed="false">
      <c r="A5100" s="0" t="n">
        <f aca="false">IF(B5100=B5099,A5099,SUM(A5099,1))</f>
        <v>56</v>
      </c>
      <c r="B5100" s="0" t="s">
        <v>61</v>
      </c>
      <c r="C5100" s="0" t="n">
        <v>2537</v>
      </c>
      <c r="D5100" s="0" t="n">
        <v>197</v>
      </c>
      <c r="E5100" s="0" t="n">
        <v>197</v>
      </c>
    </row>
    <row r="5101" customFormat="false" ht="15" hidden="false" customHeight="false" outlineLevel="0" collapsed="false">
      <c r="A5101" s="0" t="n">
        <f aca="false">IF(B5101=B5100,A5100,SUM(A5100,1))</f>
        <v>57</v>
      </c>
      <c r="B5101" s="0" t="s">
        <v>62</v>
      </c>
      <c r="C5101" s="0" t="n">
        <v>4</v>
      </c>
      <c r="D5101" s="0" t="n">
        <v>496</v>
      </c>
      <c r="E5101" s="0" t="n">
        <v>502</v>
      </c>
    </row>
    <row r="5102" customFormat="false" ht="15" hidden="false" customHeight="false" outlineLevel="0" collapsed="false">
      <c r="A5102" s="0" t="n">
        <f aca="false">IF(B5102=B5101,A5101,SUM(A5101,1))</f>
        <v>57</v>
      </c>
      <c r="B5102" s="0" t="s">
        <v>62</v>
      </c>
      <c r="C5102" s="0" t="n">
        <v>10</v>
      </c>
      <c r="D5102" s="0" t="n">
        <v>496</v>
      </c>
      <c r="E5102" s="0" t="n">
        <v>502</v>
      </c>
    </row>
    <row r="5103" customFormat="false" ht="15" hidden="false" customHeight="false" outlineLevel="0" collapsed="false">
      <c r="A5103" s="0" t="n">
        <f aca="false">IF(B5103=B5102,A5102,SUM(A5102,1))</f>
        <v>57</v>
      </c>
      <c r="B5103" s="0" t="s">
        <v>62</v>
      </c>
      <c r="C5103" s="0" t="n">
        <v>11</v>
      </c>
      <c r="D5103" s="0" t="n">
        <v>496</v>
      </c>
      <c r="E5103" s="0" t="n">
        <v>502</v>
      </c>
    </row>
    <row r="5104" customFormat="false" ht="15" hidden="false" customHeight="false" outlineLevel="0" collapsed="false">
      <c r="A5104" s="0" t="n">
        <f aca="false">IF(B5104=B5103,A5103,SUM(A5103,1))</f>
        <v>57</v>
      </c>
      <c r="B5104" s="0" t="s">
        <v>62</v>
      </c>
      <c r="C5104" s="0" t="n">
        <v>21</v>
      </c>
      <c r="D5104" s="0" t="n">
        <v>496</v>
      </c>
      <c r="E5104" s="0" t="n">
        <v>502</v>
      </c>
    </row>
    <row r="5105" customFormat="false" ht="15" hidden="false" customHeight="false" outlineLevel="0" collapsed="false">
      <c r="A5105" s="0" t="n">
        <f aca="false">IF(B5105=B5104,A5104,SUM(A5104,1))</f>
        <v>57</v>
      </c>
      <c r="B5105" s="0" t="s">
        <v>62</v>
      </c>
      <c r="C5105" s="0" t="n">
        <v>23</v>
      </c>
      <c r="D5105" s="0" t="n">
        <v>496</v>
      </c>
      <c r="E5105" s="0" t="n">
        <v>502</v>
      </c>
    </row>
    <row r="5106" customFormat="false" ht="15" hidden="false" customHeight="false" outlineLevel="0" collapsed="false">
      <c r="A5106" s="0" t="n">
        <f aca="false">IF(B5106=B5105,A5105,SUM(A5105,1))</f>
        <v>57</v>
      </c>
      <c r="B5106" s="0" t="s">
        <v>62</v>
      </c>
      <c r="C5106" s="0" t="n">
        <v>25</v>
      </c>
      <c r="D5106" s="0" t="n">
        <v>496</v>
      </c>
      <c r="E5106" s="0" t="n">
        <v>502</v>
      </c>
    </row>
    <row r="5107" customFormat="false" ht="15" hidden="false" customHeight="false" outlineLevel="0" collapsed="false">
      <c r="A5107" s="0" t="n">
        <f aca="false">IF(B5107=B5106,A5106,SUM(A5106,1))</f>
        <v>57</v>
      </c>
      <c r="B5107" s="0" t="s">
        <v>62</v>
      </c>
      <c r="C5107" s="0" t="n">
        <v>27</v>
      </c>
      <c r="D5107" s="0" t="n">
        <v>496</v>
      </c>
      <c r="E5107" s="0" t="n">
        <v>502</v>
      </c>
    </row>
    <row r="5108" customFormat="false" ht="15" hidden="false" customHeight="false" outlineLevel="0" collapsed="false">
      <c r="A5108" s="0" t="n">
        <f aca="false">IF(B5108=B5107,A5107,SUM(A5107,1))</f>
        <v>57</v>
      </c>
      <c r="B5108" s="0" t="s">
        <v>62</v>
      </c>
      <c r="C5108" s="0" t="n">
        <v>31</v>
      </c>
      <c r="D5108" s="0" t="n">
        <v>496</v>
      </c>
      <c r="E5108" s="0" t="n">
        <v>502</v>
      </c>
    </row>
    <row r="5109" customFormat="false" ht="15" hidden="false" customHeight="false" outlineLevel="0" collapsed="false">
      <c r="A5109" s="0" t="n">
        <f aca="false">IF(B5109=B5108,A5108,SUM(A5108,1))</f>
        <v>57</v>
      </c>
      <c r="B5109" s="0" t="s">
        <v>62</v>
      </c>
      <c r="C5109" s="0" t="n">
        <v>37</v>
      </c>
      <c r="D5109" s="0" t="n">
        <v>496</v>
      </c>
      <c r="E5109" s="0" t="n">
        <v>502</v>
      </c>
    </row>
    <row r="5110" customFormat="false" ht="15" hidden="false" customHeight="false" outlineLevel="0" collapsed="false">
      <c r="A5110" s="0" t="n">
        <f aca="false">IF(B5110=B5109,A5109,SUM(A5109,1))</f>
        <v>57</v>
      </c>
      <c r="B5110" s="0" t="s">
        <v>62</v>
      </c>
      <c r="C5110" s="0" t="n">
        <v>39</v>
      </c>
      <c r="D5110" s="0" t="n">
        <v>496</v>
      </c>
      <c r="E5110" s="0" t="n">
        <v>502</v>
      </c>
    </row>
    <row r="5111" customFormat="false" ht="15" hidden="false" customHeight="false" outlineLevel="0" collapsed="false">
      <c r="A5111" s="0" t="n">
        <f aca="false">IF(B5111=B5110,A5110,SUM(A5110,1))</f>
        <v>57</v>
      </c>
      <c r="B5111" s="0" t="s">
        <v>62</v>
      </c>
      <c r="C5111" s="0" t="n">
        <v>40</v>
      </c>
      <c r="D5111" s="0" t="n">
        <v>496</v>
      </c>
      <c r="E5111" s="0" t="n">
        <v>502</v>
      </c>
    </row>
    <row r="5112" customFormat="false" ht="15" hidden="false" customHeight="false" outlineLevel="0" collapsed="false">
      <c r="A5112" s="0" t="n">
        <f aca="false">IF(B5112=B5111,A5111,SUM(A5111,1))</f>
        <v>57</v>
      </c>
      <c r="B5112" s="0" t="s">
        <v>62</v>
      </c>
      <c r="C5112" s="0" t="n">
        <v>42</v>
      </c>
      <c r="D5112" s="0" t="n">
        <v>496</v>
      </c>
      <c r="E5112" s="0" t="n">
        <v>502</v>
      </c>
    </row>
    <row r="5113" customFormat="false" ht="15" hidden="false" customHeight="false" outlineLevel="0" collapsed="false">
      <c r="A5113" s="0" t="n">
        <f aca="false">IF(B5113=B5112,A5112,SUM(A5112,1))</f>
        <v>57</v>
      </c>
      <c r="B5113" s="0" t="s">
        <v>62</v>
      </c>
      <c r="C5113" s="0" t="n">
        <v>44</v>
      </c>
      <c r="D5113" s="0" t="n">
        <v>496</v>
      </c>
      <c r="E5113" s="0" t="n">
        <v>502</v>
      </c>
    </row>
    <row r="5114" customFormat="false" ht="15" hidden="false" customHeight="false" outlineLevel="0" collapsed="false">
      <c r="A5114" s="0" t="n">
        <f aca="false">IF(B5114=B5113,A5113,SUM(A5113,1))</f>
        <v>57</v>
      </c>
      <c r="B5114" s="0" t="s">
        <v>62</v>
      </c>
      <c r="C5114" s="0" t="n">
        <v>47</v>
      </c>
      <c r="D5114" s="0" t="n">
        <v>496</v>
      </c>
      <c r="E5114" s="0" t="n">
        <v>502</v>
      </c>
    </row>
    <row r="5115" customFormat="false" ht="15" hidden="false" customHeight="false" outlineLevel="0" collapsed="false">
      <c r="A5115" s="0" t="n">
        <f aca="false">IF(B5115=B5114,A5114,SUM(A5114,1))</f>
        <v>57</v>
      </c>
      <c r="B5115" s="0" t="s">
        <v>62</v>
      </c>
      <c r="C5115" s="0" t="n">
        <v>48</v>
      </c>
      <c r="D5115" s="0" t="n">
        <v>496</v>
      </c>
      <c r="E5115" s="0" t="n">
        <v>502</v>
      </c>
    </row>
    <row r="5116" customFormat="false" ht="15" hidden="false" customHeight="false" outlineLevel="0" collapsed="false">
      <c r="A5116" s="0" t="n">
        <f aca="false">IF(B5116=B5115,A5115,SUM(A5115,1))</f>
        <v>57</v>
      </c>
      <c r="B5116" s="0" t="s">
        <v>62</v>
      </c>
      <c r="C5116" s="0" t="n">
        <v>54</v>
      </c>
      <c r="D5116" s="0" t="n">
        <v>496</v>
      </c>
      <c r="E5116" s="0" t="n">
        <v>502</v>
      </c>
    </row>
    <row r="5117" customFormat="false" ht="15" hidden="false" customHeight="false" outlineLevel="0" collapsed="false">
      <c r="A5117" s="0" t="n">
        <f aca="false">IF(B5117=B5116,A5116,SUM(A5116,1))</f>
        <v>57</v>
      </c>
      <c r="B5117" s="0" t="s">
        <v>62</v>
      </c>
      <c r="C5117" s="0" t="n">
        <v>56</v>
      </c>
      <c r="D5117" s="0" t="n">
        <v>496</v>
      </c>
      <c r="E5117" s="0" t="n">
        <v>502</v>
      </c>
    </row>
    <row r="5118" customFormat="false" ht="15" hidden="false" customHeight="false" outlineLevel="0" collapsed="false">
      <c r="A5118" s="0" t="n">
        <f aca="false">IF(B5118=B5117,A5117,SUM(A5117,1))</f>
        <v>57</v>
      </c>
      <c r="B5118" s="0" t="s">
        <v>62</v>
      </c>
      <c r="C5118" s="0" t="n">
        <v>59</v>
      </c>
      <c r="D5118" s="0" t="n">
        <v>496</v>
      </c>
      <c r="E5118" s="0" t="n">
        <v>502</v>
      </c>
    </row>
    <row r="5119" customFormat="false" ht="15" hidden="false" customHeight="false" outlineLevel="0" collapsed="false">
      <c r="A5119" s="0" t="n">
        <f aca="false">IF(B5119=B5118,A5118,SUM(A5118,1))</f>
        <v>57</v>
      </c>
      <c r="B5119" s="0" t="s">
        <v>62</v>
      </c>
      <c r="C5119" s="0" t="n">
        <v>64</v>
      </c>
      <c r="D5119" s="0" t="n">
        <v>496</v>
      </c>
      <c r="E5119" s="0" t="n">
        <v>502</v>
      </c>
    </row>
    <row r="5120" customFormat="false" ht="15" hidden="false" customHeight="false" outlineLevel="0" collapsed="false">
      <c r="A5120" s="0" t="n">
        <f aca="false">IF(B5120=B5119,A5119,SUM(A5119,1))</f>
        <v>57</v>
      </c>
      <c r="B5120" s="0" t="s">
        <v>62</v>
      </c>
      <c r="C5120" s="0" t="n">
        <v>75</v>
      </c>
      <c r="D5120" s="0" t="n">
        <v>496</v>
      </c>
      <c r="E5120" s="0" t="n">
        <v>502</v>
      </c>
    </row>
    <row r="5121" customFormat="false" ht="15" hidden="false" customHeight="false" outlineLevel="0" collapsed="false">
      <c r="A5121" s="0" t="n">
        <f aca="false">IF(B5121=B5120,A5120,SUM(A5120,1))</f>
        <v>57</v>
      </c>
      <c r="B5121" s="0" t="s">
        <v>62</v>
      </c>
      <c r="C5121" s="0" t="n">
        <v>76</v>
      </c>
      <c r="D5121" s="0" t="n">
        <v>496</v>
      </c>
      <c r="E5121" s="0" t="n">
        <v>502</v>
      </c>
    </row>
    <row r="5122" customFormat="false" ht="15" hidden="false" customHeight="false" outlineLevel="0" collapsed="false">
      <c r="A5122" s="0" t="n">
        <f aca="false">IF(B5122=B5121,A5121,SUM(A5121,1))</f>
        <v>57</v>
      </c>
      <c r="B5122" s="0" t="s">
        <v>62</v>
      </c>
      <c r="C5122" s="0" t="n">
        <v>78</v>
      </c>
      <c r="D5122" s="0" t="n">
        <v>496</v>
      </c>
      <c r="E5122" s="0" t="n">
        <v>502</v>
      </c>
    </row>
    <row r="5123" customFormat="false" ht="15" hidden="false" customHeight="false" outlineLevel="0" collapsed="false">
      <c r="A5123" s="0" t="n">
        <f aca="false">IF(B5123=B5122,A5122,SUM(A5122,1))</f>
        <v>57</v>
      </c>
      <c r="B5123" s="0" t="s">
        <v>62</v>
      </c>
      <c r="C5123" s="0" t="n">
        <v>79</v>
      </c>
      <c r="D5123" s="0" t="n">
        <v>496</v>
      </c>
      <c r="E5123" s="0" t="n">
        <v>502</v>
      </c>
    </row>
    <row r="5124" customFormat="false" ht="15" hidden="false" customHeight="false" outlineLevel="0" collapsed="false">
      <c r="A5124" s="0" t="n">
        <f aca="false">IF(B5124=B5123,A5123,SUM(A5123,1))</f>
        <v>57</v>
      </c>
      <c r="B5124" s="0" t="s">
        <v>62</v>
      </c>
      <c r="C5124" s="0" t="n">
        <v>81</v>
      </c>
      <c r="D5124" s="0" t="n">
        <v>496</v>
      </c>
      <c r="E5124" s="0" t="n">
        <v>502</v>
      </c>
    </row>
    <row r="5125" customFormat="false" ht="15" hidden="false" customHeight="false" outlineLevel="0" collapsed="false">
      <c r="A5125" s="0" t="n">
        <f aca="false">IF(B5125=B5124,A5124,SUM(A5124,1))</f>
        <v>57</v>
      </c>
      <c r="B5125" s="0" t="s">
        <v>62</v>
      </c>
      <c r="C5125" s="0" t="n">
        <v>82</v>
      </c>
      <c r="D5125" s="0" t="n">
        <v>496</v>
      </c>
      <c r="E5125" s="0" t="n">
        <v>502</v>
      </c>
    </row>
    <row r="5126" customFormat="false" ht="15" hidden="false" customHeight="false" outlineLevel="0" collapsed="false">
      <c r="A5126" s="0" t="n">
        <f aca="false">IF(B5126=B5125,A5125,SUM(A5125,1))</f>
        <v>57</v>
      </c>
      <c r="B5126" s="0" t="s">
        <v>62</v>
      </c>
      <c r="C5126" s="0" t="n">
        <v>84</v>
      </c>
      <c r="D5126" s="0" t="n">
        <v>496</v>
      </c>
      <c r="E5126" s="0" t="n">
        <v>502</v>
      </c>
    </row>
    <row r="5127" customFormat="false" ht="15" hidden="false" customHeight="false" outlineLevel="0" collapsed="false">
      <c r="A5127" s="0" t="n">
        <f aca="false">IF(B5127=B5126,A5126,SUM(A5126,1))</f>
        <v>57</v>
      </c>
      <c r="B5127" s="0" t="s">
        <v>62</v>
      </c>
      <c r="C5127" s="0" t="n">
        <v>92</v>
      </c>
      <c r="D5127" s="0" t="n">
        <v>496</v>
      </c>
      <c r="E5127" s="0" t="n">
        <v>502</v>
      </c>
    </row>
    <row r="5128" customFormat="false" ht="15" hidden="false" customHeight="false" outlineLevel="0" collapsed="false">
      <c r="A5128" s="0" t="n">
        <f aca="false">IF(B5128=B5127,A5127,SUM(A5127,1))</f>
        <v>57</v>
      </c>
      <c r="B5128" s="0" t="s">
        <v>62</v>
      </c>
      <c r="C5128" s="0" t="n">
        <v>97</v>
      </c>
      <c r="D5128" s="0" t="n">
        <v>496</v>
      </c>
      <c r="E5128" s="0" t="n">
        <v>502</v>
      </c>
    </row>
    <row r="5129" customFormat="false" ht="15" hidden="false" customHeight="false" outlineLevel="0" collapsed="false">
      <c r="A5129" s="0" t="n">
        <f aca="false">IF(B5129=B5128,A5128,SUM(A5128,1))</f>
        <v>57</v>
      </c>
      <c r="B5129" s="0" t="s">
        <v>62</v>
      </c>
      <c r="C5129" s="0" t="n">
        <v>99</v>
      </c>
      <c r="D5129" s="0" t="n">
        <v>496</v>
      </c>
      <c r="E5129" s="0" t="n">
        <v>502</v>
      </c>
    </row>
    <row r="5130" customFormat="false" ht="15" hidden="false" customHeight="false" outlineLevel="0" collapsed="false">
      <c r="A5130" s="0" t="n">
        <f aca="false">IF(B5130=B5129,A5129,SUM(A5129,1))</f>
        <v>57</v>
      </c>
      <c r="B5130" s="0" t="s">
        <v>62</v>
      </c>
      <c r="C5130" s="0" t="n">
        <v>100</v>
      </c>
      <c r="D5130" s="0" t="n">
        <v>496</v>
      </c>
      <c r="E5130" s="0" t="n">
        <v>502</v>
      </c>
    </row>
    <row r="5131" customFormat="false" ht="15" hidden="false" customHeight="false" outlineLevel="0" collapsed="false">
      <c r="A5131" s="0" t="n">
        <f aca="false">IF(B5131=B5130,A5130,SUM(A5130,1))</f>
        <v>57</v>
      </c>
      <c r="B5131" s="0" t="s">
        <v>62</v>
      </c>
      <c r="C5131" s="0" t="n">
        <v>101</v>
      </c>
      <c r="D5131" s="0" t="n">
        <v>496</v>
      </c>
      <c r="E5131" s="0" t="n">
        <v>502</v>
      </c>
    </row>
    <row r="5132" customFormat="false" ht="15" hidden="false" customHeight="false" outlineLevel="0" collapsed="false">
      <c r="A5132" s="0" t="n">
        <f aca="false">IF(B5132=B5131,A5131,SUM(A5131,1))</f>
        <v>57</v>
      </c>
      <c r="B5132" s="0" t="s">
        <v>62</v>
      </c>
      <c r="C5132" s="0" t="n">
        <v>108</v>
      </c>
      <c r="D5132" s="0" t="n">
        <v>496</v>
      </c>
      <c r="E5132" s="0" t="n">
        <v>502</v>
      </c>
    </row>
    <row r="5133" customFormat="false" ht="15" hidden="false" customHeight="false" outlineLevel="0" collapsed="false">
      <c r="A5133" s="0" t="n">
        <f aca="false">IF(B5133=B5132,A5132,SUM(A5132,1))</f>
        <v>57</v>
      </c>
      <c r="B5133" s="0" t="s">
        <v>62</v>
      </c>
      <c r="C5133" s="0" t="n">
        <v>111</v>
      </c>
      <c r="D5133" s="0" t="n">
        <v>496</v>
      </c>
      <c r="E5133" s="0" t="n">
        <v>502</v>
      </c>
    </row>
    <row r="5134" customFormat="false" ht="15" hidden="false" customHeight="false" outlineLevel="0" collapsed="false">
      <c r="A5134" s="0" t="n">
        <f aca="false">IF(B5134=B5133,A5133,SUM(A5133,1))</f>
        <v>57</v>
      </c>
      <c r="B5134" s="0" t="s">
        <v>62</v>
      </c>
      <c r="C5134" s="0" t="n">
        <v>114</v>
      </c>
      <c r="D5134" s="0" t="n">
        <v>496</v>
      </c>
      <c r="E5134" s="0" t="n">
        <v>502</v>
      </c>
    </row>
    <row r="5135" customFormat="false" ht="15" hidden="false" customHeight="false" outlineLevel="0" collapsed="false">
      <c r="A5135" s="0" t="n">
        <f aca="false">IF(B5135=B5134,A5134,SUM(A5134,1))</f>
        <v>57</v>
      </c>
      <c r="B5135" s="0" t="s">
        <v>62</v>
      </c>
      <c r="C5135" s="0" t="n">
        <v>124</v>
      </c>
      <c r="D5135" s="0" t="n">
        <v>496</v>
      </c>
      <c r="E5135" s="0" t="n">
        <v>502</v>
      </c>
    </row>
    <row r="5136" customFormat="false" ht="15" hidden="false" customHeight="false" outlineLevel="0" collapsed="false">
      <c r="A5136" s="0" t="n">
        <f aca="false">IF(B5136=B5135,A5135,SUM(A5135,1))</f>
        <v>57</v>
      </c>
      <c r="B5136" s="0" t="s">
        <v>62</v>
      </c>
      <c r="C5136" s="0" t="n">
        <v>125</v>
      </c>
      <c r="D5136" s="0" t="n">
        <v>496</v>
      </c>
      <c r="E5136" s="0" t="n">
        <v>502</v>
      </c>
    </row>
    <row r="5137" customFormat="false" ht="15" hidden="false" customHeight="false" outlineLevel="0" collapsed="false">
      <c r="A5137" s="0" t="n">
        <f aca="false">IF(B5137=B5136,A5136,SUM(A5136,1))</f>
        <v>57</v>
      </c>
      <c r="B5137" s="0" t="s">
        <v>62</v>
      </c>
      <c r="C5137" s="0" t="n">
        <v>126</v>
      </c>
      <c r="D5137" s="0" t="n">
        <v>496</v>
      </c>
      <c r="E5137" s="0" t="n">
        <v>502</v>
      </c>
    </row>
    <row r="5138" customFormat="false" ht="15" hidden="false" customHeight="false" outlineLevel="0" collapsed="false">
      <c r="A5138" s="0" t="n">
        <f aca="false">IF(B5138=B5137,A5137,SUM(A5137,1))</f>
        <v>57</v>
      </c>
      <c r="B5138" s="0" t="s">
        <v>62</v>
      </c>
      <c r="C5138" s="0" t="n">
        <v>127</v>
      </c>
      <c r="D5138" s="0" t="n">
        <v>496</v>
      </c>
      <c r="E5138" s="0" t="n">
        <v>502</v>
      </c>
    </row>
    <row r="5139" customFormat="false" ht="15" hidden="false" customHeight="false" outlineLevel="0" collapsed="false">
      <c r="A5139" s="0" t="n">
        <f aca="false">IF(B5139=B5138,A5138,SUM(A5138,1))</f>
        <v>57</v>
      </c>
      <c r="B5139" s="0" t="s">
        <v>62</v>
      </c>
      <c r="C5139" s="0" t="n">
        <v>128</v>
      </c>
      <c r="D5139" s="0" t="n">
        <v>496</v>
      </c>
      <c r="E5139" s="0" t="n">
        <v>502</v>
      </c>
    </row>
    <row r="5140" customFormat="false" ht="15" hidden="false" customHeight="false" outlineLevel="0" collapsed="false">
      <c r="A5140" s="0" t="n">
        <f aca="false">IF(B5140=B5139,A5139,SUM(A5139,1))</f>
        <v>57</v>
      </c>
      <c r="B5140" s="0" t="s">
        <v>62</v>
      </c>
      <c r="C5140" s="0" t="n">
        <v>142</v>
      </c>
      <c r="D5140" s="0" t="n">
        <v>496</v>
      </c>
      <c r="E5140" s="0" t="n">
        <v>502</v>
      </c>
    </row>
    <row r="5141" customFormat="false" ht="15" hidden="false" customHeight="false" outlineLevel="0" collapsed="false">
      <c r="A5141" s="0" t="n">
        <f aca="false">IF(B5141=B5140,A5140,SUM(A5140,1))</f>
        <v>57</v>
      </c>
      <c r="B5141" s="0" t="s">
        <v>62</v>
      </c>
      <c r="C5141" s="0" t="n">
        <v>143</v>
      </c>
      <c r="D5141" s="0" t="n">
        <v>496</v>
      </c>
      <c r="E5141" s="0" t="n">
        <v>502</v>
      </c>
    </row>
    <row r="5142" customFormat="false" ht="15" hidden="false" customHeight="false" outlineLevel="0" collapsed="false">
      <c r="A5142" s="0" t="n">
        <f aca="false">IF(B5142=B5141,A5141,SUM(A5141,1))</f>
        <v>57</v>
      </c>
      <c r="B5142" s="0" t="s">
        <v>62</v>
      </c>
      <c r="C5142" s="0" t="n">
        <v>150</v>
      </c>
      <c r="D5142" s="0" t="n">
        <v>496</v>
      </c>
      <c r="E5142" s="0" t="n">
        <v>502</v>
      </c>
    </row>
    <row r="5143" customFormat="false" ht="15" hidden="false" customHeight="false" outlineLevel="0" collapsed="false">
      <c r="A5143" s="0" t="n">
        <f aca="false">IF(B5143=B5142,A5142,SUM(A5142,1))</f>
        <v>57</v>
      </c>
      <c r="B5143" s="0" t="s">
        <v>62</v>
      </c>
      <c r="C5143" s="0" t="n">
        <v>151</v>
      </c>
      <c r="D5143" s="0" t="n">
        <v>496</v>
      </c>
      <c r="E5143" s="0" t="n">
        <v>502</v>
      </c>
    </row>
    <row r="5144" customFormat="false" ht="15" hidden="false" customHeight="false" outlineLevel="0" collapsed="false">
      <c r="A5144" s="0" t="n">
        <f aca="false">IF(B5144=B5143,A5143,SUM(A5143,1))</f>
        <v>57</v>
      </c>
      <c r="B5144" s="0" t="s">
        <v>62</v>
      </c>
      <c r="C5144" s="0" t="n">
        <v>156</v>
      </c>
      <c r="D5144" s="0" t="n">
        <v>496</v>
      </c>
      <c r="E5144" s="0" t="n">
        <v>502</v>
      </c>
    </row>
    <row r="5145" customFormat="false" ht="15" hidden="false" customHeight="false" outlineLevel="0" collapsed="false">
      <c r="A5145" s="0" t="n">
        <f aca="false">IF(B5145=B5144,A5144,SUM(A5144,1))</f>
        <v>57</v>
      </c>
      <c r="B5145" s="0" t="s">
        <v>62</v>
      </c>
      <c r="C5145" s="0" t="n">
        <v>161</v>
      </c>
      <c r="D5145" s="0" t="n">
        <v>496</v>
      </c>
      <c r="E5145" s="0" t="n">
        <v>502</v>
      </c>
    </row>
    <row r="5146" customFormat="false" ht="15" hidden="false" customHeight="false" outlineLevel="0" collapsed="false">
      <c r="A5146" s="0" t="n">
        <f aca="false">IF(B5146=B5145,A5145,SUM(A5145,1))</f>
        <v>57</v>
      </c>
      <c r="B5146" s="0" t="s">
        <v>62</v>
      </c>
      <c r="C5146" s="0" t="n">
        <v>162</v>
      </c>
      <c r="D5146" s="0" t="n">
        <v>496</v>
      </c>
      <c r="E5146" s="0" t="n">
        <v>502</v>
      </c>
    </row>
    <row r="5147" customFormat="false" ht="15" hidden="false" customHeight="false" outlineLevel="0" collapsed="false">
      <c r="A5147" s="0" t="n">
        <f aca="false">IF(B5147=B5146,A5146,SUM(A5146,1))</f>
        <v>57</v>
      </c>
      <c r="B5147" s="0" t="s">
        <v>62</v>
      </c>
      <c r="C5147" s="0" t="n">
        <v>164</v>
      </c>
      <c r="D5147" s="0" t="n">
        <v>496</v>
      </c>
      <c r="E5147" s="0" t="n">
        <v>502</v>
      </c>
    </row>
    <row r="5148" customFormat="false" ht="15" hidden="false" customHeight="false" outlineLevel="0" collapsed="false">
      <c r="A5148" s="0" t="n">
        <f aca="false">IF(B5148=B5147,A5147,SUM(A5147,1))</f>
        <v>57</v>
      </c>
      <c r="B5148" s="0" t="s">
        <v>62</v>
      </c>
      <c r="C5148" s="0" t="n">
        <v>165</v>
      </c>
      <c r="D5148" s="0" t="n">
        <v>496</v>
      </c>
      <c r="E5148" s="0" t="n">
        <v>502</v>
      </c>
    </row>
    <row r="5149" customFormat="false" ht="15" hidden="false" customHeight="false" outlineLevel="0" collapsed="false">
      <c r="A5149" s="0" t="n">
        <f aca="false">IF(B5149=B5148,A5148,SUM(A5148,1))</f>
        <v>57</v>
      </c>
      <c r="B5149" s="0" t="s">
        <v>62</v>
      </c>
      <c r="C5149" s="0" t="n">
        <v>169</v>
      </c>
      <c r="D5149" s="0" t="n">
        <v>496</v>
      </c>
      <c r="E5149" s="0" t="n">
        <v>502</v>
      </c>
    </row>
    <row r="5150" customFormat="false" ht="15" hidden="false" customHeight="false" outlineLevel="0" collapsed="false">
      <c r="A5150" s="0" t="n">
        <f aca="false">IF(B5150=B5149,A5149,SUM(A5149,1))</f>
        <v>57</v>
      </c>
      <c r="B5150" s="0" t="s">
        <v>62</v>
      </c>
      <c r="C5150" s="0" t="n">
        <v>170</v>
      </c>
      <c r="D5150" s="0" t="n">
        <v>496</v>
      </c>
      <c r="E5150" s="0" t="n">
        <v>502</v>
      </c>
    </row>
    <row r="5151" customFormat="false" ht="15" hidden="false" customHeight="false" outlineLevel="0" collapsed="false">
      <c r="A5151" s="0" t="n">
        <f aca="false">IF(B5151=B5150,A5150,SUM(A5150,1))</f>
        <v>57</v>
      </c>
      <c r="B5151" s="0" t="s">
        <v>62</v>
      </c>
      <c r="C5151" s="0" t="n">
        <v>189</v>
      </c>
      <c r="D5151" s="0" t="n">
        <v>496</v>
      </c>
      <c r="E5151" s="0" t="n">
        <v>502</v>
      </c>
    </row>
    <row r="5152" customFormat="false" ht="15" hidden="false" customHeight="false" outlineLevel="0" collapsed="false">
      <c r="A5152" s="0" t="n">
        <f aca="false">IF(B5152=B5151,A5151,SUM(A5151,1))</f>
        <v>57</v>
      </c>
      <c r="B5152" s="0" t="s">
        <v>62</v>
      </c>
      <c r="C5152" s="0" t="n">
        <v>192</v>
      </c>
      <c r="D5152" s="0" t="n">
        <v>496</v>
      </c>
      <c r="E5152" s="0" t="n">
        <v>502</v>
      </c>
    </row>
    <row r="5153" customFormat="false" ht="15" hidden="false" customHeight="false" outlineLevel="0" collapsed="false">
      <c r="A5153" s="0" t="n">
        <f aca="false">IF(B5153=B5152,A5152,SUM(A5152,1))</f>
        <v>57</v>
      </c>
      <c r="B5153" s="0" t="s">
        <v>62</v>
      </c>
      <c r="C5153" s="0" t="n">
        <v>195</v>
      </c>
      <c r="D5153" s="0" t="n">
        <v>496</v>
      </c>
      <c r="E5153" s="0" t="n">
        <v>502</v>
      </c>
    </row>
    <row r="5154" customFormat="false" ht="15" hidden="false" customHeight="false" outlineLevel="0" collapsed="false">
      <c r="A5154" s="0" t="n">
        <f aca="false">IF(B5154=B5153,A5153,SUM(A5153,1))</f>
        <v>57</v>
      </c>
      <c r="B5154" s="0" t="s">
        <v>62</v>
      </c>
      <c r="C5154" s="0" t="n">
        <v>203</v>
      </c>
      <c r="D5154" s="0" t="n">
        <v>496</v>
      </c>
      <c r="E5154" s="0" t="n">
        <v>502</v>
      </c>
    </row>
    <row r="5155" customFormat="false" ht="15" hidden="false" customHeight="false" outlineLevel="0" collapsed="false">
      <c r="A5155" s="0" t="n">
        <f aca="false">IF(B5155=B5154,A5154,SUM(A5154,1))</f>
        <v>57</v>
      </c>
      <c r="B5155" s="0" t="s">
        <v>62</v>
      </c>
      <c r="C5155" s="0" t="n">
        <v>210</v>
      </c>
      <c r="D5155" s="0" t="n">
        <v>496</v>
      </c>
      <c r="E5155" s="0" t="n">
        <v>502</v>
      </c>
    </row>
    <row r="5156" customFormat="false" ht="15" hidden="false" customHeight="false" outlineLevel="0" collapsed="false">
      <c r="A5156" s="0" t="n">
        <f aca="false">IF(B5156=B5155,A5155,SUM(A5155,1))</f>
        <v>57</v>
      </c>
      <c r="B5156" s="0" t="s">
        <v>62</v>
      </c>
      <c r="C5156" s="0" t="n">
        <v>222</v>
      </c>
      <c r="D5156" s="0" t="n">
        <v>496</v>
      </c>
      <c r="E5156" s="0" t="n">
        <v>502</v>
      </c>
    </row>
    <row r="5157" customFormat="false" ht="15" hidden="false" customHeight="false" outlineLevel="0" collapsed="false">
      <c r="A5157" s="0" t="n">
        <f aca="false">IF(B5157=B5156,A5156,SUM(A5156,1))</f>
        <v>57</v>
      </c>
      <c r="B5157" s="0" t="s">
        <v>62</v>
      </c>
      <c r="C5157" s="0" t="n">
        <v>231</v>
      </c>
      <c r="D5157" s="0" t="n">
        <v>496</v>
      </c>
      <c r="E5157" s="0" t="n">
        <v>502</v>
      </c>
    </row>
    <row r="5158" customFormat="false" ht="15" hidden="false" customHeight="false" outlineLevel="0" collapsed="false">
      <c r="A5158" s="0" t="n">
        <f aca="false">IF(B5158=B5157,A5157,SUM(A5157,1))</f>
        <v>58</v>
      </c>
      <c r="B5158" s="0" t="s">
        <v>63</v>
      </c>
      <c r="C5158" s="0" t="n">
        <v>4</v>
      </c>
      <c r="D5158" s="0" t="n">
        <v>223</v>
      </c>
      <c r="E5158" s="0" t="n">
        <v>223</v>
      </c>
    </row>
    <row r="5159" customFormat="false" ht="15" hidden="false" customHeight="false" outlineLevel="0" collapsed="false">
      <c r="A5159" s="0" t="n">
        <f aca="false">IF(B5159=B5158,A5158,SUM(A5158,1))</f>
        <v>58</v>
      </c>
      <c r="B5159" s="0" t="s">
        <v>63</v>
      </c>
      <c r="C5159" s="0" t="n">
        <v>10</v>
      </c>
      <c r="D5159" s="0" t="n">
        <v>223</v>
      </c>
      <c r="E5159" s="0" t="n">
        <v>223</v>
      </c>
    </row>
    <row r="5160" customFormat="false" ht="15" hidden="false" customHeight="false" outlineLevel="0" collapsed="false">
      <c r="A5160" s="0" t="n">
        <f aca="false">IF(B5160=B5159,A5159,SUM(A5159,1))</f>
        <v>58</v>
      </c>
      <c r="B5160" s="0" t="s">
        <v>63</v>
      </c>
      <c r="C5160" s="0" t="n">
        <v>11</v>
      </c>
      <c r="D5160" s="0" t="n">
        <v>223</v>
      </c>
      <c r="E5160" s="0" t="n">
        <v>223</v>
      </c>
    </row>
    <row r="5161" customFormat="false" ht="15" hidden="false" customHeight="false" outlineLevel="0" collapsed="false">
      <c r="A5161" s="0" t="n">
        <f aca="false">IF(B5161=B5160,A5160,SUM(A5160,1))</f>
        <v>58</v>
      </c>
      <c r="B5161" s="0" t="s">
        <v>63</v>
      </c>
      <c r="C5161" s="0" t="n">
        <v>12</v>
      </c>
      <c r="D5161" s="0" t="n">
        <v>223</v>
      </c>
      <c r="E5161" s="0" t="n">
        <v>223</v>
      </c>
    </row>
    <row r="5162" customFormat="false" ht="15" hidden="false" customHeight="false" outlineLevel="0" collapsed="false">
      <c r="A5162" s="0" t="n">
        <f aca="false">IF(B5162=B5161,A5161,SUM(A5161,1))</f>
        <v>58</v>
      </c>
      <c r="B5162" s="0" t="s">
        <v>63</v>
      </c>
      <c r="C5162" s="0" t="n">
        <v>13</v>
      </c>
      <c r="D5162" s="0" t="n">
        <v>223</v>
      </c>
      <c r="E5162" s="0" t="n">
        <v>223</v>
      </c>
    </row>
    <row r="5163" customFormat="false" ht="15" hidden="false" customHeight="false" outlineLevel="0" collapsed="false">
      <c r="A5163" s="0" t="n">
        <f aca="false">IF(B5163=B5162,A5162,SUM(A5162,1))</f>
        <v>58</v>
      </c>
      <c r="B5163" s="0" t="s">
        <v>63</v>
      </c>
      <c r="C5163" s="0" t="n">
        <v>20</v>
      </c>
      <c r="D5163" s="0" t="n">
        <v>223</v>
      </c>
      <c r="E5163" s="0" t="n">
        <v>223</v>
      </c>
    </row>
    <row r="5164" customFormat="false" ht="15" hidden="false" customHeight="false" outlineLevel="0" collapsed="false">
      <c r="A5164" s="0" t="n">
        <f aca="false">IF(B5164=B5163,A5163,SUM(A5163,1))</f>
        <v>58</v>
      </c>
      <c r="B5164" s="0" t="s">
        <v>63</v>
      </c>
      <c r="C5164" s="0" t="n">
        <v>21</v>
      </c>
      <c r="D5164" s="0" t="n">
        <v>223</v>
      </c>
      <c r="E5164" s="0" t="n">
        <v>223</v>
      </c>
    </row>
    <row r="5165" customFormat="false" ht="15" hidden="false" customHeight="false" outlineLevel="0" collapsed="false">
      <c r="A5165" s="0" t="n">
        <f aca="false">IF(B5165=B5164,A5164,SUM(A5164,1))</f>
        <v>58</v>
      </c>
      <c r="B5165" s="0" t="s">
        <v>63</v>
      </c>
      <c r="C5165" s="0" t="n">
        <v>23</v>
      </c>
      <c r="D5165" s="0" t="n">
        <v>223</v>
      </c>
      <c r="E5165" s="0" t="n">
        <v>223</v>
      </c>
    </row>
    <row r="5166" customFormat="false" ht="15" hidden="false" customHeight="false" outlineLevel="0" collapsed="false">
      <c r="A5166" s="0" t="n">
        <f aca="false">IF(B5166=B5165,A5165,SUM(A5165,1))</f>
        <v>58</v>
      </c>
      <c r="B5166" s="0" t="s">
        <v>63</v>
      </c>
      <c r="C5166" s="0" t="n">
        <v>25</v>
      </c>
      <c r="D5166" s="0" t="n">
        <v>223</v>
      </c>
      <c r="E5166" s="0" t="n">
        <v>223</v>
      </c>
    </row>
    <row r="5167" customFormat="false" ht="15" hidden="false" customHeight="false" outlineLevel="0" collapsed="false">
      <c r="A5167" s="0" t="n">
        <f aca="false">IF(B5167=B5166,A5166,SUM(A5166,1))</f>
        <v>58</v>
      </c>
      <c r="B5167" s="0" t="s">
        <v>63</v>
      </c>
      <c r="C5167" s="0" t="n">
        <v>27</v>
      </c>
      <c r="D5167" s="0" t="n">
        <v>223</v>
      </c>
      <c r="E5167" s="0" t="n">
        <v>223</v>
      </c>
    </row>
    <row r="5168" customFormat="false" ht="15" hidden="false" customHeight="false" outlineLevel="0" collapsed="false">
      <c r="A5168" s="0" t="n">
        <f aca="false">IF(B5168=B5167,A5167,SUM(A5167,1))</f>
        <v>58</v>
      </c>
      <c r="B5168" s="0" t="s">
        <v>63</v>
      </c>
      <c r="C5168" s="0" t="n">
        <v>30</v>
      </c>
      <c r="D5168" s="0" t="n">
        <v>223</v>
      </c>
      <c r="E5168" s="0" t="n">
        <v>223</v>
      </c>
    </row>
    <row r="5169" customFormat="false" ht="15" hidden="false" customHeight="false" outlineLevel="0" collapsed="false">
      <c r="A5169" s="0" t="n">
        <f aca="false">IF(B5169=B5168,A5168,SUM(A5168,1))</f>
        <v>58</v>
      </c>
      <c r="B5169" s="0" t="s">
        <v>63</v>
      </c>
      <c r="C5169" s="0" t="n">
        <v>31</v>
      </c>
      <c r="D5169" s="0" t="n">
        <v>223</v>
      </c>
      <c r="E5169" s="0" t="n">
        <v>223</v>
      </c>
    </row>
    <row r="5170" customFormat="false" ht="15" hidden="false" customHeight="false" outlineLevel="0" collapsed="false">
      <c r="A5170" s="0" t="n">
        <f aca="false">IF(B5170=B5169,A5169,SUM(A5169,1))</f>
        <v>58</v>
      </c>
      <c r="B5170" s="0" t="s">
        <v>63</v>
      </c>
      <c r="C5170" s="0" t="n">
        <v>32</v>
      </c>
      <c r="D5170" s="0" t="n">
        <v>223</v>
      </c>
      <c r="E5170" s="0" t="n">
        <v>223</v>
      </c>
    </row>
    <row r="5171" customFormat="false" ht="15" hidden="false" customHeight="false" outlineLevel="0" collapsed="false">
      <c r="A5171" s="0" t="n">
        <f aca="false">IF(B5171=B5170,A5170,SUM(A5170,1))</f>
        <v>58</v>
      </c>
      <c r="B5171" s="0" t="s">
        <v>63</v>
      </c>
      <c r="C5171" s="0" t="n">
        <v>37</v>
      </c>
      <c r="D5171" s="0" t="n">
        <v>223</v>
      </c>
      <c r="E5171" s="0" t="n">
        <v>223</v>
      </c>
    </row>
    <row r="5172" customFormat="false" ht="15" hidden="false" customHeight="false" outlineLevel="0" collapsed="false">
      <c r="A5172" s="0" t="n">
        <f aca="false">IF(B5172=B5171,A5171,SUM(A5171,1))</f>
        <v>58</v>
      </c>
      <c r="B5172" s="0" t="s">
        <v>63</v>
      </c>
      <c r="C5172" s="0" t="n">
        <v>39</v>
      </c>
      <c r="D5172" s="0" t="n">
        <v>223</v>
      </c>
      <c r="E5172" s="0" t="n">
        <v>223</v>
      </c>
    </row>
    <row r="5173" customFormat="false" ht="15" hidden="false" customHeight="false" outlineLevel="0" collapsed="false">
      <c r="A5173" s="0" t="n">
        <f aca="false">IF(B5173=B5172,A5172,SUM(A5172,1))</f>
        <v>58</v>
      </c>
      <c r="B5173" s="0" t="s">
        <v>63</v>
      </c>
      <c r="C5173" s="0" t="n">
        <v>40</v>
      </c>
      <c r="D5173" s="0" t="n">
        <v>223</v>
      </c>
      <c r="E5173" s="0" t="n">
        <v>223</v>
      </c>
    </row>
    <row r="5174" customFormat="false" ht="15" hidden="false" customHeight="false" outlineLevel="0" collapsed="false">
      <c r="A5174" s="0" t="n">
        <f aca="false">IF(B5174=B5173,A5173,SUM(A5173,1))</f>
        <v>58</v>
      </c>
      <c r="B5174" s="0" t="s">
        <v>63</v>
      </c>
      <c r="C5174" s="0" t="n">
        <v>42</v>
      </c>
      <c r="D5174" s="0" t="n">
        <v>223</v>
      </c>
      <c r="E5174" s="0" t="n">
        <v>223</v>
      </c>
    </row>
    <row r="5175" customFormat="false" ht="15" hidden="false" customHeight="false" outlineLevel="0" collapsed="false">
      <c r="A5175" s="0" t="n">
        <f aca="false">IF(B5175=B5174,A5174,SUM(A5174,1))</f>
        <v>58</v>
      </c>
      <c r="B5175" s="0" t="s">
        <v>63</v>
      </c>
      <c r="C5175" s="0" t="n">
        <v>44</v>
      </c>
      <c r="D5175" s="0" t="n">
        <v>223</v>
      </c>
      <c r="E5175" s="0" t="n">
        <v>223</v>
      </c>
    </row>
    <row r="5176" customFormat="false" ht="15" hidden="false" customHeight="false" outlineLevel="0" collapsed="false">
      <c r="A5176" s="0" t="n">
        <f aca="false">IF(B5176=B5175,A5175,SUM(A5175,1))</f>
        <v>58</v>
      </c>
      <c r="B5176" s="0" t="s">
        <v>63</v>
      </c>
      <c r="C5176" s="0" t="n">
        <v>47</v>
      </c>
      <c r="D5176" s="0" t="n">
        <v>223</v>
      </c>
      <c r="E5176" s="0" t="n">
        <v>223</v>
      </c>
    </row>
    <row r="5177" customFormat="false" ht="15" hidden="false" customHeight="false" outlineLevel="0" collapsed="false">
      <c r="A5177" s="0" t="n">
        <f aca="false">IF(B5177=B5176,A5176,SUM(A5176,1))</f>
        <v>58</v>
      </c>
      <c r="B5177" s="0" t="s">
        <v>63</v>
      </c>
      <c r="C5177" s="0" t="n">
        <v>48</v>
      </c>
      <c r="D5177" s="0" t="n">
        <v>223</v>
      </c>
      <c r="E5177" s="0" t="n">
        <v>223</v>
      </c>
    </row>
    <row r="5178" customFormat="false" ht="15" hidden="false" customHeight="false" outlineLevel="0" collapsed="false">
      <c r="A5178" s="0" t="n">
        <f aca="false">IF(B5178=B5177,A5177,SUM(A5177,1))</f>
        <v>58</v>
      </c>
      <c r="B5178" s="0" t="s">
        <v>63</v>
      </c>
      <c r="C5178" s="0" t="n">
        <v>54</v>
      </c>
      <c r="D5178" s="0" t="n">
        <v>223</v>
      </c>
      <c r="E5178" s="0" t="n">
        <v>223</v>
      </c>
    </row>
    <row r="5179" customFormat="false" ht="15" hidden="false" customHeight="false" outlineLevel="0" collapsed="false">
      <c r="A5179" s="0" t="n">
        <f aca="false">IF(B5179=B5178,A5178,SUM(A5178,1))</f>
        <v>58</v>
      </c>
      <c r="B5179" s="0" t="s">
        <v>63</v>
      </c>
      <c r="C5179" s="0" t="n">
        <v>55</v>
      </c>
      <c r="D5179" s="0" t="n">
        <v>223</v>
      </c>
      <c r="E5179" s="0" t="n">
        <v>223</v>
      </c>
    </row>
    <row r="5180" customFormat="false" ht="15" hidden="false" customHeight="false" outlineLevel="0" collapsed="false">
      <c r="A5180" s="0" t="n">
        <f aca="false">IF(B5180=B5179,A5179,SUM(A5179,1))</f>
        <v>58</v>
      </c>
      <c r="B5180" s="0" t="s">
        <v>63</v>
      </c>
      <c r="C5180" s="0" t="n">
        <v>56</v>
      </c>
      <c r="D5180" s="0" t="n">
        <v>223</v>
      </c>
      <c r="E5180" s="0" t="n">
        <v>223</v>
      </c>
    </row>
    <row r="5181" customFormat="false" ht="15" hidden="false" customHeight="false" outlineLevel="0" collapsed="false">
      <c r="A5181" s="0" t="n">
        <f aca="false">IF(B5181=B5180,A5180,SUM(A5180,1))</f>
        <v>58</v>
      </c>
      <c r="B5181" s="0" t="s">
        <v>63</v>
      </c>
      <c r="C5181" s="0" t="n">
        <v>57</v>
      </c>
      <c r="D5181" s="0" t="n">
        <v>223</v>
      </c>
      <c r="E5181" s="0" t="n">
        <v>223</v>
      </c>
    </row>
    <row r="5182" customFormat="false" ht="15" hidden="false" customHeight="false" outlineLevel="0" collapsed="false">
      <c r="A5182" s="0" t="n">
        <f aca="false">IF(B5182=B5181,A5181,SUM(A5181,1))</f>
        <v>58</v>
      </c>
      <c r="B5182" s="0" t="s">
        <v>63</v>
      </c>
      <c r="C5182" s="0" t="n">
        <v>59</v>
      </c>
      <c r="D5182" s="0" t="n">
        <v>223</v>
      </c>
      <c r="E5182" s="0" t="n">
        <v>223</v>
      </c>
    </row>
    <row r="5183" customFormat="false" ht="15" hidden="false" customHeight="false" outlineLevel="0" collapsed="false">
      <c r="A5183" s="0" t="n">
        <f aca="false">IF(B5183=B5182,A5182,SUM(A5182,1))</f>
        <v>58</v>
      </c>
      <c r="B5183" s="0" t="s">
        <v>63</v>
      </c>
      <c r="C5183" s="0" t="n">
        <v>64</v>
      </c>
      <c r="D5183" s="0" t="n">
        <v>223</v>
      </c>
      <c r="E5183" s="0" t="n">
        <v>223</v>
      </c>
    </row>
    <row r="5184" customFormat="false" ht="15" hidden="false" customHeight="false" outlineLevel="0" collapsed="false">
      <c r="A5184" s="0" t="n">
        <f aca="false">IF(B5184=B5183,A5183,SUM(A5183,1))</f>
        <v>58</v>
      </c>
      <c r="B5184" s="0" t="s">
        <v>63</v>
      </c>
      <c r="C5184" s="0" t="n">
        <v>75</v>
      </c>
      <c r="D5184" s="0" t="n">
        <v>223</v>
      </c>
      <c r="E5184" s="0" t="n">
        <v>223</v>
      </c>
    </row>
    <row r="5185" customFormat="false" ht="15" hidden="false" customHeight="false" outlineLevel="0" collapsed="false">
      <c r="A5185" s="0" t="n">
        <f aca="false">IF(B5185=B5184,A5184,SUM(A5184,1))</f>
        <v>58</v>
      </c>
      <c r="B5185" s="0" t="s">
        <v>63</v>
      </c>
      <c r="C5185" s="0" t="n">
        <v>76</v>
      </c>
      <c r="D5185" s="0" t="n">
        <v>223</v>
      </c>
      <c r="E5185" s="0" t="n">
        <v>223</v>
      </c>
    </row>
    <row r="5186" customFormat="false" ht="15" hidden="false" customHeight="false" outlineLevel="0" collapsed="false">
      <c r="A5186" s="0" t="n">
        <f aca="false">IF(B5186=B5185,A5185,SUM(A5185,1))</f>
        <v>58</v>
      </c>
      <c r="B5186" s="0" t="s">
        <v>63</v>
      </c>
      <c r="C5186" s="0" t="n">
        <v>77</v>
      </c>
      <c r="D5186" s="0" t="n">
        <v>223</v>
      </c>
      <c r="E5186" s="0" t="n">
        <v>223</v>
      </c>
    </row>
    <row r="5187" customFormat="false" ht="15" hidden="false" customHeight="false" outlineLevel="0" collapsed="false">
      <c r="A5187" s="0" t="n">
        <f aca="false">IF(B5187=B5186,A5186,SUM(A5186,1))</f>
        <v>58</v>
      </c>
      <c r="B5187" s="0" t="s">
        <v>63</v>
      </c>
      <c r="C5187" s="0" t="n">
        <v>78</v>
      </c>
      <c r="D5187" s="0" t="n">
        <v>223</v>
      </c>
      <c r="E5187" s="0" t="n">
        <v>223</v>
      </c>
    </row>
    <row r="5188" customFormat="false" ht="15" hidden="false" customHeight="false" outlineLevel="0" collapsed="false">
      <c r="A5188" s="0" t="n">
        <f aca="false">IF(B5188=B5187,A5187,SUM(A5187,1))</f>
        <v>58</v>
      </c>
      <c r="B5188" s="0" t="s">
        <v>63</v>
      </c>
      <c r="C5188" s="0" t="n">
        <v>79</v>
      </c>
      <c r="D5188" s="0" t="n">
        <v>223</v>
      </c>
      <c r="E5188" s="0" t="n">
        <v>223</v>
      </c>
    </row>
    <row r="5189" customFormat="false" ht="15" hidden="false" customHeight="false" outlineLevel="0" collapsed="false">
      <c r="A5189" s="0" t="n">
        <f aca="false">IF(B5189=B5188,A5188,SUM(A5188,1))</f>
        <v>58</v>
      </c>
      <c r="B5189" s="0" t="s">
        <v>63</v>
      </c>
      <c r="C5189" s="0" t="n">
        <v>81</v>
      </c>
      <c r="D5189" s="0" t="n">
        <v>223</v>
      </c>
      <c r="E5189" s="0" t="n">
        <v>223</v>
      </c>
    </row>
    <row r="5190" customFormat="false" ht="15" hidden="false" customHeight="false" outlineLevel="0" collapsed="false">
      <c r="A5190" s="0" t="n">
        <f aca="false">IF(B5190=B5189,A5189,SUM(A5189,1))</f>
        <v>58</v>
      </c>
      <c r="B5190" s="0" t="s">
        <v>63</v>
      </c>
      <c r="C5190" s="0" t="n">
        <v>82</v>
      </c>
      <c r="D5190" s="0" t="n">
        <v>223</v>
      </c>
      <c r="E5190" s="0" t="n">
        <v>223</v>
      </c>
    </row>
    <row r="5191" customFormat="false" ht="15" hidden="false" customHeight="false" outlineLevel="0" collapsed="false">
      <c r="A5191" s="0" t="n">
        <f aca="false">IF(B5191=B5190,A5190,SUM(A5190,1))</f>
        <v>58</v>
      </c>
      <c r="B5191" s="0" t="s">
        <v>63</v>
      </c>
      <c r="C5191" s="0" t="n">
        <v>83</v>
      </c>
      <c r="D5191" s="0" t="n">
        <v>223</v>
      </c>
      <c r="E5191" s="0" t="n">
        <v>223</v>
      </c>
    </row>
    <row r="5192" customFormat="false" ht="15" hidden="false" customHeight="false" outlineLevel="0" collapsed="false">
      <c r="A5192" s="0" t="n">
        <f aca="false">IF(B5192=B5191,A5191,SUM(A5191,1))</f>
        <v>58</v>
      </c>
      <c r="B5192" s="0" t="s">
        <v>63</v>
      </c>
      <c r="C5192" s="0" t="n">
        <v>84</v>
      </c>
      <c r="D5192" s="0" t="n">
        <v>223</v>
      </c>
      <c r="E5192" s="0" t="n">
        <v>223</v>
      </c>
    </row>
    <row r="5193" customFormat="false" ht="15" hidden="false" customHeight="false" outlineLevel="0" collapsed="false">
      <c r="A5193" s="0" t="n">
        <f aca="false">IF(B5193=B5192,A5192,SUM(A5192,1))</f>
        <v>58</v>
      </c>
      <c r="B5193" s="0" t="s">
        <v>63</v>
      </c>
      <c r="C5193" s="0" t="n">
        <v>87</v>
      </c>
      <c r="D5193" s="0" t="n">
        <v>223</v>
      </c>
      <c r="E5193" s="0" t="n">
        <v>223</v>
      </c>
    </row>
    <row r="5194" customFormat="false" ht="15" hidden="false" customHeight="false" outlineLevel="0" collapsed="false">
      <c r="A5194" s="0" t="n">
        <f aca="false">IF(B5194=B5193,A5193,SUM(A5193,1))</f>
        <v>58</v>
      </c>
      <c r="B5194" s="0" t="s">
        <v>63</v>
      </c>
      <c r="C5194" s="0" t="n">
        <v>89</v>
      </c>
      <c r="D5194" s="0" t="n">
        <v>223</v>
      </c>
      <c r="E5194" s="0" t="n">
        <v>223</v>
      </c>
    </row>
    <row r="5195" customFormat="false" ht="15" hidden="false" customHeight="false" outlineLevel="0" collapsed="false">
      <c r="A5195" s="0" t="n">
        <f aca="false">IF(B5195=B5194,A5194,SUM(A5194,1))</f>
        <v>58</v>
      </c>
      <c r="B5195" s="0" t="s">
        <v>63</v>
      </c>
      <c r="C5195" s="0" t="n">
        <v>92</v>
      </c>
      <c r="D5195" s="0" t="n">
        <v>223</v>
      </c>
      <c r="E5195" s="0" t="n">
        <v>223</v>
      </c>
    </row>
    <row r="5196" customFormat="false" ht="15" hidden="false" customHeight="false" outlineLevel="0" collapsed="false">
      <c r="A5196" s="0" t="n">
        <f aca="false">IF(B5196=B5195,A5195,SUM(A5195,1))</f>
        <v>58</v>
      </c>
      <c r="B5196" s="0" t="s">
        <v>63</v>
      </c>
      <c r="C5196" s="0" t="n">
        <v>97</v>
      </c>
      <c r="D5196" s="0" t="n">
        <v>223</v>
      </c>
      <c r="E5196" s="0" t="n">
        <v>223</v>
      </c>
    </row>
    <row r="5197" customFormat="false" ht="15" hidden="false" customHeight="false" outlineLevel="0" collapsed="false">
      <c r="A5197" s="0" t="n">
        <f aca="false">IF(B5197=B5196,A5196,SUM(A5196,1))</f>
        <v>58</v>
      </c>
      <c r="B5197" s="0" t="s">
        <v>63</v>
      </c>
      <c r="C5197" s="0" t="n">
        <v>99</v>
      </c>
      <c r="D5197" s="0" t="n">
        <v>223</v>
      </c>
      <c r="E5197" s="0" t="n">
        <v>223</v>
      </c>
    </row>
    <row r="5198" customFormat="false" ht="15" hidden="false" customHeight="false" outlineLevel="0" collapsed="false">
      <c r="A5198" s="0" t="n">
        <f aca="false">IF(B5198=B5197,A5197,SUM(A5197,1))</f>
        <v>58</v>
      </c>
      <c r="B5198" s="0" t="s">
        <v>63</v>
      </c>
      <c r="C5198" s="0" t="n">
        <v>100</v>
      </c>
      <c r="D5198" s="0" t="n">
        <v>223</v>
      </c>
      <c r="E5198" s="0" t="n">
        <v>223</v>
      </c>
    </row>
    <row r="5199" customFormat="false" ht="15" hidden="false" customHeight="false" outlineLevel="0" collapsed="false">
      <c r="A5199" s="0" t="n">
        <f aca="false">IF(B5199=B5198,A5198,SUM(A5198,1))</f>
        <v>58</v>
      </c>
      <c r="B5199" s="0" t="s">
        <v>63</v>
      </c>
      <c r="C5199" s="0" t="n">
        <v>101</v>
      </c>
      <c r="D5199" s="0" t="n">
        <v>223</v>
      </c>
      <c r="E5199" s="0" t="n">
        <v>223</v>
      </c>
    </row>
    <row r="5200" customFormat="false" ht="15" hidden="false" customHeight="false" outlineLevel="0" collapsed="false">
      <c r="A5200" s="0" t="n">
        <f aca="false">IF(B5200=B5199,A5199,SUM(A5199,1))</f>
        <v>58</v>
      </c>
      <c r="B5200" s="0" t="s">
        <v>63</v>
      </c>
      <c r="C5200" s="0" t="n">
        <v>102</v>
      </c>
      <c r="D5200" s="0" t="n">
        <v>223</v>
      </c>
      <c r="E5200" s="0" t="n">
        <v>223</v>
      </c>
    </row>
    <row r="5201" customFormat="false" ht="15" hidden="false" customHeight="false" outlineLevel="0" collapsed="false">
      <c r="A5201" s="0" t="n">
        <f aca="false">IF(B5201=B5200,A5200,SUM(A5200,1))</f>
        <v>58</v>
      </c>
      <c r="B5201" s="0" t="s">
        <v>63</v>
      </c>
      <c r="C5201" s="0" t="n">
        <v>103</v>
      </c>
      <c r="D5201" s="0" t="n">
        <v>223</v>
      </c>
      <c r="E5201" s="0" t="n">
        <v>223</v>
      </c>
    </row>
    <row r="5202" customFormat="false" ht="15" hidden="false" customHeight="false" outlineLevel="0" collapsed="false">
      <c r="A5202" s="0" t="n">
        <f aca="false">IF(B5202=B5201,A5201,SUM(A5201,1))</f>
        <v>58</v>
      </c>
      <c r="B5202" s="0" t="s">
        <v>63</v>
      </c>
      <c r="C5202" s="0" t="n">
        <v>107</v>
      </c>
      <c r="D5202" s="0" t="n">
        <v>223</v>
      </c>
      <c r="E5202" s="0" t="n">
        <v>223</v>
      </c>
    </row>
    <row r="5203" customFormat="false" ht="15" hidden="false" customHeight="false" outlineLevel="0" collapsed="false">
      <c r="A5203" s="0" t="n">
        <f aca="false">IF(B5203=B5202,A5202,SUM(A5202,1))</f>
        <v>58</v>
      </c>
      <c r="B5203" s="0" t="s">
        <v>63</v>
      </c>
      <c r="C5203" s="0" t="n">
        <v>108</v>
      </c>
      <c r="D5203" s="0" t="n">
        <v>223</v>
      </c>
      <c r="E5203" s="0" t="n">
        <v>223</v>
      </c>
    </row>
    <row r="5204" customFormat="false" ht="15" hidden="false" customHeight="false" outlineLevel="0" collapsed="false">
      <c r="A5204" s="0" t="n">
        <f aca="false">IF(B5204=B5203,A5203,SUM(A5203,1))</f>
        <v>58</v>
      </c>
      <c r="B5204" s="0" t="s">
        <v>63</v>
      </c>
      <c r="C5204" s="0" t="n">
        <v>111</v>
      </c>
      <c r="D5204" s="0" t="n">
        <v>223</v>
      </c>
      <c r="E5204" s="0" t="n">
        <v>223</v>
      </c>
    </row>
    <row r="5205" customFormat="false" ht="15" hidden="false" customHeight="false" outlineLevel="0" collapsed="false">
      <c r="A5205" s="0" t="n">
        <f aca="false">IF(B5205=B5204,A5204,SUM(A5204,1))</f>
        <v>58</v>
      </c>
      <c r="B5205" s="0" t="s">
        <v>63</v>
      </c>
      <c r="C5205" s="0" t="n">
        <v>113</v>
      </c>
      <c r="D5205" s="0" t="n">
        <v>223</v>
      </c>
      <c r="E5205" s="0" t="n">
        <v>223</v>
      </c>
    </row>
    <row r="5206" customFormat="false" ht="15" hidden="false" customHeight="false" outlineLevel="0" collapsed="false">
      <c r="A5206" s="0" t="n">
        <f aca="false">IF(B5206=B5205,A5205,SUM(A5205,1))</f>
        <v>58</v>
      </c>
      <c r="B5206" s="0" t="s">
        <v>63</v>
      </c>
      <c r="C5206" s="0" t="n">
        <v>114</v>
      </c>
      <c r="D5206" s="0" t="n">
        <v>223</v>
      </c>
      <c r="E5206" s="0" t="n">
        <v>223</v>
      </c>
    </row>
    <row r="5207" customFormat="false" ht="15" hidden="false" customHeight="false" outlineLevel="0" collapsed="false">
      <c r="A5207" s="0" t="n">
        <f aca="false">IF(B5207=B5206,A5206,SUM(A5206,1))</f>
        <v>58</v>
      </c>
      <c r="B5207" s="0" t="s">
        <v>63</v>
      </c>
      <c r="C5207" s="0" t="n">
        <v>122</v>
      </c>
      <c r="D5207" s="0" t="n">
        <v>223</v>
      </c>
      <c r="E5207" s="0" t="n">
        <v>223</v>
      </c>
    </row>
    <row r="5208" customFormat="false" ht="15" hidden="false" customHeight="false" outlineLevel="0" collapsed="false">
      <c r="A5208" s="0" t="n">
        <f aca="false">IF(B5208=B5207,A5207,SUM(A5207,1))</f>
        <v>58</v>
      </c>
      <c r="B5208" s="0" t="s">
        <v>63</v>
      </c>
      <c r="C5208" s="0" t="n">
        <v>124</v>
      </c>
      <c r="D5208" s="0" t="n">
        <v>223</v>
      </c>
      <c r="E5208" s="0" t="n">
        <v>223</v>
      </c>
    </row>
    <row r="5209" customFormat="false" ht="15" hidden="false" customHeight="false" outlineLevel="0" collapsed="false">
      <c r="A5209" s="0" t="n">
        <f aca="false">IF(B5209=B5208,A5208,SUM(A5208,1))</f>
        <v>58</v>
      </c>
      <c r="B5209" s="0" t="s">
        <v>63</v>
      </c>
      <c r="C5209" s="0" t="n">
        <v>125</v>
      </c>
      <c r="D5209" s="0" t="n">
        <v>223</v>
      </c>
      <c r="E5209" s="0" t="n">
        <v>223</v>
      </c>
    </row>
    <row r="5210" customFormat="false" ht="15" hidden="false" customHeight="false" outlineLevel="0" collapsed="false">
      <c r="A5210" s="0" t="n">
        <f aca="false">IF(B5210=B5209,A5209,SUM(A5209,1))</f>
        <v>58</v>
      </c>
      <c r="B5210" s="0" t="s">
        <v>63</v>
      </c>
      <c r="C5210" s="0" t="n">
        <v>126</v>
      </c>
      <c r="D5210" s="0" t="n">
        <v>223</v>
      </c>
      <c r="E5210" s="0" t="n">
        <v>223</v>
      </c>
    </row>
    <row r="5211" customFormat="false" ht="15" hidden="false" customHeight="false" outlineLevel="0" collapsed="false">
      <c r="A5211" s="0" t="n">
        <f aca="false">IF(B5211=B5210,A5210,SUM(A5210,1))</f>
        <v>58</v>
      </c>
      <c r="B5211" s="0" t="s">
        <v>63</v>
      </c>
      <c r="C5211" s="0" t="n">
        <v>127</v>
      </c>
      <c r="D5211" s="0" t="n">
        <v>223</v>
      </c>
      <c r="E5211" s="0" t="n">
        <v>223</v>
      </c>
    </row>
    <row r="5212" customFormat="false" ht="15" hidden="false" customHeight="false" outlineLevel="0" collapsed="false">
      <c r="A5212" s="0" t="n">
        <f aca="false">IF(B5212=B5211,A5211,SUM(A5211,1))</f>
        <v>58</v>
      </c>
      <c r="B5212" s="0" t="s">
        <v>63</v>
      </c>
      <c r="C5212" s="0" t="n">
        <v>128</v>
      </c>
      <c r="D5212" s="0" t="n">
        <v>223</v>
      </c>
      <c r="E5212" s="0" t="n">
        <v>223</v>
      </c>
    </row>
    <row r="5213" customFormat="false" ht="15" hidden="false" customHeight="false" outlineLevel="0" collapsed="false">
      <c r="A5213" s="0" t="n">
        <f aca="false">IF(B5213=B5212,A5212,SUM(A5212,1))</f>
        <v>58</v>
      </c>
      <c r="B5213" s="0" t="s">
        <v>63</v>
      </c>
      <c r="C5213" s="0" t="n">
        <v>142</v>
      </c>
      <c r="D5213" s="0" t="n">
        <v>223</v>
      </c>
      <c r="E5213" s="0" t="n">
        <v>223</v>
      </c>
    </row>
    <row r="5214" customFormat="false" ht="15" hidden="false" customHeight="false" outlineLevel="0" collapsed="false">
      <c r="A5214" s="0" t="n">
        <f aca="false">IF(B5214=B5213,A5213,SUM(A5213,1))</f>
        <v>58</v>
      </c>
      <c r="B5214" s="0" t="s">
        <v>63</v>
      </c>
      <c r="C5214" s="0" t="n">
        <v>143</v>
      </c>
      <c r="D5214" s="0" t="n">
        <v>223</v>
      </c>
      <c r="E5214" s="0" t="n">
        <v>223</v>
      </c>
    </row>
    <row r="5215" customFormat="false" ht="15" hidden="false" customHeight="false" outlineLevel="0" collapsed="false">
      <c r="A5215" s="0" t="n">
        <f aca="false">IF(B5215=B5214,A5214,SUM(A5214,1))</f>
        <v>58</v>
      </c>
      <c r="B5215" s="0" t="s">
        <v>63</v>
      </c>
      <c r="C5215" s="0" t="n">
        <v>149</v>
      </c>
      <c r="D5215" s="0" t="n">
        <v>223</v>
      </c>
      <c r="E5215" s="0" t="n">
        <v>223</v>
      </c>
    </row>
    <row r="5216" customFormat="false" ht="15" hidden="false" customHeight="false" outlineLevel="0" collapsed="false">
      <c r="A5216" s="0" t="n">
        <f aca="false">IF(B5216=B5215,A5215,SUM(A5215,1))</f>
        <v>58</v>
      </c>
      <c r="B5216" s="0" t="s">
        <v>63</v>
      </c>
      <c r="C5216" s="0" t="n">
        <v>150</v>
      </c>
      <c r="D5216" s="0" t="n">
        <v>223</v>
      </c>
      <c r="E5216" s="0" t="n">
        <v>223</v>
      </c>
    </row>
    <row r="5217" customFormat="false" ht="15" hidden="false" customHeight="false" outlineLevel="0" collapsed="false">
      <c r="A5217" s="0" t="n">
        <f aca="false">IF(B5217=B5216,A5216,SUM(A5216,1))</f>
        <v>58</v>
      </c>
      <c r="B5217" s="0" t="s">
        <v>63</v>
      </c>
      <c r="C5217" s="0" t="n">
        <v>151</v>
      </c>
      <c r="D5217" s="0" t="n">
        <v>223</v>
      </c>
      <c r="E5217" s="0" t="n">
        <v>223</v>
      </c>
    </row>
    <row r="5218" customFormat="false" ht="15" hidden="false" customHeight="false" outlineLevel="0" collapsed="false">
      <c r="A5218" s="0" t="n">
        <f aca="false">IF(B5218=B5217,A5217,SUM(A5217,1))</f>
        <v>58</v>
      </c>
      <c r="B5218" s="0" t="s">
        <v>63</v>
      </c>
      <c r="C5218" s="0" t="n">
        <v>154</v>
      </c>
      <c r="D5218" s="0" t="n">
        <v>223</v>
      </c>
      <c r="E5218" s="0" t="n">
        <v>223</v>
      </c>
    </row>
    <row r="5219" customFormat="false" ht="15" hidden="false" customHeight="false" outlineLevel="0" collapsed="false">
      <c r="A5219" s="0" t="n">
        <f aca="false">IF(B5219=B5218,A5218,SUM(A5218,1))</f>
        <v>58</v>
      </c>
      <c r="B5219" s="0" t="s">
        <v>63</v>
      </c>
      <c r="C5219" s="0" t="n">
        <v>156</v>
      </c>
      <c r="D5219" s="0" t="n">
        <v>223</v>
      </c>
      <c r="E5219" s="0" t="n">
        <v>223</v>
      </c>
    </row>
    <row r="5220" customFormat="false" ht="15" hidden="false" customHeight="false" outlineLevel="0" collapsed="false">
      <c r="A5220" s="0" t="n">
        <f aca="false">IF(B5220=B5219,A5219,SUM(A5219,1))</f>
        <v>58</v>
      </c>
      <c r="B5220" s="0" t="s">
        <v>63</v>
      </c>
      <c r="C5220" s="0" t="n">
        <v>161</v>
      </c>
      <c r="D5220" s="0" t="n">
        <v>223</v>
      </c>
      <c r="E5220" s="0" t="n">
        <v>223</v>
      </c>
    </row>
    <row r="5221" customFormat="false" ht="15" hidden="false" customHeight="false" outlineLevel="0" collapsed="false">
      <c r="A5221" s="0" t="n">
        <f aca="false">IF(B5221=B5220,A5220,SUM(A5220,1))</f>
        <v>58</v>
      </c>
      <c r="B5221" s="0" t="s">
        <v>63</v>
      </c>
      <c r="C5221" s="0" t="n">
        <v>162</v>
      </c>
      <c r="D5221" s="0" t="n">
        <v>223</v>
      </c>
      <c r="E5221" s="0" t="n">
        <v>223</v>
      </c>
    </row>
    <row r="5222" customFormat="false" ht="15" hidden="false" customHeight="false" outlineLevel="0" collapsed="false">
      <c r="A5222" s="0" t="n">
        <f aca="false">IF(B5222=B5221,A5221,SUM(A5221,1))</f>
        <v>58</v>
      </c>
      <c r="B5222" s="0" t="s">
        <v>63</v>
      </c>
      <c r="C5222" s="0" t="n">
        <v>164</v>
      </c>
      <c r="D5222" s="0" t="n">
        <v>223</v>
      </c>
      <c r="E5222" s="0" t="n">
        <v>223</v>
      </c>
    </row>
    <row r="5223" customFormat="false" ht="15" hidden="false" customHeight="false" outlineLevel="0" collapsed="false">
      <c r="A5223" s="0" t="n">
        <f aca="false">IF(B5223=B5222,A5222,SUM(A5222,1))</f>
        <v>58</v>
      </c>
      <c r="B5223" s="0" t="s">
        <v>63</v>
      </c>
      <c r="C5223" s="0" t="n">
        <v>165</v>
      </c>
      <c r="D5223" s="0" t="n">
        <v>223</v>
      </c>
      <c r="E5223" s="0" t="n">
        <v>223</v>
      </c>
    </row>
    <row r="5224" customFormat="false" ht="15" hidden="false" customHeight="false" outlineLevel="0" collapsed="false">
      <c r="A5224" s="0" t="n">
        <f aca="false">IF(B5224=B5223,A5223,SUM(A5223,1))</f>
        <v>58</v>
      </c>
      <c r="B5224" s="0" t="s">
        <v>63</v>
      </c>
      <c r="C5224" s="0" t="n">
        <v>169</v>
      </c>
      <c r="D5224" s="0" t="n">
        <v>223</v>
      </c>
      <c r="E5224" s="0" t="n">
        <v>223</v>
      </c>
    </row>
    <row r="5225" customFormat="false" ht="15" hidden="false" customHeight="false" outlineLevel="0" collapsed="false">
      <c r="A5225" s="0" t="n">
        <f aca="false">IF(B5225=B5224,A5224,SUM(A5224,1))</f>
        <v>58</v>
      </c>
      <c r="B5225" s="0" t="s">
        <v>63</v>
      </c>
      <c r="C5225" s="0" t="n">
        <v>170</v>
      </c>
      <c r="D5225" s="0" t="n">
        <v>223</v>
      </c>
      <c r="E5225" s="0" t="n">
        <v>223</v>
      </c>
    </row>
    <row r="5226" customFormat="false" ht="15" hidden="false" customHeight="false" outlineLevel="0" collapsed="false">
      <c r="A5226" s="0" t="n">
        <f aca="false">IF(B5226=B5225,A5225,SUM(A5225,1))</f>
        <v>58</v>
      </c>
      <c r="B5226" s="0" t="s">
        <v>63</v>
      </c>
      <c r="C5226" s="0" t="n">
        <v>174</v>
      </c>
      <c r="D5226" s="0" t="n">
        <v>223</v>
      </c>
      <c r="E5226" s="0" t="n">
        <v>223</v>
      </c>
    </row>
    <row r="5227" customFormat="false" ht="15" hidden="false" customHeight="false" outlineLevel="0" collapsed="false">
      <c r="A5227" s="0" t="n">
        <f aca="false">IF(B5227=B5226,A5226,SUM(A5226,1))</f>
        <v>58</v>
      </c>
      <c r="B5227" s="0" t="s">
        <v>63</v>
      </c>
      <c r="C5227" s="0" t="n">
        <v>180</v>
      </c>
      <c r="D5227" s="0" t="n">
        <v>223</v>
      </c>
      <c r="E5227" s="0" t="n">
        <v>223</v>
      </c>
    </row>
    <row r="5228" customFormat="false" ht="15" hidden="false" customHeight="false" outlineLevel="0" collapsed="false">
      <c r="A5228" s="0" t="n">
        <f aca="false">IF(B5228=B5227,A5227,SUM(A5227,1))</f>
        <v>58</v>
      </c>
      <c r="B5228" s="0" t="s">
        <v>63</v>
      </c>
      <c r="C5228" s="0" t="n">
        <v>183</v>
      </c>
      <c r="D5228" s="0" t="n">
        <v>223</v>
      </c>
      <c r="E5228" s="0" t="n">
        <v>223</v>
      </c>
    </row>
    <row r="5229" customFormat="false" ht="15" hidden="false" customHeight="false" outlineLevel="0" collapsed="false">
      <c r="A5229" s="0" t="n">
        <f aca="false">IF(B5229=B5228,A5228,SUM(A5228,1))</f>
        <v>58</v>
      </c>
      <c r="B5229" s="0" t="s">
        <v>63</v>
      </c>
      <c r="C5229" s="0" t="n">
        <v>185</v>
      </c>
      <c r="D5229" s="0" t="n">
        <v>223</v>
      </c>
      <c r="E5229" s="0" t="n">
        <v>223</v>
      </c>
    </row>
    <row r="5230" customFormat="false" ht="15" hidden="false" customHeight="false" outlineLevel="0" collapsed="false">
      <c r="A5230" s="0" t="n">
        <f aca="false">IF(B5230=B5229,A5229,SUM(A5229,1))</f>
        <v>58</v>
      </c>
      <c r="B5230" s="0" t="s">
        <v>63</v>
      </c>
      <c r="C5230" s="0" t="n">
        <v>189</v>
      </c>
      <c r="D5230" s="0" t="n">
        <v>223</v>
      </c>
      <c r="E5230" s="0" t="n">
        <v>223</v>
      </c>
    </row>
    <row r="5231" customFormat="false" ht="15" hidden="false" customHeight="false" outlineLevel="0" collapsed="false">
      <c r="A5231" s="0" t="n">
        <f aca="false">IF(B5231=B5230,A5230,SUM(A5230,1))</f>
        <v>58</v>
      </c>
      <c r="B5231" s="0" t="s">
        <v>63</v>
      </c>
      <c r="C5231" s="0" t="n">
        <v>191</v>
      </c>
      <c r="D5231" s="0" t="n">
        <v>223</v>
      </c>
      <c r="E5231" s="0" t="n">
        <v>223</v>
      </c>
    </row>
    <row r="5232" customFormat="false" ht="15" hidden="false" customHeight="false" outlineLevel="0" collapsed="false">
      <c r="A5232" s="0" t="n">
        <f aca="false">IF(B5232=B5231,A5231,SUM(A5231,1))</f>
        <v>58</v>
      </c>
      <c r="B5232" s="0" t="s">
        <v>63</v>
      </c>
      <c r="C5232" s="0" t="n">
        <v>192</v>
      </c>
      <c r="D5232" s="0" t="n">
        <v>223</v>
      </c>
      <c r="E5232" s="0" t="n">
        <v>223</v>
      </c>
    </row>
    <row r="5233" customFormat="false" ht="15" hidden="false" customHeight="false" outlineLevel="0" collapsed="false">
      <c r="A5233" s="0" t="n">
        <f aca="false">IF(B5233=B5232,A5232,SUM(A5232,1))</f>
        <v>58</v>
      </c>
      <c r="B5233" s="0" t="s">
        <v>63</v>
      </c>
      <c r="C5233" s="0" t="n">
        <v>195</v>
      </c>
      <c r="D5233" s="0" t="n">
        <v>223</v>
      </c>
      <c r="E5233" s="0" t="n">
        <v>223</v>
      </c>
    </row>
    <row r="5234" customFormat="false" ht="15" hidden="false" customHeight="false" outlineLevel="0" collapsed="false">
      <c r="A5234" s="0" t="n">
        <f aca="false">IF(B5234=B5233,A5233,SUM(A5233,1))</f>
        <v>58</v>
      </c>
      <c r="B5234" s="0" t="s">
        <v>63</v>
      </c>
      <c r="C5234" s="0" t="n">
        <v>196</v>
      </c>
      <c r="D5234" s="0" t="n">
        <v>223</v>
      </c>
      <c r="E5234" s="0" t="n">
        <v>223</v>
      </c>
    </row>
    <row r="5235" customFormat="false" ht="15" hidden="false" customHeight="false" outlineLevel="0" collapsed="false">
      <c r="A5235" s="0" t="n">
        <f aca="false">IF(B5235=B5234,A5234,SUM(A5234,1))</f>
        <v>58</v>
      </c>
      <c r="B5235" s="0" t="s">
        <v>63</v>
      </c>
      <c r="C5235" s="0" t="n">
        <v>203</v>
      </c>
      <c r="D5235" s="0" t="n">
        <v>223</v>
      </c>
      <c r="E5235" s="0" t="n">
        <v>223</v>
      </c>
    </row>
    <row r="5236" customFormat="false" ht="15" hidden="false" customHeight="false" outlineLevel="0" collapsed="false">
      <c r="A5236" s="0" t="n">
        <f aca="false">IF(B5236=B5235,A5235,SUM(A5235,1))</f>
        <v>58</v>
      </c>
      <c r="B5236" s="0" t="s">
        <v>63</v>
      </c>
      <c r="C5236" s="0" t="n">
        <v>210</v>
      </c>
      <c r="D5236" s="0" t="n">
        <v>223</v>
      </c>
      <c r="E5236" s="0" t="n">
        <v>223</v>
      </c>
    </row>
    <row r="5237" customFormat="false" ht="15" hidden="false" customHeight="false" outlineLevel="0" collapsed="false">
      <c r="A5237" s="0" t="n">
        <f aca="false">IF(B5237=B5236,A5236,SUM(A5236,1))</f>
        <v>58</v>
      </c>
      <c r="B5237" s="0" t="s">
        <v>63</v>
      </c>
      <c r="C5237" s="0" t="n">
        <v>217</v>
      </c>
      <c r="D5237" s="0" t="n">
        <v>223</v>
      </c>
      <c r="E5237" s="0" t="n">
        <v>223</v>
      </c>
    </row>
    <row r="5238" customFormat="false" ht="15" hidden="false" customHeight="false" outlineLevel="0" collapsed="false">
      <c r="A5238" s="0" t="n">
        <f aca="false">IF(B5238=B5237,A5237,SUM(A5237,1))</f>
        <v>58</v>
      </c>
      <c r="B5238" s="0" t="s">
        <v>63</v>
      </c>
      <c r="C5238" s="0" t="n">
        <v>219</v>
      </c>
      <c r="D5238" s="0" t="n">
        <v>223</v>
      </c>
      <c r="E5238" s="0" t="n">
        <v>223</v>
      </c>
    </row>
    <row r="5239" customFormat="false" ht="15" hidden="false" customHeight="false" outlineLevel="0" collapsed="false">
      <c r="A5239" s="0" t="n">
        <f aca="false">IF(B5239=B5238,A5238,SUM(A5238,1))</f>
        <v>58</v>
      </c>
      <c r="B5239" s="0" t="s">
        <v>63</v>
      </c>
      <c r="C5239" s="0" t="n">
        <v>222</v>
      </c>
      <c r="D5239" s="0" t="n">
        <v>223</v>
      </c>
      <c r="E5239" s="0" t="n">
        <v>223</v>
      </c>
    </row>
    <row r="5240" customFormat="false" ht="15" hidden="false" customHeight="false" outlineLevel="0" collapsed="false">
      <c r="A5240" s="0" t="n">
        <f aca="false">IF(B5240=B5239,A5239,SUM(A5239,1))</f>
        <v>58</v>
      </c>
      <c r="B5240" s="0" t="s">
        <v>63</v>
      </c>
      <c r="C5240" s="0" t="n">
        <v>231</v>
      </c>
      <c r="D5240" s="0" t="n">
        <v>223</v>
      </c>
      <c r="E5240" s="0" t="n">
        <v>223</v>
      </c>
    </row>
    <row r="5241" customFormat="false" ht="15" hidden="false" customHeight="false" outlineLevel="0" collapsed="false">
      <c r="A5241" s="0" t="n">
        <f aca="false">IF(B5241=B5240,A5240,SUM(A5240,1))</f>
        <v>58</v>
      </c>
      <c r="B5241" s="0" t="s">
        <v>63</v>
      </c>
      <c r="C5241" s="0" t="n">
        <v>235</v>
      </c>
      <c r="D5241" s="0" t="n">
        <v>222</v>
      </c>
      <c r="E5241" s="0" t="n">
        <v>224</v>
      </c>
    </row>
    <row r="5242" customFormat="false" ht="15" hidden="false" customHeight="false" outlineLevel="0" collapsed="false">
      <c r="A5242" s="0" t="n">
        <f aca="false">IF(B5242=B5241,A5241,SUM(A5241,1))</f>
        <v>58</v>
      </c>
      <c r="B5242" s="0" t="s">
        <v>63</v>
      </c>
      <c r="C5242" s="0" t="n">
        <v>236</v>
      </c>
      <c r="D5242" s="0" t="n">
        <v>222</v>
      </c>
      <c r="E5242" s="0" t="n">
        <v>222</v>
      </c>
    </row>
    <row r="5243" customFormat="false" ht="15" hidden="false" customHeight="false" outlineLevel="0" collapsed="false">
      <c r="A5243" s="0" t="n">
        <f aca="false">IF(B5243=B5242,A5242,SUM(A5242,1))</f>
        <v>58</v>
      </c>
      <c r="B5243" s="0" t="s">
        <v>63</v>
      </c>
      <c r="C5243" s="0" t="n">
        <v>237</v>
      </c>
      <c r="D5243" s="0" t="n">
        <v>222</v>
      </c>
      <c r="E5243" s="0" t="n">
        <v>222</v>
      </c>
    </row>
    <row r="5244" customFormat="false" ht="15" hidden="false" customHeight="false" outlineLevel="0" collapsed="false">
      <c r="A5244" s="0" t="n">
        <f aca="false">IF(B5244=B5243,A5243,SUM(A5243,1))</f>
        <v>58</v>
      </c>
      <c r="B5244" s="0" t="s">
        <v>63</v>
      </c>
      <c r="C5244" s="0" t="n">
        <v>238</v>
      </c>
      <c r="D5244" s="0" t="n">
        <v>222</v>
      </c>
      <c r="E5244" s="0" t="n">
        <v>222</v>
      </c>
    </row>
    <row r="5245" customFormat="false" ht="15" hidden="false" customHeight="false" outlineLevel="0" collapsed="false">
      <c r="A5245" s="0" t="n">
        <f aca="false">IF(B5245=B5244,A5244,SUM(A5244,1))</f>
        <v>58</v>
      </c>
      <c r="B5245" s="0" t="s">
        <v>63</v>
      </c>
      <c r="C5245" s="0" t="n">
        <v>241</v>
      </c>
      <c r="D5245" s="0" t="n">
        <v>222</v>
      </c>
      <c r="E5245" s="0" t="n">
        <v>222</v>
      </c>
    </row>
    <row r="5246" customFormat="false" ht="15" hidden="false" customHeight="false" outlineLevel="0" collapsed="false">
      <c r="A5246" s="0" t="n">
        <f aca="false">IF(B5246=B5245,A5245,SUM(A5245,1))</f>
        <v>58</v>
      </c>
      <c r="B5246" s="0" t="s">
        <v>63</v>
      </c>
      <c r="C5246" s="0" t="n">
        <v>242</v>
      </c>
      <c r="D5246" s="0" t="n">
        <v>222</v>
      </c>
      <c r="E5246" s="0" t="n">
        <v>222</v>
      </c>
    </row>
    <row r="5247" customFormat="false" ht="15" hidden="false" customHeight="false" outlineLevel="0" collapsed="false">
      <c r="A5247" s="0" t="n">
        <f aca="false">IF(B5247=B5246,A5246,SUM(A5246,1))</f>
        <v>58</v>
      </c>
      <c r="B5247" s="0" t="s">
        <v>63</v>
      </c>
      <c r="C5247" s="0" t="n">
        <v>243</v>
      </c>
      <c r="D5247" s="0" t="n">
        <v>222</v>
      </c>
      <c r="E5247" s="0" t="n">
        <v>222</v>
      </c>
    </row>
    <row r="5248" customFormat="false" ht="15" hidden="false" customHeight="false" outlineLevel="0" collapsed="false">
      <c r="A5248" s="0" t="n">
        <f aca="false">IF(B5248=B5247,A5247,SUM(A5247,1))</f>
        <v>58</v>
      </c>
      <c r="B5248" s="0" t="s">
        <v>63</v>
      </c>
      <c r="C5248" s="0" t="n">
        <v>250</v>
      </c>
      <c r="D5248" s="0" t="n">
        <v>222</v>
      </c>
      <c r="E5248" s="0" t="n">
        <v>222</v>
      </c>
    </row>
    <row r="5249" customFormat="false" ht="15" hidden="false" customHeight="false" outlineLevel="0" collapsed="false">
      <c r="A5249" s="0" t="n">
        <f aca="false">IF(B5249=B5248,A5248,SUM(A5248,1))</f>
        <v>58</v>
      </c>
      <c r="B5249" s="0" t="s">
        <v>63</v>
      </c>
      <c r="C5249" s="0" t="n">
        <v>251</v>
      </c>
      <c r="D5249" s="0" t="n">
        <v>222</v>
      </c>
      <c r="E5249" s="0" t="n">
        <v>222</v>
      </c>
    </row>
    <row r="5250" customFormat="false" ht="15" hidden="false" customHeight="false" outlineLevel="0" collapsed="false">
      <c r="A5250" s="0" t="n">
        <f aca="false">IF(B5250=B5249,A5249,SUM(A5249,1))</f>
        <v>58</v>
      </c>
      <c r="B5250" s="0" t="s">
        <v>63</v>
      </c>
      <c r="C5250" s="0" t="n">
        <v>257</v>
      </c>
      <c r="D5250" s="0" t="n">
        <v>222</v>
      </c>
      <c r="E5250" s="0" t="n">
        <v>222</v>
      </c>
    </row>
    <row r="5251" customFormat="false" ht="15" hidden="false" customHeight="false" outlineLevel="0" collapsed="false">
      <c r="A5251" s="0" t="n">
        <f aca="false">IF(B5251=B5250,A5250,SUM(A5250,1))</f>
        <v>58</v>
      </c>
      <c r="B5251" s="0" t="s">
        <v>63</v>
      </c>
      <c r="C5251" s="0" t="n">
        <v>264</v>
      </c>
      <c r="D5251" s="0" t="n">
        <v>222</v>
      </c>
      <c r="E5251" s="0" t="n">
        <v>222</v>
      </c>
    </row>
    <row r="5252" customFormat="false" ht="15" hidden="false" customHeight="false" outlineLevel="0" collapsed="false">
      <c r="A5252" s="0" t="n">
        <f aca="false">IF(B5252=B5251,A5251,SUM(A5251,1))</f>
        <v>58</v>
      </c>
      <c r="B5252" s="0" t="s">
        <v>63</v>
      </c>
      <c r="C5252" s="0" t="n">
        <v>265</v>
      </c>
      <c r="D5252" s="0" t="n">
        <v>222</v>
      </c>
      <c r="E5252" s="0" t="n">
        <v>222</v>
      </c>
    </row>
    <row r="5253" customFormat="false" ht="15" hidden="false" customHeight="false" outlineLevel="0" collapsed="false">
      <c r="A5253" s="0" t="n">
        <f aca="false">IF(B5253=B5252,A5252,SUM(A5252,1))</f>
        <v>58</v>
      </c>
      <c r="B5253" s="0" t="s">
        <v>63</v>
      </c>
      <c r="C5253" s="0" t="n">
        <v>269</v>
      </c>
      <c r="D5253" s="0" t="n">
        <v>222</v>
      </c>
      <c r="E5253" s="0" t="n">
        <v>222</v>
      </c>
    </row>
    <row r="5254" customFormat="false" ht="15" hidden="false" customHeight="false" outlineLevel="0" collapsed="false">
      <c r="A5254" s="0" t="n">
        <f aca="false">IF(B5254=B5253,A5253,SUM(A5253,1))</f>
        <v>58</v>
      </c>
      <c r="B5254" s="0" t="s">
        <v>63</v>
      </c>
      <c r="C5254" s="0" t="n">
        <v>270</v>
      </c>
      <c r="D5254" s="0" t="n">
        <v>222</v>
      </c>
      <c r="E5254" s="0" t="n">
        <v>222</v>
      </c>
    </row>
    <row r="5255" customFormat="false" ht="15" hidden="false" customHeight="false" outlineLevel="0" collapsed="false">
      <c r="A5255" s="0" t="n">
        <f aca="false">IF(B5255=B5254,A5254,SUM(A5254,1))</f>
        <v>58</v>
      </c>
      <c r="B5255" s="0" t="s">
        <v>63</v>
      </c>
      <c r="C5255" s="0" t="n">
        <v>272</v>
      </c>
      <c r="D5255" s="0" t="n">
        <v>222</v>
      </c>
      <c r="E5255" s="0" t="n">
        <v>222</v>
      </c>
    </row>
    <row r="5256" customFormat="false" ht="15" hidden="false" customHeight="false" outlineLevel="0" collapsed="false">
      <c r="A5256" s="0" t="n">
        <f aca="false">IF(B5256=B5255,A5255,SUM(A5255,1))</f>
        <v>58</v>
      </c>
      <c r="B5256" s="0" t="s">
        <v>63</v>
      </c>
      <c r="C5256" s="0" t="n">
        <v>280</v>
      </c>
      <c r="D5256" s="0" t="n">
        <v>222</v>
      </c>
      <c r="E5256" s="0" t="n">
        <v>222</v>
      </c>
    </row>
    <row r="5257" customFormat="false" ht="15" hidden="false" customHeight="false" outlineLevel="0" collapsed="false">
      <c r="A5257" s="0" t="n">
        <f aca="false">IF(B5257=B5256,A5256,SUM(A5256,1))</f>
        <v>58</v>
      </c>
      <c r="B5257" s="0" t="s">
        <v>63</v>
      </c>
      <c r="C5257" s="0" t="n">
        <v>286</v>
      </c>
      <c r="D5257" s="0" t="n">
        <v>222</v>
      </c>
      <c r="E5257" s="0" t="n">
        <v>222</v>
      </c>
    </row>
    <row r="5258" customFormat="false" ht="15" hidden="false" customHeight="false" outlineLevel="0" collapsed="false">
      <c r="A5258" s="0" t="n">
        <f aca="false">IF(B5258=B5257,A5257,SUM(A5257,1))</f>
        <v>58</v>
      </c>
      <c r="B5258" s="0" t="s">
        <v>63</v>
      </c>
      <c r="C5258" s="0" t="n">
        <v>292</v>
      </c>
      <c r="D5258" s="0" t="n">
        <v>224</v>
      </c>
      <c r="E5258" s="0" t="n">
        <v>224</v>
      </c>
    </row>
    <row r="5259" customFormat="false" ht="15" hidden="false" customHeight="false" outlineLevel="0" collapsed="false">
      <c r="A5259" s="0" t="n">
        <f aca="false">IF(B5259=B5258,A5258,SUM(A5258,1))</f>
        <v>58</v>
      </c>
      <c r="B5259" s="0" t="s">
        <v>63</v>
      </c>
      <c r="C5259" s="0" t="n">
        <v>297</v>
      </c>
      <c r="D5259" s="0" t="n">
        <v>222</v>
      </c>
      <c r="E5259" s="0" t="n">
        <v>222</v>
      </c>
    </row>
    <row r="5260" customFormat="false" ht="15" hidden="false" customHeight="false" outlineLevel="0" collapsed="false">
      <c r="A5260" s="0" t="n">
        <f aca="false">IF(B5260=B5259,A5259,SUM(A5259,1))</f>
        <v>58</v>
      </c>
      <c r="B5260" s="0" t="s">
        <v>63</v>
      </c>
      <c r="C5260" s="0" t="n">
        <v>309</v>
      </c>
      <c r="D5260" s="0" t="n">
        <v>222</v>
      </c>
      <c r="E5260" s="0" t="n">
        <v>222</v>
      </c>
    </row>
    <row r="5261" customFormat="false" ht="15" hidden="false" customHeight="false" outlineLevel="0" collapsed="false">
      <c r="A5261" s="0" t="n">
        <f aca="false">IF(B5261=B5260,A5260,SUM(A5260,1))</f>
        <v>58</v>
      </c>
      <c r="B5261" s="0" t="s">
        <v>63</v>
      </c>
      <c r="C5261" s="0" t="n">
        <v>313</v>
      </c>
      <c r="D5261" s="0" t="n">
        <v>222</v>
      </c>
      <c r="E5261" s="0" t="n">
        <v>222</v>
      </c>
    </row>
    <row r="5262" customFormat="false" ht="15" hidden="false" customHeight="false" outlineLevel="0" collapsed="false">
      <c r="A5262" s="0" t="n">
        <f aca="false">IF(B5262=B5261,A5261,SUM(A5261,1))</f>
        <v>58</v>
      </c>
      <c r="B5262" s="0" t="s">
        <v>63</v>
      </c>
      <c r="C5262" s="0" t="n">
        <v>332</v>
      </c>
      <c r="D5262" s="0" t="n">
        <v>222</v>
      </c>
      <c r="E5262" s="0" t="n">
        <v>222</v>
      </c>
    </row>
    <row r="5263" customFormat="false" ht="15" hidden="false" customHeight="false" outlineLevel="0" collapsed="false">
      <c r="A5263" s="0" t="n">
        <f aca="false">IF(B5263=B5262,A5262,SUM(A5262,1))</f>
        <v>58</v>
      </c>
      <c r="B5263" s="0" t="s">
        <v>63</v>
      </c>
      <c r="C5263" s="0" t="n">
        <v>341</v>
      </c>
      <c r="D5263" s="0" t="n">
        <v>222</v>
      </c>
      <c r="E5263" s="0" t="n">
        <v>222</v>
      </c>
    </row>
    <row r="5264" customFormat="false" ht="15" hidden="false" customHeight="false" outlineLevel="0" collapsed="false">
      <c r="A5264" s="0" t="n">
        <f aca="false">IF(B5264=B5263,A5263,SUM(A5263,1))</f>
        <v>58</v>
      </c>
      <c r="B5264" s="0" t="s">
        <v>63</v>
      </c>
      <c r="C5264" s="0" t="n">
        <v>1405</v>
      </c>
      <c r="D5264" s="0" t="n">
        <v>220</v>
      </c>
      <c r="E5264" s="0" t="n">
        <v>222</v>
      </c>
    </row>
    <row r="5265" customFormat="false" ht="15" hidden="false" customHeight="false" outlineLevel="0" collapsed="false">
      <c r="A5265" s="0" t="n">
        <f aca="false">IF(B5265=B5264,A5264,SUM(A5264,1))</f>
        <v>58</v>
      </c>
      <c r="B5265" s="0" t="s">
        <v>63</v>
      </c>
      <c r="C5265" s="0" t="n">
        <v>2537</v>
      </c>
      <c r="D5265" s="0" t="n">
        <v>222</v>
      </c>
      <c r="E5265" s="0" t="n">
        <v>222</v>
      </c>
    </row>
    <row r="5266" customFormat="false" ht="15" hidden="false" customHeight="false" outlineLevel="0" collapsed="false">
      <c r="A5266" s="0" t="n">
        <f aca="false">IF(B5266=B5265,A5265,SUM(A5265,1))</f>
        <v>59</v>
      </c>
      <c r="B5266" s="0" t="s">
        <v>64</v>
      </c>
      <c r="C5266" s="0" t="n">
        <v>4</v>
      </c>
      <c r="D5266" s="0" t="n">
        <v>229</v>
      </c>
      <c r="E5266" s="0" t="n">
        <v>237</v>
      </c>
    </row>
    <row r="5267" customFormat="false" ht="15" hidden="false" customHeight="false" outlineLevel="0" collapsed="false">
      <c r="A5267" s="0" t="n">
        <f aca="false">IF(B5267=B5266,A5266,SUM(A5266,1))</f>
        <v>59</v>
      </c>
      <c r="B5267" s="0" t="s">
        <v>64</v>
      </c>
      <c r="C5267" s="0" t="n">
        <v>10</v>
      </c>
      <c r="D5267" s="0" t="n">
        <v>225</v>
      </c>
      <c r="E5267" s="0" t="n">
        <v>237</v>
      </c>
    </row>
    <row r="5268" customFormat="false" ht="15" hidden="false" customHeight="false" outlineLevel="0" collapsed="false">
      <c r="A5268" s="0" t="n">
        <f aca="false">IF(B5268=B5267,A5267,SUM(A5267,1))</f>
        <v>59</v>
      </c>
      <c r="B5268" s="0" t="s">
        <v>64</v>
      </c>
      <c r="C5268" s="0" t="n">
        <v>11</v>
      </c>
      <c r="D5268" s="0" t="n">
        <v>229</v>
      </c>
      <c r="E5268" s="0" t="n">
        <v>237</v>
      </c>
    </row>
    <row r="5269" customFormat="false" ht="15" hidden="false" customHeight="false" outlineLevel="0" collapsed="false">
      <c r="A5269" s="0" t="n">
        <f aca="false">IF(B5269=B5268,A5268,SUM(A5268,1))</f>
        <v>59</v>
      </c>
      <c r="B5269" s="0" t="s">
        <v>64</v>
      </c>
      <c r="C5269" s="0" t="n">
        <v>12</v>
      </c>
      <c r="D5269" s="0" t="n">
        <v>229</v>
      </c>
      <c r="E5269" s="0" t="n">
        <v>237</v>
      </c>
    </row>
    <row r="5270" customFormat="false" ht="15" hidden="false" customHeight="false" outlineLevel="0" collapsed="false">
      <c r="A5270" s="0" t="n">
        <f aca="false">IF(B5270=B5269,A5269,SUM(A5269,1))</f>
        <v>59</v>
      </c>
      <c r="B5270" s="0" t="s">
        <v>64</v>
      </c>
      <c r="C5270" s="0" t="n">
        <v>13</v>
      </c>
      <c r="D5270" s="0" t="n">
        <v>229</v>
      </c>
      <c r="E5270" s="0" t="n">
        <v>237</v>
      </c>
    </row>
    <row r="5271" customFormat="false" ht="15" hidden="false" customHeight="false" outlineLevel="0" collapsed="false">
      <c r="A5271" s="0" t="n">
        <f aca="false">IF(B5271=B5270,A5270,SUM(A5270,1))</f>
        <v>59</v>
      </c>
      <c r="B5271" s="0" t="s">
        <v>64</v>
      </c>
      <c r="C5271" s="0" t="n">
        <v>20</v>
      </c>
      <c r="D5271" s="0" t="n">
        <v>229</v>
      </c>
      <c r="E5271" s="0" t="n">
        <v>237</v>
      </c>
    </row>
    <row r="5272" customFormat="false" ht="15" hidden="false" customHeight="false" outlineLevel="0" collapsed="false">
      <c r="A5272" s="0" t="n">
        <f aca="false">IF(B5272=B5271,A5271,SUM(A5271,1))</f>
        <v>59</v>
      </c>
      <c r="B5272" s="0" t="s">
        <v>64</v>
      </c>
      <c r="C5272" s="0" t="n">
        <v>21</v>
      </c>
      <c r="D5272" s="0" t="n">
        <v>229</v>
      </c>
      <c r="E5272" s="0" t="n">
        <v>237</v>
      </c>
    </row>
    <row r="5273" customFormat="false" ht="15" hidden="false" customHeight="false" outlineLevel="0" collapsed="false">
      <c r="A5273" s="0" t="n">
        <f aca="false">IF(B5273=B5272,A5272,SUM(A5272,1))</f>
        <v>59</v>
      </c>
      <c r="B5273" s="0" t="s">
        <v>64</v>
      </c>
      <c r="C5273" s="0" t="n">
        <v>23</v>
      </c>
      <c r="D5273" s="0" t="n">
        <v>229</v>
      </c>
      <c r="E5273" s="0" t="n">
        <v>229</v>
      </c>
    </row>
    <row r="5274" customFormat="false" ht="15" hidden="false" customHeight="false" outlineLevel="0" collapsed="false">
      <c r="A5274" s="0" t="n">
        <f aca="false">IF(B5274=B5273,A5273,SUM(A5273,1))</f>
        <v>59</v>
      </c>
      <c r="B5274" s="0" t="s">
        <v>64</v>
      </c>
      <c r="C5274" s="0" t="n">
        <v>25</v>
      </c>
      <c r="D5274" s="0" t="n">
        <v>229</v>
      </c>
      <c r="E5274" s="0" t="n">
        <v>229</v>
      </c>
    </row>
    <row r="5275" customFormat="false" ht="15" hidden="false" customHeight="false" outlineLevel="0" collapsed="false">
      <c r="A5275" s="0" t="n">
        <f aca="false">IF(B5275=B5274,A5274,SUM(A5274,1))</f>
        <v>59</v>
      </c>
      <c r="B5275" s="0" t="s">
        <v>64</v>
      </c>
      <c r="C5275" s="0" t="n">
        <v>27</v>
      </c>
      <c r="D5275" s="0" t="n">
        <v>229</v>
      </c>
      <c r="E5275" s="0" t="n">
        <v>229</v>
      </c>
    </row>
    <row r="5276" customFormat="false" ht="15" hidden="false" customHeight="false" outlineLevel="0" collapsed="false">
      <c r="A5276" s="0" t="n">
        <f aca="false">IF(B5276=B5275,A5275,SUM(A5275,1))</f>
        <v>59</v>
      </c>
      <c r="B5276" s="0" t="s">
        <v>64</v>
      </c>
      <c r="C5276" s="0" t="n">
        <v>30</v>
      </c>
      <c r="D5276" s="0" t="n">
        <v>229</v>
      </c>
      <c r="E5276" s="0" t="n">
        <v>229</v>
      </c>
    </row>
    <row r="5277" customFormat="false" ht="15" hidden="false" customHeight="false" outlineLevel="0" collapsed="false">
      <c r="A5277" s="0" t="n">
        <f aca="false">IF(B5277=B5276,A5276,SUM(A5276,1))</f>
        <v>59</v>
      </c>
      <c r="B5277" s="0" t="s">
        <v>64</v>
      </c>
      <c r="C5277" s="0" t="n">
        <v>31</v>
      </c>
      <c r="D5277" s="0" t="n">
        <v>229</v>
      </c>
      <c r="E5277" s="0" t="n">
        <v>237</v>
      </c>
    </row>
    <row r="5278" customFormat="false" ht="15" hidden="false" customHeight="false" outlineLevel="0" collapsed="false">
      <c r="A5278" s="0" t="n">
        <f aca="false">IF(B5278=B5277,A5277,SUM(A5277,1))</f>
        <v>59</v>
      </c>
      <c r="B5278" s="0" t="s">
        <v>64</v>
      </c>
      <c r="C5278" s="0" t="n">
        <v>32</v>
      </c>
      <c r="D5278" s="0" t="n">
        <v>225</v>
      </c>
      <c r="E5278" s="0" t="n">
        <v>229</v>
      </c>
    </row>
    <row r="5279" customFormat="false" ht="15" hidden="false" customHeight="false" outlineLevel="0" collapsed="false">
      <c r="A5279" s="0" t="n">
        <f aca="false">IF(B5279=B5278,A5278,SUM(A5278,1))</f>
        <v>59</v>
      </c>
      <c r="B5279" s="0" t="s">
        <v>64</v>
      </c>
      <c r="C5279" s="0" t="n">
        <v>37</v>
      </c>
      <c r="D5279" s="0" t="n">
        <v>229</v>
      </c>
      <c r="E5279" s="0" t="n">
        <v>229</v>
      </c>
    </row>
    <row r="5280" customFormat="false" ht="15" hidden="false" customHeight="false" outlineLevel="0" collapsed="false">
      <c r="A5280" s="0" t="n">
        <f aca="false">IF(B5280=B5279,A5279,SUM(A5279,1))</f>
        <v>59</v>
      </c>
      <c r="B5280" s="0" t="s">
        <v>64</v>
      </c>
      <c r="C5280" s="0" t="n">
        <v>39</v>
      </c>
      <c r="D5280" s="0" t="n">
        <v>229</v>
      </c>
      <c r="E5280" s="0" t="n">
        <v>229</v>
      </c>
    </row>
    <row r="5281" customFormat="false" ht="15" hidden="false" customHeight="false" outlineLevel="0" collapsed="false">
      <c r="A5281" s="0" t="n">
        <f aca="false">IF(B5281=B5280,A5280,SUM(A5280,1))</f>
        <v>59</v>
      </c>
      <c r="B5281" s="0" t="s">
        <v>64</v>
      </c>
      <c r="C5281" s="0" t="n">
        <v>40</v>
      </c>
      <c r="D5281" s="0" t="n">
        <v>229</v>
      </c>
      <c r="E5281" s="0" t="n">
        <v>229</v>
      </c>
    </row>
    <row r="5282" customFormat="false" ht="15" hidden="false" customHeight="false" outlineLevel="0" collapsed="false">
      <c r="A5282" s="0" t="n">
        <f aca="false">IF(B5282=B5281,A5281,SUM(A5281,1))</f>
        <v>59</v>
      </c>
      <c r="B5282" s="0" t="s">
        <v>64</v>
      </c>
      <c r="C5282" s="0" t="n">
        <v>42</v>
      </c>
      <c r="D5282" s="0" t="n">
        <v>229</v>
      </c>
      <c r="E5282" s="0" t="n">
        <v>237</v>
      </c>
    </row>
    <row r="5283" customFormat="false" ht="15" hidden="false" customHeight="false" outlineLevel="0" collapsed="false">
      <c r="A5283" s="0" t="n">
        <f aca="false">IF(B5283=B5282,A5282,SUM(A5282,1))</f>
        <v>59</v>
      </c>
      <c r="B5283" s="0" t="s">
        <v>64</v>
      </c>
      <c r="C5283" s="0" t="n">
        <v>44</v>
      </c>
      <c r="D5283" s="0" t="n">
        <v>229</v>
      </c>
      <c r="E5283" s="0" t="n">
        <v>229</v>
      </c>
    </row>
    <row r="5284" customFormat="false" ht="15" hidden="false" customHeight="false" outlineLevel="0" collapsed="false">
      <c r="A5284" s="0" t="n">
        <f aca="false">IF(B5284=B5283,A5283,SUM(A5283,1))</f>
        <v>59</v>
      </c>
      <c r="B5284" s="0" t="s">
        <v>64</v>
      </c>
      <c r="C5284" s="0" t="n">
        <v>45</v>
      </c>
      <c r="D5284" s="0" t="n">
        <v>229</v>
      </c>
      <c r="E5284" s="0" t="n">
        <v>229</v>
      </c>
    </row>
    <row r="5285" customFormat="false" ht="15" hidden="false" customHeight="false" outlineLevel="0" collapsed="false">
      <c r="A5285" s="0" t="n">
        <f aca="false">IF(B5285=B5284,A5284,SUM(A5284,1))</f>
        <v>59</v>
      </c>
      <c r="B5285" s="0" t="s">
        <v>64</v>
      </c>
      <c r="C5285" s="0" t="n">
        <v>47</v>
      </c>
      <c r="D5285" s="0" t="n">
        <v>237</v>
      </c>
      <c r="E5285" s="0" t="n">
        <v>237</v>
      </c>
    </row>
    <row r="5286" customFormat="false" ht="15" hidden="false" customHeight="false" outlineLevel="0" collapsed="false">
      <c r="A5286" s="0" t="n">
        <f aca="false">IF(B5286=B5285,A5285,SUM(A5285,1))</f>
        <v>59</v>
      </c>
      <c r="B5286" s="0" t="s">
        <v>64</v>
      </c>
      <c r="C5286" s="0" t="n">
        <v>48</v>
      </c>
      <c r="D5286" s="0" t="n">
        <v>229</v>
      </c>
      <c r="E5286" s="0" t="n">
        <v>229</v>
      </c>
    </row>
    <row r="5287" customFormat="false" ht="15" hidden="false" customHeight="false" outlineLevel="0" collapsed="false">
      <c r="A5287" s="0" t="n">
        <f aca="false">IF(B5287=B5286,A5286,SUM(A5286,1))</f>
        <v>59</v>
      </c>
      <c r="B5287" s="0" t="s">
        <v>64</v>
      </c>
      <c r="C5287" s="0" t="n">
        <v>54</v>
      </c>
      <c r="D5287" s="0" t="n">
        <v>229</v>
      </c>
      <c r="E5287" s="0" t="n">
        <v>237</v>
      </c>
    </row>
    <row r="5288" customFormat="false" ht="15" hidden="false" customHeight="false" outlineLevel="0" collapsed="false">
      <c r="A5288" s="0" t="n">
        <f aca="false">IF(B5288=B5287,A5287,SUM(A5287,1))</f>
        <v>59</v>
      </c>
      <c r="B5288" s="0" t="s">
        <v>64</v>
      </c>
      <c r="C5288" s="0" t="n">
        <v>55</v>
      </c>
      <c r="D5288" s="0" t="n">
        <v>229</v>
      </c>
      <c r="E5288" s="0" t="n">
        <v>237</v>
      </c>
    </row>
    <row r="5289" customFormat="false" ht="15" hidden="false" customHeight="false" outlineLevel="0" collapsed="false">
      <c r="A5289" s="0" t="n">
        <f aca="false">IF(B5289=B5288,A5288,SUM(A5288,1))</f>
        <v>59</v>
      </c>
      <c r="B5289" s="0" t="s">
        <v>64</v>
      </c>
      <c r="C5289" s="0" t="n">
        <v>56</v>
      </c>
      <c r="D5289" s="0" t="n">
        <v>229</v>
      </c>
      <c r="E5289" s="0" t="n">
        <v>237</v>
      </c>
    </row>
    <row r="5290" customFormat="false" ht="15" hidden="false" customHeight="false" outlineLevel="0" collapsed="false">
      <c r="A5290" s="0" t="n">
        <f aca="false">IF(B5290=B5289,A5289,SUM(A5289,1))</f>
        <v>59</v>
      </c>
      <c r="B5290" s="0" t="s">
        <v>64</v>
      </c>
      <c r="C5290" s="0" t="n">
        <v>57</v>
      </c>
      <c r="D5290" s="0" t="n">
        <v>225</v>
      </c>
      <c r="E5290" s="0" t="n">
        <v>229</v>
      </c>
    </row>
    <row r="5291" customFormat="false" ht="15" hidden="false" customHeight="false" outlineLevel="0" collapsed="false">
      <c r="A5291" s="0" t="n">
        <f aca="false">IF(B5291=B5290,A5290,SUM(A5290,1))</f>
        <v>59</v>
      </c>
      <c r="B5291" s="0" t="s">
        <v>64</v>
      </c>
      <c r="C5291" s="0" t="n">
        <v>59</v>
      </c>
      <c r="D5291" s="0" t="n">
        <v>229</v>
      </c>
      <c r="E5291" s="0" t="n">
        <v>237</v>
      </c>
    </row>
    <row r="5292" customFormat="false" ht="15" hidden="false" customHeight="false" outlineLevel="0" collapsed="false">
      <c r="A5292" s="0" t="n">
        <f aca="false">IF(B5292=B5291,A5291,SUM(A5291,1))</f>
        <v>59</v>
      </c>
      <c r="B5292" s="0" t="s">
        <v>64</v>
      </c>
      <c r="C5292" s="0" t="n">
        <v>64</v>
      </c>
      <c r="D5292" s="0" t="n">
        <v>229</v>
      </c>
      <c r="E5292" s="0" t="n">
        <v>229</v>
      </c>
    </row>
    <row r="5293" customFormat="false" ht="15" hidden="false" customHeight="false" outlineLevel="0" collapsed="false">
      <c r="A5293" s="0" t="n">
        <f aca="false">IF(B5293=B5292,A5292,SUM(A5292,1))</f>
        <v>59</v>
      </c>
      <c r="B5293" s="0" t="s">
        <v>64</v>
      </c>
      <c r="C5293" s="0" t="n">
        <v>75</v>
      </c>
      <c r="D5293" s="0" t="n">
        <v>229</v>
      </c>
      <c r="E5293" s="0" t="n">
        <v>237</v>
      </c>
    </row>
    <row r="5294" customFormat="false" ht="15" hidden="false" customHeight="false" outlineLevel="0" collapsed="false">
      <c r="A5294" s="0" t="n">
        <f aca="false">IF(B5294=B5293,A5293,SUM(A5293,1))</f>
        <v>59</v>
      </c>
      <c r="B5294" s="0" t="s">
        <v>64</v>
      </c>
      <c r="C5294" s="0" t="n">
        <v>76</v>
      </c>
      <c r="D5294" s="0" t="n">
        <v>229</v>
      </c>
      <c r="E5294" s="0" t="n">
        <v>229</v>
      </c>
    </row>
    <row r="5295" customFormat="false" ht="15" hidden="false" customHeight="false" outlineLevel="0" collapsed="false">
      <c r="A5295" s="0" t="n">
        <f aca="false">IF(B5295=B5294,A5294,SUM(A5294,1))</f>
        <v>59</v>
      </c>
      <c r="B5295" s="0" t="s">
        <v>64</v>
      </c>
      <c r="C5295" s="0" t="n">
        <v>77</v>
      </c>
      <c r="D5295" s="0" t="n">
        <v>229</v>
      </c>
      <c r="E5295" s="0" t="n">
        <v>237</v>
      </c>
    </row>
    <row r="5296" customFormat="false" ht="15" hidden="false" customHeight="false" outlineLevel="0" collapsed="false">
      <c r="A5296" s="0" t="n">
        <f aca="false">IF(B5296=B5295,A5295,SUM(A5295,1))</f>
        <v>59</v>
      </c>
      <c r="B5296" s="0" t="s">
        <v>64</v>
      </c>
      <c r="C5296" s="0" t="n">
        <v>78</v>
      </c>
      <c r="D5296" s="0" t="n">
        <v>229</v>
      </c>
      <c r="E5296" s="0" t="n">
        <v>229</v>
      </c>
    </row>
    <row r="5297" customFormat="false" ht="15" hidden="false" customHeight="false" outlineLevel="0" collapsed="false">
      <c r="A5297" s="0" t="n">
        <f aca="false">IF(B5297=B5296,A5296,SUM(A5296,1))</f>
        <v>59</v>
      </c>
      <c r="B5297" s="0" t="s">
        <v>64</v>
      </c>
      <c r="C5297" s="0" t="n">
        <v>79</v>
      </c>
      <c r="D5297" s="0" t="n">
        <v>229</v>
      </c>
      <c r="E5297" s="0" t="n">
        <v>229</v>
      </c>
    </row>
    <row r="5298" customFormat="false" ht="15" hidden="false" customHeight="false" outlineLevel="0" collapsed="false">
      <c r="A5298" s="0" t="n">
        <f aca="false">IF(B5298=B5297,A5297,SUM(A5297,1))</f>
        <v>59</v>
      </c>
      <c r="B5298" s="0" t="s">
        <v>64</v>
      </c>
      <c r="C5298" s="0" t="n">
        <v>81</v>
      </c>
      <c r="D5298" s="0" t="n">
        <v>229</v>
      </c>
      <c r="E5298" s="0" t="n">
        <v>229</v>
      </c>
    </row>
    <row r="5299" customFormat="false" ht="15" hidden="false" customHeight="false" outlineLevel="0" collapsed="false">
      <c r="A5299" s="0" t="n">
        <f aca="false">IF(B5299=B5298,A5298,SUM(A5298,1))</f>
        <v>59</v>
      </c>
      <c r="B5299" s="0" t="s">
        <v>64</v>
      </c>
      <c r="C5299" s="0" t="n">
        <v>82</v>
      </c>
      <c r="D5299" s="0" t="n">
        <v>229</v>
      </c>
      <c r="E5299" s="0" t="n">
        <v>229</v>
      </c>
    </row>
    <row r="5300" customFormat="false" ht="15" hidden="false" customHeight="false" outlineLevel="0" collapsed="false">
      <c r="A5300" s="0" t="n">
        <f aca="false">IF(B5300=B5299,A5299,SUM(A5299,1))</f>
        <v>59</v>
      </c>
      <c r="B5300" s="0" t="s">
        <v>64</v>
      </c>
      <c r="C5300" s="0" t="n">
        <v>83</v>
      </c>
      <c r="D5300" s="0" t="n">
        <v>225</v>
      </c>
      <c r="E5300" s="0" t="n">
        <v>229</v>
      </c>
    </row>
    <row r="5301" customFormat="false" ht="15" hidden="false" customHeight="false" outlineLevel="0" collapsed="false">
      <c r="A5301" s="0" t="n">
        <f aca="false">IF(B5301=B5300,A5300,SUM(A5300,1))</f>
        <v>59</v>
      </c>
      <c r="B5301" s="0" t="s">
        <v>64</v>
      </c>
      <c r="C5301" s="0" t="n">
        <v>84</v>
      </c>
      <c r="D5301" s="0" t="n">
        <v>225</v>
      </c>
      <c r="E5301" s="0" t="n">
        <v>229</v>
      </c>
    </row>
    <row r="5302" customFormat="false" ht="15" hidden="false" customHeight="false" outlineLevel="0" collapsed="false">
      <c r="A5302" s="0" t="n">
        <f aca="false">IF(B5302=B5301,A5301,SUM(A5301,1))</f>
        <v>59</v>
      </c>
      <c r="B5302" s="0" t="s">
        <v>64</v>
      </c>
      <c r="C5302" s="0" t="n">
        <v>87</v>
      </c>
      <c r="D5302" s="0" t="n">
        <v>225</v>
      </c>
      <c r="E5302" s="0" t="n">
        <v>229</v>
      </c>
    </row>
    <row r="5303" customFormat="false" ht="15" hidden="false" customHeight="false" outlineLevel="0" collapsed="false">
      <c r="A5303" s="0" t="n">
        <f aca="false">IF(B5303=B5302,A5302,SUM(A5302,1))</f>
        <v>59</v>
      </c>
      <c r="B5303" s="0" t="s">
        <v>64</v>
      </c>
      <c r="C5303" s="0" t="n">
        <v>88</v>
      </c>
      <c r="D5303" s="0" t="n">
        <v>229</v>
      </c>
      <c r="E5303" s="0" t="n">
        <v>229</v>
      </c>
    </row>
    <row r="5304" customFormat="false" ht="15" hidden="false" customHeight="false" outlineLevel="0" collapsed="false">
      <c r="A5304" s="0" t="n">
        <f aca="false">IF(B5304=B5303,A5303,SUM(A5303,1))</f>
        <v>59</v>
      </c>
      <c r="B5304" s="0" t="s">
        <v>64</v>
      </c>
      <c r="C5304" s="0" t="n">
        <v>89</v>
      </c>
      <c r="D5304" s="0" t="n">
        <v>229</v>
      </c>
      <c r="E5304" s="0" t="n">
        <v>229</v>
      </c>
    </row>
    <row r="5305" customFormat="false" ht="15" hidden="false" customHeight="false" outlineLevel="0" collapsed="false">
      <c r="A5305" s="0" t="n">
        <f aca="false">IF(B5305=B5304,A5304,SUM(A5304,1))</f>
        <v>59</v>
      </c>
      <c r="B5305" s="0" t="s">
        <v>64</v>
      </c>
      <c r="C5305" s="0" t="n">
        <v>92</v>
      </c>
      <c r="D5305" s="0" t="n">
        <v>229</v>
      </c>
      <c r="E5305" s="0" t="n">
        <v>229</v>
      </c>
    </row>
    <row r="5306" customFormat="false" ht="15" hidden="false" customHeight="false" outlineLevel="0" collapsed="false">
      <c r="A5306" s="0" t="n">
        <f aca="false">IF(B5306=B5305,A5305,SUM(A5305,1))</f>
        <v>59</v>
      </c>
      <c r="B5306" s="0" t="s">
        <v>64</v>
      </c>
      <c r="C5306" s="0" t="n">
        <v>97</v>
      </c>
      <c r="D5306" s="0" t="n">
        <v>229</v>
      </c>
      <c r="E5306" s="0" t="n">
        <v>229</v>
      </c>
    </row>
    <row r="5307" customFormat="false" ht="15" hidden="false" customHeight="false" outlineLevel="0" collapsed="false">
      <c r="A5307" s="0" t="n">
        <f aca="false">IF(B5307=B5306,A5306,SUM(A5306,1))</f>
        <v>59</v>
      </c>
      <c r="B5307" s="0" t="s">
        <v>64</v>
      </c>
      <c r="C5307" s="0" t="n">
        <v>99</v>
      </c>
      <c r="D5307" s="0" t="n">
        <v>229</v>
      </c>
      <c r="E5307" s="0" t="n">
        <v>237</v>
      </c>
    </row>
    <row r="5308" customFormat="false" ht="15" hidden="false" customHeight="false" outlineLevel="0" collapsed="false">
      <c r="A5308" s="0" t="n">
        <f aca="false">IF(B5308=B5307,A5307,SUM(A5307,1))</f>
        <v>59</v>
      </c>
      <c r="B5308" s="0" t="s">
        <v>64</v>
      </c>
      <c r="C5308" s="0" t="n">
        <v>100</v>
      </c>
      <c r="D5308" s="0" t="n">
        <v>229</v>
      </c>
      <c r="E5308" s="0" t="n">
        <v>229</v>
      </c>
    </row>
    <row r="5309" customFormat="false" ht="15" hidden="false" customHeight="false" outlineLevel="0" collapsed="false">
      <c r="A5309" s="0" t="n">
        <f aca="false">IF(B5309=B5308,A5308,SUM(A5308,1))</f>
        <v>59</v>
      </c>
      <c r="B5309" s="0" t="s">
        <v>64</v>
      </c>
      <c r="C5309" s="0" t="n">
        <v>101</v>
      </c>
      <c r="D5309" s="0" t="n">
        <v>225</v>
      </c>
      <c r="E5309" s="0" t="n">
        <v>229</v>
      </c>
    </row>
    <row r="5310" customFormat="false" ht="15" hidden="false" customHeight="false" outlineLevel="0" collapsed="false">
      <c r="A5310" s="0" t="n">
        <f aca="false">IF(B5310=B5309,A5309,SUM(A5309,1))</f>
        <v>59</v>
      </c>
      <c r="B5310" s="0" t="s">
        <v>64</v>
      </c>
      <c r="C5310" s="0" t="n">
        <v>102</v>
      </c>
      <c r="D5310" s="0" t="n">
        <v>229</v>
      </c>
      <c r="E5310" s="0" t="n">
        <v>229</v>
      </c>
    </row>
    <row r="5311" customFormat="false" ht="15" hidden="false" customHeight="false" outlineLevel="0" collapsed="false">
      <c r="A5311" s="0" t="n">
        <f aca="false">IF(B5311=B5310,A5310,SUM(A5310,1))</f>
        <v>59</v>
      </c>
      <c r="B5311" s="0" t="s">
        <v>64</v>
      </c>
      <c r="C5311" s="0" t="n">
        <v>103</v>
      </c>
      <c r="D5311" s="0" t="n">
        <v>229</v>
      </c>
      <c r="E5311" s="0" t="n">
        <v>229</v>
      </c>
    </row>
    <row r="5312" customFormat="false" ht="15" hidden="false" customHeight="false" outlineLevel="0" collapsed="false">
      <c r="A5312" s="0" t="n">
        <f aca="false">IF(B5312=B5311,A5311,SUM(A5311,1))</f>
        <v>59</v>
      </c>
      <c r="B5312" s="0" t="s">
        <v>64</v>
      </c>
      <c r="C5312" s="0" t="n">
        <v>107</v>
      </c>
      <c r="D5312" s="0" t="n">
        <v>229</v>
      </c>
      <c r="E5312" s="0" t="n">
        <v>229</v>
      </c>
    </row>
    <row r="5313" customFormat="false" ht="15" hidden="false" customHeight="false" outlineLevel="0" collapsed="false">
      <c r="A5313" s="0" t="n">
        <f aca="false">IF(B5313=B5312,A5312,SUM(A5312,1))</f>
        <v>59</v>
      </c>
      <c r="B5313" s="0" t="s">
        <v>64</v>
      </c>
      <c r="C5313" s="0" t="n">
        <v>108</v>
      </c>
      <c r="D5313" s="0" t="n">
        <v>229</v>
      </c>
      <c r="E5313" s="0" t="n">
        <v>229</v>
      </c>
    </row>
    <row r="5314" customFormat="false" ht="15" hidden="false" customHeight="false" outlineLevel="0" collapsed="false">
      <c r="A5314" s="0" t="n">
        <f aca="false">IF(B5314=B5313,A5313,SUM(A5313,1))</f>
        <v>59</v>
      </c>
      <c r="B5314" s="0" t="s">
        <v>64</v>
      </c>
      <c r="C5314" s="0" t="n">
        <v>111</v>
      </c>
      <c r="D5314" s="0" t="n">
        <v>229</v>
      </c>
      <c r="E5314" s="0" t="n">
        <v>229</v>
      </c>
    </row>
    <row r="5315" customFormat="false" ht="15" hidden="false" customHeight="false" outlineLevel="0" collapsed="false">
      <c r="A5315" s="0" t="n">
        <f aca="false">IF(B5315=B5314,A5314,SUM(A5314,1))</f>
        <v>59</v>
      </c>
      <c r="B5315" s="0" t="s">
        <v>64</v>
      </c>
      <c r="C5315" s="0" t="n">
        <v>113</v>
      </c>
      <c r="D5315" s="0" t="n">
        <v>229</v>
      </c>
      <c r="E5315" s="0" t="n">
        <v>229</v>
      </c>
    </row>
    <row r="5316" customFormat="false" ht="15" hidden="false" customHeight="false" outlineLevel="0" collapsed="false">
      <c r="A5316" s="0" t="n">
        <f aca="false">IF(B5316=B5315,A5315,SUM(A5315,1))</f>
        <v>59</v>
      </c>
      <c r="B5316" s="0" t="s">
        <v>64</v>
      </c>
      <c r="C5316" s="0" t="n">
        <v>114</v>
      </c>
      <c r="D5316" s="0" t="n">
        <v>225</v>
      </c>
      <c r="E5316" s="0" t="n">
        <v>229</v>
      </c>
    </row>
    <row r="5317" customFormat="false" ht="15" hidden="false" customHeight="false" outlineLevel="0" collapsed="false">
      <c r="A5317" s="0" t="n">
        <f aca="false">IF(B5317=B5316,A5316,SUM(A5316,1))</f>
        <v>59</v>
      </c>
      <c r="B5317" s="0" t="s">
        <v>64</v>
      </c>
      <c r="C5317" s="0" t="n">
        <v>122</v>
      </c>
      <c r="D5317" s="0" t="n">
        <v>229</v>
      </c>
      <c r="E5317" s="0" t="n">
        <v>237</v>
      </c>
    </row>
    <row r="5318" customFormat="false" ht="15" hidden="false" customHeight="false" outlineLevel="0" collapsed="false">
      <c r="A5318" s="0" t="n">
        <f aca="false">IF(B5318=B5317,A5317,SUM(A5317,1))</f>
        <v>59</v>
      </c>
      <c r="B5318" s="0" t="s">
        <v>64</v>
      </c>
      <c r="C5318" s="0" t="n">
        <v>124</v>
      </c>
      <c r="D5318" s="0" t="n">
        <v>229</v>
      </c>
      <c r="E5318" s="0" t="n">
        <v>229</v>
      </c>
    </row>
    <row r="5319" customFormat="false" ht="15" hidden="false" customHeight="false" outlineLevel="0" collapsed="false">
      <c r="A5319" s="0" t="n">
        <f aca="false">IF(B5319=B5318,A5318,SUM(A5318,1))</f>
        <v>59</v>
      </c>
      <c r="B5319" s="0" t="s">
        <v>64</v>
      </c>
      <c r="C5319" s="0" t="n">
        <v>125</v>
      </c>
      <c r="D5319" s="0" t="n">
        <v>229</v>
      </c>
      <c r="E5319" s="0" t="n">
        <v>229</v>
      </c>
    </row>
    <row r="5320" customFormat="false" ht="15" hidden="false" customHeight="false" outlineLevel="0" collapsed="false">
      <c r="A5320" s="0" t="n">
        <f aca="false">IF(B5320=B5319,A5319,SUM(A5319,1))</f>
        <v>59</v>
      </c>
      <c r="B5320" s="0" t="s">
        <v>64</v>
      </c>
      <c r="C5320" s="0" t="n">
        <v>126</v>
      </c>
      <c r="D5320" s="0" t="n">
        <v>229</v>
      </c>
      <c r="E5320" s="0" t="n">
        <v>229</v>
      </c>
    </row>
    <row r="5321" customFormat="false" ht="15" hidden="false" customHeight="false" outlineLevel="0" collapsed="false">
      <c r="A5321" s="0" t="n">
        <f aca="false">IF(B5321=B5320,A5320,SUM(A5320,1))</f>
        <v>59</v>
      </c>
      <c r="B5321" s="0" t="s">
        <v>64</v>
      </c>
      <c r="C5321" s="0" t="n">
        <v>127</v>
      </c>
      <c r="D5321" s="0" t="n">
        <v>225</v>
      </c>
      <c r="E5321" s="0" t="n">
        <v>229</v>
      </c>
    </row>
    <row r="5322" customFormat="false" ht="15" hidden="false" customHeight="false" outlineLevel="0" collapsed="false">
      <c r="A5322" s="0" t="n">
        <f aca="false">IF(B5322=B5321,A5321,SUM(A5321,1))</f>
        <v>59</v>
      </c>
      <c r="B5322" s="0" t="s">
        <v>64</v>
      </c>
      <c r="C5322" s="0" t="n">
        <v>128</v>
      </c>
      <c r="D5322" s="0" t="n">
        <v>229</v>
      </c>
      <c r="E5322" s="0" t="n">
        <v>237</v>
      </c>
    </row>
    <row r="5323" customFormat="false" ht="15" hidden="false" customHeight="false" outlineLevel="0" collapsed="false">
      <c r="A5323" s="0" t="n">
        <f aca="false">IF(B5323=B5322,A5322,SUM(A5322,1))</f>
        <v>59</v>
      </c>
      <c r="B5323" s="0" t="s">
        <v>64</v>
      </c>
      <c r="C5323" s="0" t="n">
        <v>142</v>
      </c>
      <c r="D5323" s="0" t="n">
        <v>229</v>
      </c>
      <c r="E5323" s="0" t="n">
        <v>237</v>
      </c>
    </row>
    <row r="5324" customFormat="false" ht="15" hidden="false" customHeight="false" outlineLevel="0" collapsed="false">
      <c r="A5324" s="0" t="n">
        <f aca="false">IF(B5324=B5323,A5323,SUM(A5323,1))</f>
        <v>59</v>
      </c>
      <c r="B5324" s="0" t="s">
        <v>64</v>
      </c>
      <c r="C5324" s="0" t="n">
        <v>143</v>
      </c>
      <c r="D5324" s="0" t="n">
        <v>229</v>
      </c>
      <c r="E5324" s="0" t="n">
        <v>237</v>
      </c>
    </row>
    <row r="5325" customFormat="false" ht="15" hidden="false" customHeight="false" outlineLevel="0" collapsed="false">
      <c r="A5325" s="0" t="n">
        <f aca="false">IF(B5325=B5324,A5324,SUM(A5324,1))</f>
        <v>59</v>
      </c>
      <c r="B5325" s="0" t="s">
        <v>64</v>
      </c>
      <c r="C5325" s="0" t="n">
        <v>146</v>
      </c>
      <c r="D5325" s="0" t="n">
        <v>229</v>
      </c>
      <c r="E5325" s="0" t="n">
        <v>237</v>
      </c>
    </row>
    <row r="5326" customFormat="false" ht="15" hidden="false" customHeight="false" outlineLevel="0" collapsed="false">
      <c r="A5326" s="0" t="n">
        <f aca="false">IF(B5326=B5325,A5325,SUM(A5325,1))</f>
        <v>59</v>
      </c>
      <c r="B5326" s="0" t="s">
        <v>64</v>
      </c>
      <c r="C5326" s="0" t="n">
        <v>149</v>
      </c>
      <c r="D5326" s="0" t="n">
        <v>229</v>
      </c>
      <c r="E5326" s="0" t="n">
        <v>229</v>
      </c>
    </row>
    <row r="5327" customFormat="false" ht="15" hidden="false" customHeight="false" outlineLevel="0" collapsed="false">
      <c r="A5327" s="0" t="n">
        <f aca="false">IF(B5327=B5326,A5326,SUM(A5326,1))</f>
        <v>59</v>
      </c>
      <c r="B5327" s="0" t="s">
        <v>64</v>
      </c>
      <c r="C5327" s="0" t="n">
        <v>150</v>
      </c>
      <c r="D5327" s="0" t="n">
        <v>229</v>
      </c>
      <c r="E5327" s="0" t="n">
        <v>237</v>
      </c>
    </row>
    <row r="5328" customFormat="false" ht="15" hidden="false" customHeight="false" outlineLevel="0" collapsed="false">
      <c r="A5328" s="0" t="n">
        <f aca="false">IF(B5328=B5327,A5327,SUM(A5327,1))</f>
        <v>59</v>
      </c>
      <c r="B5328" s="0" t="s">
        <v>64</v>
      </c>
      <c r="C5328" s="0" t="n">
        <v>151</v>
      </c>
      <c r="D5328" s="0" t="n">
        <v>229</v>
      </c>
      <c r="E5328" s="0" t="n">
        <v>229</v>
      </c>
    </row>
    <row r="5329" customFormat="false" ht="15" hidden="false" customHeight="false" outlineLevel="0" collapsed="false">
      <c r="A5329" s="0" t="n">
        <f aca="false">IF(B5329=B5328,A5328,SUM(A5328,1))</f>
        <v>59</v>
      </c>
      <c r="B5329" s="0" t="s">
        <v>64</v>
      </c>
      <c r="C5329" s="0" t="n">
        <v>152</v>
      </c>
      <c r="D5329" s="0" t="n">
        <v>225</v>
      </c>
      <c r="E5329" s="0" t="n">
        <v>229</v>
      </c>
    </row>
    <row r="5330" customFormat="false" ht="15" hidden="false" customHeight="false" outlineLevel="0" collapsed="false">
      <c r="A5330" s="0" t="n">
        <f aca="false">IF(B5330=B5329,A5329,SUM(A5329,1))</f>
        <v>59</v>
      </c>
      <c r="B5330" s="0" t="s">
        <v>64</v>
      </c>
      <c r="C5330" s="0" t="n">
        <v>154</v>
      </c>
      <c r="D5330" s="0" t="n">
        <v>229</v>
      </c>
      <c r="E5330" s="0" t="n">
        <v>229</v>
      </c>
    </row>
    <row r="5331" customFormat="false" ht="15" hidden="false" customHeight="false" outlineLevel="0" collapsed="false">
      <c r="A5331" s="0" t="n">
        <f aca="false">IF(B5331=B5330,A5330,SUM(A5330,1))</f>
        <v>59</v>
      </c>
      <c r="B5331" s="0" t="s">
        <v>64</v>
      </c>
      <c r="C5331" s="0" t="n">
        <v>156</v>
      </c>
      <c r="D5331" s="0" t="n">
        <v>229</v>
      </c>
      <c r="E5331" s="0" t="n">
        <v>229</v>
      </c>
    </row>
    <row r="5332" customFormat="false" ht="15" hidden="false" customHeight="false" outlineLevel="0" collapsed="false">
      <c r="A5332" s="0" t="n">
        <f aca="false">IF(B5332=B5331,A5331,SUM(A5331,1))</f>
        <v>59</v>
      </c>
      <c r="B5332" s="0" t="s">
        <v>64</v>
      </c>
      <c r="C5332" s="0" t="n">
        <v>161</v>
      </c>
      <c r="D5332" s="0" t="n">
        <v>225</v>
      </c>
      <c r="E5332" s="0" t="n">
        <v>229</v>
      </c>
    </row>
    <row r="5333" customFormat="false" ht="15" hidden="false" customHeight="false" outlineLevel="0" collapsed="false">
      <c r="A5333" s="0" t="n">
        <f aca="false">IF(B5333=B5332,A5332,SUM(A5332,1))</f>
        <v>59</v>
      </c>
      <c r="B5333" s="0" t="s">
        <v>64</v>
      </c>
      <c r="C5333" s="0" t="n">
        <v>162</v>
      </c>
      <c r="D5333" s="0" t="n">
        <v>229</v>
      </c>
      <c r="E5333" s="0" t="n">
        <v>237</v>
      </c>
    </row>
    <row r="5334" customFormat="false" ht="15" hidden="false" customHeight="false" outlineLevel="0" collapsed="false">
      <c r="A5334" s="0" t="n">
        <f aca="false">IF(B5334=B5333,A5333,SUM(A5333,1))</f>
        <v>59</v>
      </c>
      <c r="B5334" s="0" t="s">
        <v>64</v>
      </c>
      <c r="C5334" s="0" t="n">
        <v>164</v>
      </c>
      <c r="D5334" s="0" t="n">
        <v>229</v>
      </c>
      <c r="E5334" s="0" t="n">
        <v>229</v>
      </c>
    </row>
    <row r="5335" customFormat="false" ht="15" hidden="false" customHeight="false" outlineLevel="0" collapsed="false">
      <c r="A5335" s="0" t="n">
        <f aca="false">IF(B5335=B5334,A5334,SUM(A5334,1))</f>
        <v>59</v>
      </c>
      <c r="B5335" s="0" t="s">
        <v>64</v>
      </c>
      <c r="C5335" s="0" t="n">
        <v>165</v>
      </c>
      <c r="D5335" s="0" t="n">
        <v>229</v>
      </c>
      <c r="E5335" s="0" t="n">
        <v>237</v>
      </c>
    </row>
    <row r="5336" customFormat="false" ht="15" hidden="false" customHeight="false" outlineLevel="0" collapsed="false">
      <c r="A5336" s="0" t="n">
        <f aca="false">IF(B5336=B5335,A5335,SUM(A5335,1))</f>
        <v>59</v>
      </c>
      <c r="B5336" s="0" t="s">
        <v>64</v>
      </c>
      <c r="C5336" s="0" t="n">
        <v>169</v>
      </c>
      <c r="D5336" s="0" t="n">
        <v>229</v>
      </c>
      <c r="E5336" s="0" t="n">
        <v>229</v>
      </c>
    </row>
    <row r="5337" customFormat="false" ht="15" hidden="false" customHeight="false" outlineLevel="0" collapsed="false">
      <c r="A5337" s="0" t="n">
        <f aca="false">IF(B5337=B5336,A5336,SUM(A5336,1))</f>
        <v>59</v>
      </c>
      <c r="B5337" s="0" t="s">
        <v>64</v>
      </c>
      <c r="C5337" s="0" t="n">
        <v>170</v>
      </c>
      <c r="D5337" s="0" t="n">
        <v>229</v>
      </c>
      <c r="E5337" s="0" t="n">
        <v>229</v>
      </c>
    </row>
    <row r="5338" customFormat="false" ht="15" hidden="false" customHeight="false" outlineLevel="0" collapsed="false">
      <c r="A5338" s="0" t="n">
        <f aca="false">IF(B5338=B5337,A5337,SUM(A5337,1))</f>
        <v>59</v>
      </c>
      <c r="B5338" s="0" t="s">
        <v>64</v>
      </c>
      <c r="C5338" s="0" t="n">
        <v>174</v>
      </c>
      <c r="D5338" s="0" t="n">
        <v>229</v>
      </c>
      <c r="E5338" s="0" t="n">
        <v>229</v>
      </c>
    </row>
    <row r="5339" customFormat="false" ht="15" hidden="false" customHeight="false" outlineLevel="0" collapsed="false">
      <c r="A5339" s="0" t="n">
        <f aca="false">IF(B5339=B5338,A5338,SUM(A5338,1))</f>
        <v>59</v>
      </c>
      <c r="B5339" s="0" t="s">
        <v>64</v>
      </c>
      <c r="C5339" s="0" t="n">
        <v>180</v>
      </c>
      <c r="D5339" s="0" t="n">
        <v>229</v>
      </c>
      <c r="E5339" s="0" t="n">
        <v>229</v>
      </c>
    </row>
    <row r="5340" customFormat="false" ht="15" hidden="false" customHeight="false" outlineLevel="0" collapsed="false">
      <c r="A5340" s="0" t="n">
        <f aca="false">IF(B5340=B5339,A5339,SUM(A5339,1))</f>
        <v>59</v>
      </c>
      <c r="B5340" s="0" t="s">
        <v>64</v>
      </c>
      <c r="C5340" s="0" t="n">
        <v>182</v>
      </c>
      <c r="D5340" s="0" t="n">
        <v>229</v>
      </c>
      <c r="E5340" s="0" t="n">
        <v>229</v>
      </c>
    </row>
    <row r="5341" customFormat="false" ht="15" hidden="false" customHeight="false" outlineLevel="0" collapsed="false">
      <c r="A5341" s="0" t="n">
        <f aca="false">IF(B5341=B5340,A5340,SUM(A5340,1))</f>
        <v>59</v>
      </c>
      <c r="B5341" s="0" t="s">
        <v>64</v>
      </c>
      <c r="C5341" s="0" t="n">
        <v>183</v>
      </c>
      <c r="D5341" s="0" t="n">
        <v>229</v>
      </c>
      <c r="E5341" s="0" t="n">
        <v>229</v>
      </c>
    </row>
    <row r="5342" customFormat="false" ht="15" hidden="false" customHeight="false" outlineLevel="0" collapsed="false">
      <c r="A5342" s="0" t="n">
        <f aca="false">IF(B5342=B5341,A5341,SUM(A5341,1))</f>
        <v>59</v>
      </c>
      <c r="B5342" s="0" t="s">
        <v>64</v>
      </c>
      <c r="C5342" s="0" t="n">
        <v>185</v>
      </c>
      <c r="D5342" s="0" t="n">
        <v>229</v>
      </c>
      <c r="E5342" s="0" t="n">
        <v>229</v>
      </c>
    </row>
    <row r="5343" customFormat="false" ht="15" hidden="false" customHeight="false" outlineLevel="0" collapsed="false">
      <c r="A5343" s="0" t="n">
        <f aca="false">IF(B5343=B5342,A5342,SUM(A5342,1))</f>
        <v>59</v>
      </c>
      <c r="B5343" s="0" t="s">
        <v>64</v>
      </c>
      <c r="C5343" s="0" t="n">
        <v>189</v>
      </c>
      <c r="D5343" s="0" t="n">
        <v>229</v>
      </c>
      <c r="E5343" s="0" t="n">
        <v>229</v>
      </c>
    </row>
    <row r="5344" customFormat="false" ht="15" hidden="false" customHeight="false" outlineLevel="0" collapsed="false">
      <c r="A5344" s="0" t="n">
        <f aca="false">IF(B5344=B5343,A5343,SUM(A5343,1))</f>
        <v>59</v>
      </c>
      <c r="B5344" s="0" t="s">
        <v>64</v>
      </c>
      <c r="C5344" s="0" t="n">
        <v>191</v>
      </c>
      <c r="D5344" s="0" t="n">
        <v>229</v>
      </c>
      <c r="E5344" s="0" t="n">
        <v>237</v>
      </c>
    </row>
    <row r="5345" customFormat="false" ht="15" hidden="false" customHeight="false" outlineLevel="0" collapsed="false">
      <c r="A5345" s="0" t="n">
        <f aca="false">IF(B5345=B5344,A5344,SUM(A5344,1))</f>
        <v>59</v>
      </c>
      <c r="B5345" s="0" t="s">
        <v>64</v>
      </c>
      <c r="C5345" s="0" t="n">
        <v>192</v>
      </c>
      <c r="D5345" s="0" t="n">
        <v>229</v>
      </c>
      <c r="E5345" s="0" t="n">
        <v>229</v>
      </c>
    </row>
    <row r="5346" customFormat="false" ht="15" hidden="false" customHeight="false" outlineLevel="0" collapsed="false">
      <c r="A5346" s="0" t="n">
        <f aca="false">IF(B5346=B5345,A5345,SUM(A5345,1))</f>
        <v>59</v>
      </c>
      <c r="B5346" s="0" t="s">
        <v>64</v>
      </c>
      <c r="C5346" s="0" t="n">
        <v>195</v>
      </c>
      <c r="D5346" s="0" t="n">
        <v>229</v>
      </c>
      <c r="E5346" s="0" t="n">
        <v>229</v>
      </c>
    </row>
    <row r="5347" customFormat="false" ht="15" hidden="false" customHeight="false" outlineLevel="0" collapsed="false">
      <c r="A5347" s="0" t="n">
        <f aca="false">IF(B5347=B5346,A5346,SUM(A5346,1))</f>
        <v>59</v>
      </c>
      <c r="B5347" s="0" t="s">
        <v>64</v>
      </c>
      <c r="C5347" s="0" t="n">
        <v>196</v>
      </c>
      <c r="D5347" s="0" t="n">
        <v>229</v>
      </c>
      <c r="E5347" s="0" t="n">
        <v>229</v>
      </c>
    </row>
    <row r="5348" customFormat="false" ht="15" hidden="false" customHeight="false" outlineLevel="0" collapsed="false">
      <c r="A5348" s="0" t="n">
        <f aca="false">IF(B5348=B5347,A5347,SUM(A5347,1))</f>
        <v>59</v>
      </c>
      <c r="B5348" s="0" t="s">
        <v>64</v>
      </c>
      <c r="C5348" s="0" t="n">
        <v>203</v>
      </c>
      <c r="D5348" s="0" t="n">
        <v>229</v>
      </c>
      <c r="E5348" s="0" t="n">
        <v>237</v>
      </c>
    </row>
    <row r="5349" customFormat="false" ht="15" hidden="false" customHeight="false" outlineLevel="0" collapsed="false">
      <c r="A5349" s="0" t="n">
        <f aca="false">IF(B5349=B5348,A5348,SUM(A5348,1))</f>
        <v>59</v>
      </c>
      <c r="B5349" s="0" t="s">
        <v>64</v>
      </c>
      <c r="C5349" s="0" t="n">
        <v>210</v>
      </c>
      <c r="D5349" s="0" t="n">
        <v>229</v>
      </c>
      <c r="E5349" s="0" t="n">
        <v>229</v>
      </c>
    </row>
    <row r="5350" customFormat="false" ht="15" hidden="false" customHeight="false" outlineLevel="0" collapsed="false">
      <c r="A5350" s="0" t="n">
        <f aca="false">IF(B5350=B5349,A5349,SUM(A5349,1))</f>
        <v>59</v>
      </c>
      <c r="B5350" s="0" t="s">
        <v>64</v>
      </c>
      <c r="C5350" s="0" t="n">
        <v>217</v>
      </c>
      <c r="D5350" s="0" t="n">
        <v>225</v>
      </c>
      <c r="E5350" s="0" t="n">
        <v>237</v>
      </c>
    </row>
    <row r="5351" customFormat="false" ht="15" hidden="false" customHeight="false" outlineLevel="0" collapsed="false">
      <c r="A5351" s="0" t="n">
        <f aca="false">IF(B5351=B5350,A5350,SUM(A5350,1))</f>
        <v>59</v>
      </c>
      <c r="B5351" s="0" t="s">
        <v>64</v>
      </c>
      <c r="C5351" s="0" t="n">
        <v>219</v>
      </c>
      <c r="D5351" s="0" t="n">
        <v>229</v>
      </c>
      <c r="E5351" s="0" t="n">
        <v>229</v>
      </c>
    </row>
    <row r="5352" customFormat="false" ht="15" hidden="false" customHeight="false" outlineLevel="0" collapsed="false">
      <c r="A5352" s="0" t="n">
        <f aca="false">IF(B5352=B5351,A5351,SUM(A5351,1))</f>
        <v>59</v>
      </c>
      <c r="B5352" s="0" t="s">
        <v>64</v>
      </c>
      <c r="C5352" s="0" t="n">
        <v>222</v>
      </c>
      <c r="D5352" s="0" t="n">
        <v>225</v>
      </c>
      <c r="E5352" s="0" t="n">
        <v>229</v>
      </c>
    </row>
    <row r="5353" customFormat="false" ht="15" hidden="false" customHeight="false" outlineLevel="0" collapsed="false">
      <c r="A5353" s="0" t="n">
        <f aca="false">IF(B5353=B5352,A5352,SUM(A5352,1))</f>
        <v>59</v>
      </c>
      <c r="B5353" s="0" t="s">
        <v>64</v>
      </c>
      <c r="C5353" s="0" t="n">
        <v>231</v>
      </c>
      <c r="D5353" s="0" t="n">
        <v>229</v>
      </c>
      <c r="E5353" s="0" t="n">
        <v>229</v>
      </c>
    </row>
    <row r="5354" customFormat="false" ht="15" hidden="false" customHeight="false" outlineLevel="0" collapsed="false">
      <c r="A5354" s="0" t="n">
        <f aca="false">IF(B5354=B5353,A5353,SUM(A5353,1))</f>
        <v>59</v>
      </c>
      <c r="B5354" s="0" t="s">
        <v>64</v>
      </c>
      <c r="C5354" s="0" t="n">
        <v>235</v>
      </c>
      <c r="D5354" s="0" t="n">
        <v>229</v>
      </c>
      <c r="E5354" s="0" t="n">
        <v>237</v>
      </c>
    </row>
    <row r="5355" customFormat="false" ht="15" hidden="false" customHeight="false" outlineLevel="0" collapsed="false">
      <c r="A5355" s="0" t="n">
        <f aca="false">IF(B5355=B5354,A5354,SUM(A5354,1))</f>
        <v>59</v>
      </c>
      <c r="B5355" s="0" t="s">
        <v>64</v>
      </c>
      <c r="C5355" s="0" t="n">
        <v>236</v>
      </c>
      <c r="D5355" s="0" t="n">
        <v>229</v>
      </c>
      <c r="E5355" s="0" t="n">
        <v>229</v>
      </c>
    </row>
    <row r="5356" customFormat="false" ht="15" hidden="false" customHeight="false" outlineLevel="0" collapsed="false">
      <c r="A5356" s="0" t="n">
        <f aca="false">IF(B5356=B5355,A5355,SUM(A5355,1))</f>
        <v>59</v>
      </c>
      <c r="B5356" s="0" t="s">
        <v>64</v>
      </c>
      <c r="C5356" s="0" t="n">
        <v>237</v>
      </c>
      <c r="D5356" s="0" t="n">
        <v>229</v>
      </c>
      <c r="E5356" s="0" t="n">
        <v>229</v>
      </c>
    </row>
    <row r="5357" customFormat="false" ht="15" hidden="false" customHeight="false" outlineLevel="0" collapsed="false">
      <c r="A5357" s="0" t="n">
        <f aca="false">IF(B5357=B5356,A5356,SUM(A5356,1))</f>
        <v>59</v>
      </c>
      <c r="B5357" s="0" t="s">
        <v>64</v>
      </c>
      <c r="C5357" s="0" t="n">
        <v>238</v>
      </c>
      <c r="D5357" s="0" t="n">
        <v>229</v>
      </c>
      <c r="E5357" s="0" t="n">
        <v>229</v>
      </c>
    </row>
    <row r="5358" customFormat="false" ht="15" hidden="false" customHeight="false" outlineLevel="0" collapsed="false">
      <c r="A5358" s="0" t="n">
        <f aca="false">IF(B5358=B5357,A5357,SUM(A5357,1))</f>
        <v>59</v>
      </c>
      <c r="B5358" s="0" t="s">
        <v>64</v>
      </c>
      <c r="C5358" s="0" t="n">
        <v>241</v>
      </c>
      <c r="D5358" s="0" t="n">
        <v>229</v>
      </c>
      <c r="E5358" s="0" t="n">
        <v>229</v>
      </c>
    </row>
    <row r="5359" customFormat="false" ht="15" hidden="false" customHeight="false" outlineLevel="0" collapsed="false">
      <c r="A5359" s="0" t="n">
        <f aca="false">IF(B5359=B5358,A5358,SUM(A5358,1))</f>
        <v>59</v>
      </c>
      <c r="B5359" s="0" t="s">
        <v>64</v>
      </c>
      <c r="C5359" s="0" t="n">
        <v>242</v>
      </c>
      <c r="D5359" s="0" t="n">
        <v>229</v>
      </c>
      <c r="E5359" s="0" t="n">
        <v>229</v>
      </c>
    </row>
    <row r="5360" customFormat="false" ht="15" hidden="false" customHeight="false" outlineLevel="0" collapsed="false">
      <c r="A5360" s="0" t="n">
        <f aca="false">IF(B5360=B5359,A5359,SUM(A5359,1))</f>
        <v>59</v>
      </c>
      <c r="B5360" s="0" t="s">
        <v>64</v>
      </c>
      <c r="C5360" s="0" t="n">
        <v>243</v>
      </c>
      <c r="D5360" s="0" t="n">
        <v>229</v>
      </c>
      <c r="E5360" s="0" t="n">
        <v>237</v>
      </c>
    </row>
    <row r="5361" customFormat="false" ht="15" hidden="false" customHeight="false" outlineLevel="0" collapsed="false">
      <c r="A5361" s="0" t="n">
        <f aca="false">IF(B5361=B5360,A5360,SUM(A5360,1))</f>
        <v>59</v>
      </c>
      <c r="B5361" s="0" t="s">
        <v>64</v>
      </c>
      <c r="C5361" s="0" t="n">
        <v>250</v>
      </c>
      <c r="D5361" s="0" t="n">
        <v>225</v>
      </c>
      <c r="E5361" s="0" t="n">
        <v>229</v>
      </c>
    </row>
    <row r="5362" customFormat="false" ht="15" hidden="false" customHeight="false" outlineLevel="0" collapsed="false">
      <c r="A5362" s="0" t="n">
        <f aca="false">IF(B5362=B5361,A5361,SUM(A5361,1))</f>
        <v>59</v>
      </c>
      <c r="B5362" s="0" t="s">
        <v>64</v>
      </c>
      <c r="C5362" s="0" t="n">
        <v>251</v>
      </c>
      <c r="D5362" s="0" t="n">
        <v>229</v>
      </c>
      <c r="E5362" s="0" t="n">
        <v>237</v>
      </c>
    </row>
    <row r="5363" customFormat="false" ht="15" hidden="false" customHeight="false" outlineLevel="0" collapsed="false">
      <c r="A5363" s="0" t="n">
        <f aca="false">IF(B5363=B5362,A5362,SUM(A5362,1))</f>
        <v>59</v>
      </c>
      <c r="B5363" s="0" t="s">
        <v>64</v>
      </c>
      <c r="C5363" s="0" t="n">
        <v>257</v>
      </c>
      <c r="D5363" s="0" t="n">
        <v>229</v>
      </c>
      <c r="E5363" s="0" t="n">
        <v>237</v>
      </c>
    </row>
    <row r="5364" customFormat="false" ht="15" hidden="false" customHeight="false" outlineLevel="0" collapsed="false">
      <c r="A5364" s="0" t="n">
        <f aca="false">IF(B5364=B5363,A5363,SUM(A5363,1))</f>
        <v>59</v>
      </c>
      <c r="B5364" s="0" t="s">
        <v>64</v>
      </c>
      <c r="C5364" s="0" t="n">
        <v>264</v>
      </c>
      <c r="D5364" s="0" t="n">
        <v>229</v>
      </c>
      <c r="E5364" s="0" t="n">
        <v>237</v>
      </c>
    </row>
    <row r="5365" customFormat="false" ht="15" hidden="false" customHeight="false" outlineLevel="0" collapsed="false">
      <c r="A5365" s="0" t="n">
        <f aca="false">IF(B5365=B5364,A5364,SUM(A5364,1))</f>
        <v>59</v>
      </c>
      <c r="B5365" s="0" t="s">
        <v>64</v>
      </c>
      <c r="C5365" s="0" t="n">
        <v>265</v>
      </c>
      <c r="D5365" s="0" t="n">
        <v>237</v>
      </c>
      <c r="E5365" s="0" t="n">
        <v>237</v>
      </c>
    </row>
    <row r="5366" customFormat="false" ht="15" hidden="false" customHeight="false" outlineLevel="0" collapsed="false">
      <c r="A5366" s="0" t="n">
        <f aca="false">IF(B5366=B5365,A5365,SUM(A5365,1))</f>
        <v>59</v>
      </c>
      <c r="B5366" s="0" t="s">
        <v>64</v>
      </c>
      <c r="C5366" s="0" t="n">
        <v>269</v>
      </c>
      <c r="D5366" s="0" t="n">
        <v>225</v>
      </c>
      <c r="E5366" s="0" t="n">
        <v>229</v>
      </c>
    </row>
    <row r="5367" customFormat="false" ht="15" hidden="false" customHeight="false" outlineLevel="0" collapsed="false">
      <c r="A5367" s="0" t="n">
        <f aca="false">IF(B5367=B5366,A5366,SUM(A5366,1))</f>
        <v>59</v>
      </c>
      <c r="B5367" s="0" t="s">
        <v>64</v>
      </c>
      <c r="C5367" s="0" t="n">
        <v>270</v>
      </c>
      <c r="D5367" s="0" t="n">
        <v>229</v>
      </c>
      <c r="E5367" s="0" t="n">
        <v>229</v>
      </c>
    </row>
    <row r="5368" customFormat="false" ht="15" hidden="false" customHeight="false" outlineLevel="0" collapsed="false">
      <c r="A5368" s="0" t="n">
        <f aca="false">IF(B5368=B5367,A5367,SUM(A5367,1))</f>
        <v>59</v>
      </c>
      <c r="B5368" s="0" t="s">
        <v>64</v>
      </c>
      <c r="C5368" s="0" t="n">
        <v>272</v>
      </c>
      <c r="D5368" s="0" t="n">
        <v>229</v>
      </c>
      <c r="E5368" s="0" t="n">
        <v>229</v>
      </c>
    </row>
    <row r="5369" customFormat="false" ht="15" hidden="false" customHeight="false" outlineLevel="0" collapsed="false">
      <c r="A5369" s="0" t="n">
        <f aca="false">IF(B5369=B5368,A5368,SUM(A5368,1))</f>
        <v>59</v>
      </c>
      <c r="B5369" s="0" t="s">
        <v>64</v>
      </c>
      <c r="C5369" s="0" t="n">
        <v>280</v>
      </c>
      <c r="D5369" s="0" t="n">
        <v>229</v>
      </c>
      <c r="E5369" s="0" t="n">
        <v>237</v>
      </c>
    </row>
    <row r="5370" customFormat="false" ht="15" hidden="false" customHeight="false" outlineLevel="0" collapsed="false">
      <c r="A5370" s="0" t="n">
        <f aca="false">IF(B5370=B5369,A5369,SUM(A5369,1))</f>
        <v>59</v>
      </c>
      <c r="B5370" s="0" t="s">
        <v>64</v>
      </c>
      <c r="C5370" s="0" t="n">
        <v>286</v>
      </c>
      <c r="D5370" s="0" t="n">
        <v>229</v>
      </c>
      <c r="E5370" s="0" t="n">
        <v>229</v>
      </c>
    </row>
    <row r="5371" customFormat="false" ht="15" hidden="false" customHeight="false" outlineLevel="0" collapsed="false">
      <c r="A5371" s="0" t="n">
        <f aca="false">IF(B5371=B5370,A5370,SUM(A5370,1))</f>
        <v>59</v>
      </c>
      <c r="B5371" s="0" t="s">
        <v>64</v>
      </c>
      <c r="C5371" s="0" t="n">
        <v>297</v>
      </c>
      <c r="D5371" s="0" t="n">
        <v>229</v>
      </c>
      <c r="E5371" s="0" t="n">
        <v>237</v>
      </c>
    </row>
    <row r="5372" customFormat="false" ht="15" hidden="false" customHeight="false" outlineLevel="0" collapsed="false">
      <c r="A5372" s="0" t="n">
        <f aca="false">IF(B5372=B5371,A5371,SUM(A5371,1))</f>
        <v>59</v>
      </c>
      <c r="B5372" s="0" t="s">
        <v>64</v>
      </c>
      <c r="C5372" s="0" t="n">
        <v>309</v>
      </c>
      <c r="D5372" s="0" t="n">
        <v>229</v>
      </c>
      <c r="E5372" s="0" t="n">
        <v>237</v>
      </c>
    </row>
    <row r="5373" customFormat="false" ht="15" hidden="false" customHeight="false" outlineLevel="0" collapsed="false">
      <c r="A5373" s="0" t="n">
        <f aca="false">IF(B5373=B5372,A5372,SUM(A5372,1))</f>
        <v>59</v>
      </c>
      <c r="B5373" s="0" t="s">
        <v>64</v>
      </c>
      <c r="C5373" s="0" t="n">
        <v>313</v>
      </c>
      <c r="D5373" s="0" t="n">
        <v>229</v>
      </c>
      <c r="E5373" s="0" t="n">
        <v>237</v>
      </c>
    </row>
    <row r="5374" customFormat="false" ht="15" hidden="false" customHeight="false" outlineLevel="0" collapsed="false">
      <c r="A5374" s="0" t="n">
        <f aca="false">IF(B5374=B5373,A5373,SUM(A5373,1))</f>
        <v>59</v>
      </c>
      <c r="B5374" s="0" t="s">
        <v>64</v>
      </c>
      <c r="C5374" s="0" t="n">
        <v>332</v>
      </c>
      <c r="D5374" s="0" t="n">
        <v>229</v>
      </c>
      <c r="E5374" s="0" t="n">
        <v>229</v>
      </c>
    </row>
    <row r="5375" customFormat="false" ht="15" hidden="false" customHeight="false" outlineLevel="0" collapsed="false">
      <c r="A5375" s="0" t="n">
        <f aca="false">IF(B5375=B5374,A5374,SUM(A5374,1))</f>
        <v>59</v>
      </c>
      <c r="B5375" s="0" t="s">
        <v>64</v>
      </c>
      <c r="C5375" s="0" t="n">
        <v>341</v>
      </c>
      <c r="D5375" s="0" t="n">
        <v>225</v>
      </c>
      <c r="E5375" s="0" t="n">
        <v>229</v>
      </c>
    </row>
    <row r="5376" customFormat="false" ht="15" hidden="false" customHeight="false" outlineLevel="0" collapsed="false">
      <c r="A5376" s="0" t="n">
        <f aca="false">IF(B5376=B5375,A5375,SUM(A5375,1))</f>
        <v>59</v>
      </c>
      <c r="B5376" s="0" t="s">
        <v>64</v>
      </c>
      <c r="C5376" s="0" t="n">
        <v>1405</v>
      </c>
      <c r="D5376" s="0" t="n">
        <v>229</v>
      </c>
      <c r="E5376" s="0" t="n">
        <v>237</v>
      </c>
    </row>
    <row r="5377" customFormat="false" ht="15" hidden="false" customHeight="false" outlineLevel="0" collapsed="false">
      <c r="A5377" s="0" t="n">
        <f aca="false">IF(B5377=B5376,A5376,SUM(A5376,1))</f>
        <v>59</v>
      </c>
      <c r="B5377" s="0" t="s">
        <v>64</v>
      </c>
      <c r="C5377" s="0" t="n">
        <v>2537</v>
      </c>
      <c r="D5377" s="0" t="n">
        <v>229</v>
      </c>
      <c r="E5377" s="0" t="n">
        <v>237</v>
      </c>
    </row>
    <row r="5378" customFormat="false" ht="15" hidden="false" customHeight="false" outlineLevel="0" collapsed="false">
      <c r="A5378" s="0" t="n">
        <f aca="false">IF(B5378=B5377,A5377,SUM(A5377,1))</f>
        <v>60</v>
      </c>
      <c r="B5378" s="0" t="s">
        <v>65</v>
      </c>
      <c r="C5378" s="0" t="n">
        <v>235</v>
      </c>
      <c r="D5378" s="0" t="n">
        <v>235</v>
      </c>
      <c r="E5378" s="0" t="n">
        <v>239</v>
      </c>
    </row>
    <row r="5379" customFormat="false" ht="15" hidden="false" customHeight="false" outlineLevel="0" collapsed="false">
      <c r="A5379" s="0" t="n">
        <f aca="false">IF(B5379=B5378,A5378,SUM(A5378,1))</f>
        <v>60</v>
      </c>
      <c r="B5379" s="0" t="s">
        <v>65</v>
      </c>
      <c r="C5379" s="0" t="n">
        <v>236</v>
      </c>
      <c r="D5379" s="0" t="n">
        <v>235</v>
      </c>
      <c r="E5379" s="0" t="n">
        <v>239</v>
      </c>
    </row>
    <row r="5380" customFormat="false" ht="15" hidden="false" customHeight="false" outlineLevel="0" collapsed="false">
      <c r="A5380" s="0" t="n">
        <f aca="false">IF(B5380=B5379,A5379,SUM(A5379,1))</f>
        <v>60</v>
      </c>
      <c r="B5380" s="0" t="s">
        <v>65</v>
      </c>
      <c r="C5380" s="0" t="n">
        <v>237</v>
      </c>
      <c r="D5380" s="0" t="n">
        <v>235</v>
      </c>
      <c r="E5380" s="0" t="n">
        <v>239</v>
      </c>
    </row>
    <row r="5381" customFormat="false" ht="15" hidden="false" customHeight="false" outlineLevel="0" collapsed="false">
      <c r="A5381" s="0" t="n">
        <f aca="false">IF(B5381=B5380,A5380,SUM(A5380,1))</f>
        <v>60</v>
      </c>
      <c r="B5381" s="0" t="s">
        <v>65</v>
      </c>
      <c r="C5381" s="0" t="n">
        <v>238</v>
      </c>
      <c r="D5381" s="0" t="n">
        <v>235</v>
      </c>
      <c r="E5381" s="0" t="n">
        <v>239</v>
      </c>
    </row>
    <row r="5382" customFormat="false" ht="15" hidden="false" customHeight="false" outlineLevel="0" collapsed="false">
      <c r="A5382" s="0" t="n">
        <f aca="false">IF(B5382=B5381,A5381,SUM(A5381,1))</f>
        <v>60</v>
      </c>
      <c r="B5382" s="0" t="s">
        <v>65</v>
      </c>
      <c r="C5382" s="0" t="n">
        <v>241</v>
      </c>
      <c r="D5382" s="0" t="n">
        <v>235</v>
      </c>
      <c r="E5382" s="0" t="n">
        <v>239</v>
      </c>
    </row>
    <row r="5383" customFormat="false" ht="15" hidden="false" customHeight="false" outlineLevel="0" collapsed="false">
      <c r="A5383" s="0" t="n">
        <f aca="false">IF(B5383=B5382,A5382,SUM(A5382,1))</f>
        <v>60</v>
      </c>
      <c r="B5383" s="0" t="s">
        <v>65</v>
      </c>
      <c r="C5383" s="0" t="n">
        <v>242</v>
      </c>
      <c r="D5383" s="0" t="n">
        <v>235</v>
      </c>
      <c r="E5383" s="0" t="n">
        <v>239</v>
      </c>
    </row>
    <row r="5384" customFormat="false" ht="15" hidden="false" customHeight="false" outlineLevel="0" collapsed="false">
      <c r="A5384" s="0" t="n">
        <f aca="false">IF(B5384=B5383,A5383,SUM(A5383,1))</f>
        <v>60</v>
      </c>
      <c r="B5384" s="0" t="s">
        <v>65</v>
      </c>
      <c r="C5384" s="0" t="n">
        <v>243</v>
      </c>
      <c r="D5384" s="0" t="n">
        <v>235</v>
      </c>
      <c r="E5384" s="0" t="n">
        <v>239</v>
      </c>
    </row>
    <row r="5385" customFormat="false" ht="15" hidden="false" customHeight="false" outlineLevel="0" collapsed="false">
      <c r="A5385" s="0" t="n">
        <f aca="false">IF(B5385=B5384,A5384,SUM(A5384,1))</f>
        <v>60</v>
      </c>
      <c r="B5385" s="0" t="s">
        <v>65</v>
      </c>
      <c r="C5385" s="0" t="n">
        <v>250</v>
      </c>
      <c r="D5385" s="0" t="n">
        <v>235</v>
      </c>
      <c r="E5385" s="0" t="n">
        <v>239</v>
      </c>
    </row>
    <row r="5386" customFormat="false" ht="15" hidden="false" customHeight="false" outlineLevel="0" collapsed="false">
      <c r="A5386" s="0" t="n">
        <f aca="false">IF(B5386=B5385,A5385,SUM(A5385,1))</f>
        <v>60</v>
      </c>
      <c r="B5386" s="0" t="s">
        <v>65</v>
      </c>
      <c r="C5386" s="0" t="n">
        <v>251</v>
      </c>
      <c r="D5386" s="0" t="n">
        <v>235</v>
      </c>
      <c r="E5386" s="0" t="n">
        <v>239</v>
      </c>
    </row>
    <row r="5387" customFormat="false" ht="15" hidden="false" customHeight="false" outlineLevel="0" collapsed="false">
      <c r="A5387" s="0" t="n">
        <f aca="false">IF(B5387=B5386,A5386,SUM(A5386,1))</f>
        <v>60</v>
      </c>
      <c r="B5387" s="0" t="s">
        <v>65</v>
      </c>
      <c r="C5387" s="0" t="n">
        <v>257</v>
      </c>
      <c r="D5387" s="0" t="n">
        <v>235</v>
      </c>
      <c r="E5387" s="0" t="n">
        <v>239</v>
      </c>
    </row>
    <row r="5388" customFormat="false" ht="15" hidden="false" customHeight="false" outlineLevel="0" collapsed="false">
      <c r="A5388" s="0" t="n">
        <f aca="false">IF(B5388=B5387,A5387,SUM(A5387,1))</f>
        <v>60</v>
      </c>
      <c r="B5388" s="0" t="s">
        <v>65</v>
      </c>
      <c r="C5388" s="0" t="n">
        <v>264</v>
      </c>
      <c r="D5388" s="0" t="n">
        <v>235</v>
      </c>
      <c r="E5388" s="0" t="n">
        <v>239</v>
      </c>
    </row>
    <row r="5389" customFormat="false" ht="15" hidden="false" customHeight="false" outlineLevel="0" collapsed="false">
      <c r="A5389" s="0" t="n">
        <f aca="false">IF(B5389=B5388,A5388,SUM(A5388,1))</f>
        <v>60</v>
      </c>
      <c r="B5389" s="0" t="s">
        <v>65</v>
      </c>
      <c r="C5389" s="0" t="n">
        <v>265</v>
      </c>
      <c r="D5389" s="0" t="n">
        <v>235</v>
      </c>
      <c r="E5389" s="0" t="n">
        <v>239</v>
      </c>
    </row>
    <row r="5390" customFormat="false" ht="15" hidden="false" customHeight="false" outlineLevel="0" collapsed="false">
      <c r="A5390" s="0" t="n">
        <f aca="false">IF(B5390=B5389,A5389,SUM(A5389,1))</f>
        <v>60</v>
      </c>
      <c r="B5390" s="0" t="s">
        <v>65</v>
      </c>
      <c r="C5390" s="0" t="n">
        <v>269</v>
      </c>
      <c r="D5390" s="0" t="n">
        <v>235</v>
      </c>
      <c r="E5390" s="0" t="n">
        <v>239</v>
      </c>
    </row>
    <row r="5391" customFormat="false" ht="15" hidden="false" customHeight="false" outlineLevel="0" collapsed="false">
      <c r="A5391" s="0" t="n">
        <f aca="false">IF(B5391=B5390,A5390,SUM(A5390,1))</f>
        <v>60</v>
      </c>
      <c r="B5391" s="0" t="s">
        <v>65</v>
      </c>
      <c r="C5391" s="0" t="n">
        <v>270</v>
      </c>
      <c r="D5391" s="0" t="n">
        <v>235</v>
      </c>
      <c r="E5391" s="0" t="n">
        <v>239</v>
      </c>
    </row>
    <row r="5392" customFormat="false" ht="15" hidden="false" customHeight="false" outlineLevel="0" collapsed="false">
      <c r="A5392" s="0" t="n">
        <f aca="false">IF(B5392=B5391,A5391,SUM(A5391,1))</f>
        <v>60</v>
      </c>
      <c r="B5392" s="0" t="s">
        <v>65</v>
      </c>
      <c r="C5392" s="0" t="n">
        <v>272</v>
      </c>
      <c r="D5392" s="0" t="n">
        <v>235</v>
      </c>
      <c r="E5392" s="0" t="n">
        <v>239</v>
      </c>
    </row>
    <row r="5393" customFormat="false" ht="15" hidden="false" customHeight="false" outlineLevel="0" collapsed="false">
      <c r="A5393" s="0" t="n">
        <f aca="false">IF(B5393=B5392,A5392,SUM(A5392,1))</f>
        <v>60</v>
      </c>
      <c r="B5393" s="0" t="s">
        <v>65</v>
      </c>
      <c r="C5393" s="0" t="n">
        <v>280</v>
      </c>
      <c r="D5393" s="0" t="n">
        <v>235</v>
      </c>
      <c r="E5393" s="0" t="n">
        <v>239</v>
      </c>
    </row>
    <row r="5394" customFormat="false" ht="15" hidden="false" customHeight="false" outlineLevel="0" collapsed="false">
      <c r="A5394" s="0" t="n">
        <f aca="false">IF(B5394=B5393,A5393,SUM(A5393,1))</f>
        <v>60</v>
      </c>
      <c r="B5394" s="0" t="s">
        <v>65</v>
      </c>
      <c r="C5394" s="0" t="n">
        <v>286</v>
      </c>
      <c r="D5394" s="0" t="n">
        <v>235</v>
      </c>
      <c r="E5394" s="0" t="n">
        <v>239</v>
      </c>
    </row>
    <row r="5395" customFormat="false" ht="15" hidden="false" customHeight="false" outlineLevel="0" collapsed="false">
      <c r="A5395" s="0" t="n">
        <f aca="false">IF(B5395=B5394,A5394,SUM(A5394,1))</f>
        <v>60</v>
      </c>
      <c r="B5395" s="0" t="s">
        <v>65</v>
      </c>
      <c r="C5395" s="0" t="n">
        <v>292</v>
      </c>
      <c r="D5395" s="0" t="n">
        <v>235</v>
      </c>
      <c r="E5395" s="0" t="n">
        <v>239</v>
      </c>
    </row>
    <row r="5396" customFormat="false" ht="15" hidden="false" customHeight="false" outlineLevel="0" collapsed="false">
      <c r="A5396" s="0" t="n">
        <f aca="false">IF(B5396=B5395,A5395,SUM(A5395,1))</f>
        <v>60</v>
      </c>
      <c r="B5396" s="0" t="s">
        <v>65</v>
      </c>
      <c r="C5396" s="0" t="n">
        <v>297</v>
      </c>
      <c r="D5396" s="0" t="n">
        <v>235</v>
      </c>
      <c r="E5396" s="0" t="n">
        <v>239</v>
      </c>
    </row>
    <row r="5397" customFormat="false" ht="15" hidden="false" customHeight="false" outlineLevel="0" collapsed="false">
      <c r="A5397" s="0" t="n">
        <f aca="false">IF(B5397=B5396,A5396,SUM(A5396,1))</f>
        <v>60</v>
      </c>
      <c r="B5397" s="0" t="s">
        <v>65</v>
      </c>
      <c r="C5397" s="0" t="n">
        <v>309</v>
      </c>
      <c r="D5397" s="0" t="n">
        <v>235</v>
      </c>
      <c r="E5397" s="0" t="n">
        <v>239</v>
      </c>
    </row>
    <row r="5398" customFormat="false" ht="15" hidden="false" customHeight="false" outlineLevel="0" collapsed="false">
      <c r="A5398" s="0" t="n">
        <f aca="false">IF(B5398=B5397,A5397,SUM(A5397,1))</f>
        <v>60</v>
      </c>
      <c r="B5398" s="0" t="s">
        <v>65</v>
      </c>
      <c r="C5398" s="0" t="n">
        <v>313</v>
      </c>
      <c r="D5398" s="0" t="n">
        <v>235</v>
      </c>
      <c r="E5398" s="0" t="n">
        <v>239</v>
      </c>
    </row>
    <row r="5399" customFormat="false" ht="15" hidden="false" customHeight="false" outlineLevel="0" collapsed="false">
      <c r="A5399" s="0" t="n">
        <f aca="false">IF(B5399=B5398,A5398,SUM(A5398,1))</f>
        <v>60</v>
      </c>
      <c r="B5399" s="0" t="s">
        <v>65</v>
      </c>
      <c r="C5399" s="0" t="n">
        <v>332</v>
      </c>
      <c r="D5399" s="0" t="n">
        <v>235</v>
      </c>
      <c r="E5399" s="0" t="n">
        <v>239</v>
      </c>
    </row>
    <row r="5400" customFormat="false" ht="15" hidden="false" customHeight="false" outlineLevel="0" collapsed="false">
      <c r="A5400" s="0" t="n">
        <f aca="false">IF(B5400=B5399,A5399,SUM(A5399,1))</f>
        <v>60</v>
      </c>
      <c r="B5400" s="0" t="s">
        <v>65</v>
      </c>
      <c r="C5400" s="0" t="n">
        <v>341</v>
      </c>
      <c r="D5400" s="0" t="n">
        <v>235</v>
      </c>
      <c r="E5400" s="0" t="n">
        <v>239</v>
      </c>
    </row>
    <row r="5401" customFormat="false" ht="15" hidden="false" customHeight="false" outlineLevel="0" collapsed="false">
      <c r="A5401" s="0" t="n">
        <f aca="false">IF(B5401=B5400,A5400,SUM(A5400,1))</f>
        <v>60</v>
      </c>
      <c r="B5401" s="0" t="s">
        <v>65</v>
      </c>
      <c r="C5401" s="0" t="n">
        <v>1405</v>
      </c>
      <c r="D5401" s="0" t="n">
        <v>235</v>
      </c>
      <c r="E5401" s="0" t="n">
        <v>239</v>
      </c>
    </row>
    <row r="5402" customFormat="false" ht="15" hidden="false" customHeight="false" outlineLevel="0" collapsed="false">
      <c r="A5402" s="0" t="n">
        <f aca="false">IF(B5402=B5401,A5401,SUM(A5401,1))</f>
        <v>60</v>
      </c>
      <c r="B5402" s="0" t="s">
        <v>65</v>
      </c>
      <c r="C5402" s="0" t="n">
        <v>2537</v>
      </c>
      <c r="D5402" s="0" t="n">
        <v>235</v>
      </c>
      <c r="E5402" s="0" t="n">
        <v>239</v>
      </c>
    </row>
    <row r="5403" customFormat="false" ht="15" hidden="false" customHeight="false" outlineLevel="0" collapsed="false">
      <c r="A5403" s="0" t="n">
        <f aca="false">IF(B5403=B5402,A5402,SUM(A5402,1))</f>
        <v>61</v>
      </c>
      <c r="B5403" s="0" t="s">
        <v>66</v>
      </c>
      <c r="C5403" s="0" t="n">
        <v>4</v>
      </c>
      <c r="D5403" s="0" t="n">
        <v>224</v>
      </c>
      <c r="E5403" s="0" t="n">
        <v>226</v>
      </c>
    </row>
    <row r="5404" customFormat="false" ht="15" hidden="false" customHeight="false" outlineLevel="0" collapsed="false">
      <c r="A5404" s="0" t="n">
        <f aca="false">IF(B5404=B5403,A5403,SUM(A5403,1))</f>
        <v>61</v>
      </c>
      <c r="B5404" s="0" t="s">
        <v>66</v>
      </c>
      <c r="C5404" s="0" t="n">
        <v>10</v>
      </c>
      <c r="D5404" s="0" t="n">
        <v>224</v>
      </c>
      <c r="E5404" s="0" t="n">
        <v>224</v>
      </c>
    </row>
    <row r="5405" customFormat="false" ht="15" hidden="false" customHeight="false" outlineLevel="0" collapsed="false">
      <c r="A5405" s="0" t="n">
        <f aca="false">IF(B5405=B5404,A5404,SUM(A5404,1))</f>
        <v>61</v>
      </c>
      <c r="B5405" s="0" t="s">
        <v>66</v>
      </c>
      <c r="C5405" s="0" t="n">
        <v>11</v>
      </c>
      <c r="D5405" s="0" t="n">
        <v>226</v>
      </c>
      <c r="E5405" s="0" t="n">
        <v>226</v>
      </c>
    </row>
    <row r="5406" customFormat="false" ht="15" hidden="false" customHeight="false" outlineLevel="0" collapsed="false">
      <c r="A5406" s="0" t="n">
        <f aca="false">IF(B5406=B5405,A5405,SUM(A5405,1))</f>
        <v>61</v>
      </c>
      <c r="B5406" s="0" t="s">
        <v>66</v>
      </c>
      <c r="C5406" s="0" t="n">
        <v>12</v>
      </c>
      <c r="D5406" s="0" t="n">
        <v>224</v>
      </c>
      <c r="E5406" s="0" t="n">
        <v>226</v>
      </c>
    </row>
    <row r="5407" customFormat="false" ht="15" hidden="false" customHeight="false" outlineLevel="0" collapsed="false">
      <c r="A5407" s="0" t="n">
        <f aca="false">IF(B5407=B5406,A5406,SUM(A5406,1))</f>
        <v>61</v>
      </c>
      <c r="B5407" s="0" t="s">
        <v>66</v>
      </c>
      <c r="C5407" s="0" t="n">
        <v>13</v>
      </c>
      <c r="D5407" s="0" t="n">
        <v>224</v>
      </c>
      <c r="E5407" s="0" t="n">
        <v>242</v>
      </c>
    </row>
    <row r="5408" customFormat="false" ht="15" hidden="false" customHeight="false" outlineLevel="0" collapsed="false">
      <c r="A5408" s="0" t="n">
        <f aca="false">IF(B5408=B5407,A5407,SUM(A5407,1))</f>
        <v>61</v>
      </c>
      <c r="B5408" s="0" t="s">
        <v>66</v>
      </c>
      <c r="C5408" s="0" t="n">
        <v>20</v>
      </c>
      <c r="D5408" s="0" t="n">
        <v>224</v>
      </c>
      <c r="E5408" s="0" t="n">
        <v>226</v>
      </c>
    </row>
    <row r="5409" customFormat="false" ht="15" hidden="false" customHeight="false" outlineLevel="0" collapsed="false">
      <c r="A5409" s="0" t="n">
        <f aca="false">IF(B5409=B5408,A5408,SUM(A5408,1))</f>
        <v>61</v>
      </c>
      <c r="B5409" s="0" t="s">
        <v>66</v>
      </c>
      <c r="C5409" s="0" t="n">
        <v>21</v>
      </c>
      <c r="D5409" s="0" t="n">
        <v>224</v>
      </c>
      <c r="E5409" s="0" t="n">
        <v>226</v>
      </c>
    </row>
    <row r="5410" customFormat="false" ht="15" hidden="false" customHeight="false" outlineLevel="0" collapsed="false">
      <c r="A5410" s="0" t="n">
        <f aca="false">IF(B5410=B5409,A5409,SUM(A5409,1))</f>
        <v>61</v>
      </c>
      <c r="B5410" s="0" t="s">
        <v>66</v>
      </c>
      <c r="C5410" s="0" t="n">
        <v>23</v>
      </c>
      <c r="D5410" s="0" t="n">
        <v>226</v>
      </c>
      <c r="E5410" s="0" t="n">
        <v>226</v>
      </c>
    </row>
    <row r="5411" customFormat="false" ht="15" hidden="false" customHeight="false" outlineLevel="0" collapsed="false">
      <c r="A5411" s="0" t="n">
        <f aca="false">IF(B5411=B5410,A5410,SUM(A5410,1))</f>
        <v>61</v>
      </c>
      <c r="B5411" s="0" t="s">
        <v>66</v>
      </c>
      <c r="C5411" s="0" t="n">
        <v>25</v>
      </c>
      <c r="D5411" s="0" t="n">
        <v>224</v>
      </c>
      <c r="E5411" s="0" t="n">
        <v>226</v>
      </c>
    </row>
    <row r="5412" customFormat="false" ht="15" hidden="false" customHeight="false" outlineLevel="0" collapsed="false">
      <c r="A5412" s="0" t="n">
        <f aca="false">IF(B5412=B5411,A5411,SUM(A5411,1))</f>
        <v>61</v>
      </c>
      <c r="B5412" s="0" t="s">
        <v>66</v>
      </c>
      <c r="C5412" s="0" t="n">
        <v>27</v>
      </c>
      <c r="D5412" s="0" t="n">
        <v>224</v>
      </c>
      <c r="E5412" s="0" t="n">
        <v>226</v>
      </c>
    </row>
    <row r="5413" customFormat="false" ht="15" hidden="false" customHeight="false" outlineLevel="0" collapsed="false">
      <c r="A5413" s="0" t="n">
        <f aca="false">IF(B5413=B5412,A5412,SUM(A5412,1))</f>
        <v>61</v>
      </c>
      <c r="B5413" s="0" t="s">
        <v>66</v>
      </c>
      <c r="C5413" s="0" t="n">
        <v>30</v>
      </c>
      <c r="D5413" s="0" t="n">
        <v>224</v>
      </c>
      <c r="E5413" s="0" t="n">
        <v>226</v>
      </c>
    </row>
    <row r="5414" customFormat="false" ht="15" hidden="false" customHeight="false" outlineLevel="0" collapsed="false">
      <c r="A5414" s="0" t="n">
        <f aca="false">IF(B5414=B5413,A5413,SUM(A5413,1))</f>
        <v>61</v>
      </c>
      <c r="B5414" s="0" t="s">
        <v>66</v>
      </c>
      <c r="C5414" s="0" t="n">
        <v>31</v>
      </c>
      <c r="D5414" s="0" t="n">
        <v>224</v>
      </c>
      <c r="E5414" s="0" t="n">
        <v>226</v>
      </c>
    </row>
    <row r="5415" customFormat="false" ht="15" hidden="false" customHeight="false" outlineLevel="0" collapsed="false">
      <c r="A5415" s="0" t="n">
        <f aca="false">IF(B5415=B5414,A5414,SUM(A5414,1))</f>
        <v>61</v>
      </c>
      <c r="B5415" s="0" t="s">
        <v>66</v>
      </c>
      <c r="C5415" s="0" t="n">
        <v>32</v>
      </c>
      <c r="D5415" s="0" t="n">
        <v>224</v>
      </c>
      <c r="E5415" s="0" t="n">
        <v>226</v>
      </c>
    </row>
    <row r="5416" customFormat="false" ht="15" hidden="false" customHeight="false" outlineLevel="0" collapsed="false">
      <c r="A5416" s="0" t="n">
        <f aca="false">IF(B5416=B5415,A5415,SUM(A5415,1))</f>
        <v>61</v>
      </c>
      <c r="B5416" s="0" t="s">
        <v>66</v>
      </c>
      <c r="C5416" s="0" t="n">
        <v>37</v>
      </c>
      <c r="D5416" s="0" t="n">
        <v>224</v>
      </c>
      <c r="E5416" s="0" t="n">
        <v>226</v>
      </c>
    </row>
    <row r="5417" customFormat="false" ht="15" hidden="false" customHeight="false" outlineLevel="0" collapsed="false">
      <c r="A5417" s="0" t="n">
        <f aca="false">IF(B5417=B5416,A5416,SUM(A5416,1))</f>
        <v>61</v>
      </c>
      <c r="B5417" s="0" t="s">
        <v>66</v>
      </c>
      <c r="C5417" s="0" t="n">
        <v>39</v>
      </c>
      <c r="D5417" s="0" t="n">
        <v>224</v>
      </c>
      <c r="E5417" s="0" t="n">
        <v>226</v>
      </c>
    </row>
    <row r="5418" customFormat="false" ht="15" hidden="false" customHeight="false" outlineLevel="0" collapsed="false">
      <c r="A5418" s="0" t="n">
        <f aca="false">IF(B5418=B5417,A5417,SUM(A5417,1))</f>
        <v>61</v>
      </c>
      <c r="B5418" s="0" t="s">
        <v>66</v>
      </c>
      <c r="C5418" s="0" t="n">
        <v>40</v>
      </c>
      <c r="D5418" s="0" t="n">
        <v>224</v>
      </c>
      <c r="E5418" s="0" t="n">
        <v>226</v>
      </c>
    </row>
    <row r="5419" customFormat="false" ht="15" hidden="false" customHeight="false" outlineLevel="0" collapsed="false">
      <c r="A5419" s="0" t="n">
        <f aca="false">IF(B5419=B5418,A5418,SUM(A5418,1))</f>
        <v>61</v>
      </c>
      <c r="B5419" s="0" t="s">
        <v>66</v>
      </c>
      <c r="C5419" s="0" t="n">
        <v>42</v>
      </c>
      <c r="D5419" s="0" t="n">
        <v>224</v>
      </c>
      <c r="E5419" s="0" t="n">
        <v>226</v>
      </c>
    </row>
    <row r="5420" customFormat="false" ht="15" hidden="false" customHeight="false" outlineLevel="0" collapsed="false">
      <c r="A5420" s="0" t="n">
        <f aca="false">IF(B5420=B5419,A5419,SUM(A5419,1))</f>
        <v>61</v>
      </c>
      <c r="B5420" s="0" t="s">
        <v>66</v>
      </c>
      <c r="C5420" s="0" t="n">
        <v>44</v>
      </c>
      <c r="D5420" s="0" t="n">
        <v>224</v>
      </c>
      <c r="E5420" s="0" t="n">
        <v>226</v>
      </c>
    </row>
    <row r="5421" customFormat="false" ht="15" hidden="false" customHeight="false" outlineLevel="0" collapsed="false">
      <c r="A5421" s="0" t="n">
        <f aca="false">IF(B5421=B5420,A5420,SUM(A5420,1))</f>
        <v>61</v>
      </c>
      <c r="B5421" s="0" t="s">
        <v>66</v>
      </c>
      <c r="C5421" s="0" t="n">
        <v>45</v>
      </c>
      <c r="D5421" s="0" t="n">
        <v>224</v>
      </c>
      <c r="E5421" s="0" t="n">
        <v>224</v>
      </c>
    </row>
    <row r="5422" customFormat="false" ht="15" hidden="false" customHeight="false" outlineLevel="0" collapsed="false">
      <c r="A5422" s="0" t="n">
        <f aca="false">IF(B5422=B5421,A5421,SUM(A5421,1))</f>
        <v>61</v>
      </c>
      <c r="B5422" s="0" t="s">
        <v>66</v>
      </c>
      <c r="C5422" s="0" t="n">
        <v>47</v>
      </c>
      <c r="D5422" s="0" t="n">
        <v>226</v>
      </c>
      <c r="E5422" s="0" t="n">
        <v>242</v>
      </c>
    </row>
    <row r="5423" customFormat="false" ht="15" hidden="false" customHeight="false" outlineLevel="0" collapsed="false">
      <c r="A5423" s="0" t="n">
        <f aca="false">IF(B5423=B5422,A5422,SUM(A5422,1))</f>
        <v>61</v>
      </c>
      <c r="B5423" s="0" t="s">
        <v>66</v>
      </c>
      <c r="C5423" s="0" t="n">
        <v>48</v>
      </c>
      <c r="D5423" s="0" t="n">
        <v>224</v>
      </c>
      <c r="E5423" s="0" t="n">
        <v>224</v>
      </c>
    </row>
    <row r="5424" customFormat="false" ht="15" hidden="false" customHeight="false" outlineLevel="0" collapsed="false">
      <c r="A5424" s="0" t="n">
        <f aca="false">IF(B5424=B5423,A5423,SUM(A5423,1))</f>
        <v>61</v>
      </c>
      <c r="B5424" s="0" t="s">
        <v>66</v>
      </c>
      <c r="C5424" s="0" t="n">
        <v>54</v>
      </c>
      <c r="D5424" s="0" t="n">
        <v>224</v>
      </c>
      <c r="E5424" s="0" t="n">
        <v>226</v>
      </c>
    </row>
    <row r="5425" customFormat="false" ht="15" hidden="false" customHeight="false" outlineLevel="0" collapsed="false">
      <c r="A5425" s="0" t="n">
        <f aca="false">IF(B5425=B5424,A5424,SUM(A5424,1))</f>
        <v>61</v>
      </c>
      <c r="B5425" s="0" t="s">
        <v>66</v>
      </c>
      <c r="C5425" s="0" t="n">
        <v>55</v>
      </c>
      <c r="D5425" s="0" t="n">
        <v>224</v>
      </c>
      <c r="E5425" s="0" t="n">
        <v>224</v>
      </c>
    </row>
    <row r="5426" customFormat="false" ht="15" hidden="false" customHeight="false" outlineLevel="0" collapsed="false">
      <c r="A5426" s="0" t="n">
        <f aca="false">IF(B5426=B5425,A5425,SUM(A5425,1))</f>
        <v>61</v>
      </c>
      <c r="B5426" s="0" t="s">
        <v>66</v>
      </c>
      <c r="C5426" s="0" t="n">
        <v>56</v>
      </c>
      <c r="D5426" s="0" t="n">
        <v>224</v>
      </c>
      <c r="E5426" s="0" t="n">
        <v>224</v>
      </c>
    </row>
    <row r="5427" customFormat="false" ht="15" hidden="false" customHeight="false" outlineLevel="0" collapsed="false">
      <c r="A5427" s="0" t="n">
        <f aca="false">IF(B5427=B5426,A5426,SUM(A5426,1))</f>
        <v>61</v>
      </c>
      <c r="B5427" s="0" t="s">
        <v>66</v>
      </c>
      <c r="C5427" s="0" t="n">
        <v>57</v>
      </c>
      <c r="D5427" s="0" t="n">
        <v>226</v>
      </c>
      <c r="E5427" s="0" t="n">
        <v>226</v>
      </c>
    </row>
    <row r="5428" customFormat="false" ht="15" hidden="false" customHeight="false" outlineLevel="0" collapsed="false">
      <c r="A5428" s="0" t="n">
        <f aca="false">IF(B5428=B5427,A5427,SUM(A5427,1))</f>
        <v>61</v>
      </c>
      <c r="B5428" s="0" t="s">
        <v>66</v>
      </c>
      <c r="C5428" s="0" t="n">
        <v>59</v>
      </c>
      <c r="D5428" s="0" t="n">
        <v>224</v>
      </c>
      <c r="E5428" s="0" t="n">
        <v>226</v>
      </c>
    </row>
    <row r="5429" customFormat="false" ht="15" hidden="false" customHeight="false" outlineLevel="0" collapsed="false">
      <c r="A5429" s="0" t="n">
        <f aca="false">IF(B5429=B5428,A5428,SUM(A5428,1))</f>
        <v>61</v>
      </c>
      <c r="B5429" s="0" t="s">
        <v>66</v>
      </c>
      <c r="C5429" s="0" t="n">
        <v>64</v>
      </c>
      <c r="D5429" s="0" t="n">
        <v>224</v>
      </c>
      <c r="E5429" s="0" t="n">
        <v>224</v>
      </c>
    </row>
    <row r="5430" customFormat="false" ht="15" hidden="false" customHeight="false" outlineLevel="0" collapsed="false">
      <c r="A5430" s="0" t="n">
        <f aca="false">IF(B5430=B5429,A5429,SUM(A5429,1))</f>
        <v>61</v>
      </c>
      <c r="B5430" s="0" t="s">
        <v>66</v>
      </c>
      <c r="C5430" s="0" t="n">
        <v>75</v>
      </c>
      <c r="D5430" s="0" t="n">
        <v>224</v>
      </c>
      <c r="E5430" s="0" t="n">
        <v>226</v>
      </c>
    </row>
    <row r="5431" customFormat="false" ht="15" hidden="false" customHeight="false" outlineLevel="0" collapsed="false">
      <c r="A5431" s="0" t="n">
        <f aca="false">IF(B5431=B5430,A5430,SUM(A5430,1))</f>
        <v>61</v>
      </c>
      <c r="B5431" s="0" t="s">
        <v>66</v>
      </c>
      <c r="C5431" s="0" t="n">
        <v>76</v>
      </c>
      <c r="D5431" s="0" t="n">
        <v>224</v>
      </c>
      <c r="E5431" s="0" t="n">
        <v>226</v>
      </c>
    </row>
    <row r="5432" customFormat="false" ht="15" hidden="false" customHeight="false" outlineLevel="0" collapsed="false">
      <c r="A5432" s="0" t="n">
        <f aca="false">IF(B5432=B5431,A5431,SUM(A5431,1))</f>
        <v>61</v>
      </c>
      <c r="B5432" s="0" t="s">
        <v>66</v>
      </c>
      <c r="C5432" s="0" t="n">
        <v>77</v>
      </c>
      <c r="D5432" s="0" t="n">
        <v>224</v>
      </c>
      <c r="E5432" s="0" t="n">
        <v>224</v>
      </c>
    </row>
    <row r="5433" customFormat="false" ht="15" hidden="false" customHeight="false" outlineLevel="0" collapsed="false">
      <c r="A5433" s="0" t="n">
        <f aca="false">IF(B5433=B5432,A5432,SUM(A5432,1))</f>
        <v>61</v>
      </c>
      <c r="B5433" s="0" t="s">
        <v>66</v>
      </c>
      <c r="C5433" s="0" t="n">
        <v>78</v>
      </c>
      <c r="D5433" s="0" t="n">
        <v>224</v>
      </c>
      <c r="E5433" s="0" t="n">
        <v>226</v>
      </c>
    </row>
    <row r="5434" customFormat="false" ht="15" hidden="false" customHeight="false" outlineLevel="0" collapsed="false">
      <c r="A5434" s="0" t="n">
        <f aca="false">IF(B5434=B5433,A5433,SUM(A5433,1))</f>
        <v>61</v>
      </c>
      <c r="B5434" s="0" t="s">
        <v>66</v>
      </c>
      <c r="C5434" s="0" t="n">
        <v>79</v>
      </c>
      <c r="D5434" s="0" t="n">
        <v>224</v>
      </c>
      <c r="E5434" s="0" t="n">
        <v>226</v>
      </c>
    </row>
    <row r="5435" customFormat="false" ht="15" hidden="false" customHeight="false" outlineLevel="0" collapsed="false">
      <c r="A5435" s="0" t="n">
        <f aca="false">IF(B5435=B5434,A5434,SUM(A5434,1))</f>
        <v>61</v>
      </c>
      <c r="B5435" s="0" t="s">
        <v>66</v>
      </c>
      <c r="C5435" s="0" t="n">
        <v>81</v>
      </c>
      <c r="D5435" s="0" t="n">
        <v>224</v>
      </c>
      <c r="E5435" s="0" t="n">
        <v>224</v>
      </c>
    </row>
    <row r="5436" customFormat="false" ht="15" hidden="false" customHeight="false" outlineLevel="0" collapsed="false">
      <c r="A5436" s="0" t="n">
        <f aca="false">IF(B5436=B5435,A5435,SUM(A5435,1))</f>
        <v>61</v>
      </c>
      <c r="B5436" s="0" t="s">
        <v>66</v>
      </c>
      <c r="C5436" s="0" t="n">
        <v>82</v>
      </c>
      <c r="D5436" s="0" t="n">
        <v>226</v>
      </c>
      <c r="E5436" s="0" t="n">
        <v>226</v>
      </c>
    </row>
    <row r="5437" customFormat="false" ht="15" hidden="false" customHeight="false" outlineLevel="0" collapsed="false">
      <c r="A5437" s="0" t="n">
        <f aca="false">IF(B5437=B5436,A5436,SUM(A5436,1))</f>
        <v>61</v>
      </c>
      <c r="B5437" s="0" t="s">
        <v>66</v>
      </c>
      <c r="C5437" s="0" t="n">
        <v>83</v>
      </c>
      <c r="D5437" s="0" t="n">
        <v>226</v>
      </c>
      <c r="E5437" s="0" t="n">
        <v>226</v>
      </c>
    </row>
    <row r="5438" customFormat="false" ht="15" hidden="false" customHeight="false" outlineLevel="0" collapsed="false">
      <c r="A5438" s="0" t="n">
        <f aca="false">IF(B5438=B5437,A5437,SUM(A5437,1))</f>
        <v>61</v>
      </c>
      <c r="B5438" s="0" t="s">
        <v>66</v>
      </c>
      <c r="C5438" s="0" t="n">
        <v>84</v>
      </c>
      <c r="D5438" s="0" t="n">
        <v>226</v>
      </c>
      <c r="E5438" s="0" t="n">
        <v>226</v>
      </c>
    </row>
    <row r="5439" customFormat="false" ht="15" hidden="false" customHeight="false" outlineLevel="0" collapsed="false">
      <c r="A5439" s="0" t="n">
        <f aca="false">IF(B5439=B5438,A5438,SUM(A5438,1))</f>
        <v>61</v>
      </c>
      <c r="B5439" s="0" t="s">
        <v>66</v>
      </c>
      <c r="C5439" s="0" t="n">
        <v>87</v>
      </c>
      <c r="D5439" s="0" t="n">
        <v>226</v>
      </c>
      <c r="E5439" s="0" t="n">
        <v>226</v>
      </c>
    </row>
    <row r="5440" customFormat="false" ht="15" hidden="false" customHeight="false" outlineLevel="0" collapsed="false">
      <c r="A5440" s="0" t="n">
        <f aca="false">IF(B5440=B5439,A5439,SUM(A5439,1))</f>
        <v>61</v>
      </c>
      <c r="B5440" s="0" t="s">
        <v>66</v>
      </c>
      <c r="C5440" s="0" t="n">
        <v>89</v>
      </c>
      <c r="D5440" s="0" t="n">
        <v>224</v>
      </c>
      <c r="E5440" s="0" t="n">
        <v>226</v>
      </c>
    </row>
    <row r="5441" customFormat="false" ht="15" hidden="false" customHeight="false" outlineLevel="0" collapsed="false">
      <c r="A5441" s="0" t="n">
        <f aca="false">IF(B5441=B5440,A5440,SUM(A5440,1))</f>
        <v>61</v>
      </c>
      <c r="B5441" s="0" t="s">
        <v>66</v>
      </c>
      <c r="C5441" s="0" t="n">
        <v>92</v>
      </c>
      <c r="D5441" s="0" t="n">
        <v>226</v>
      </c>
      <c r="E5441" s="0" t="n">
        <v>226</v>
      </c>
    </row>
    <row r="5442" customFormat="false" ht="15" hidden="false" customHeight="false" outlineLevel="0" collapsed="false">
      <c r="A5442" s="0" t="n">
        <f aca="false">IF(B5442=B5441,A5441,SUM(A5441,1))</f>
        <v>61</v>
      </c>
      <c r="B5442" s="0" t="s">
        <v>66</v>
      </c>
      <c r="C5442" s="0" t="n">
        <v>97</v>
      </c>
      <c r="D5442" s="0" t="n">
        <v>224</v>
      </c>
      <c r="E5442" s="0" t="n">
        <v>226</v>
      </c>
    </row>
    <row r="5443" customFormat="false" ht="15" hidden="false" customHeight="false" outlineLevel="0" collapsed="false">
      <c r="A5443" s="0" t="n">
        <f aca="false">IF(B5443=B5442,A5442,SUM(A5442,1))</f>
        <v>61</v>
      </c>
      <c r="B5443" s="0" t="s">
        <v>66</v>
      </c>
      <c r="C5443" s="0" t="n">
        <v>99</v>
      </c>
      <c r="D5443" s="0" t="n">
        <v>224</v>
      </c>
      <c r="E5443" s="0" t="n">
        <v>226</v>
      </c>
    </row>
    <row r="5444" customFormat="false" ht="15" hidden="false" customHeight="false" outlineLevel="0" collapsed="false">
      <c r="A5444" s="0" t="n">
        <f aca="false">IF(B5444=B5443,A5443,SUM(A5443,1))</f>
        <v>61</v>
      </c>
      <c r="B5444" s="0" t="s">
        <v>66</v>
      </c>
      <c r="C5444" s="0" t="n">
        <v>100</v>
      </c>
      <c r="D5444" s="0" t="n">
        <v>226</v>
      </c>
      <c r="E5444" s="0" t="n">
        <v>226</v>
      </c>
    </row>
    <row r="5445" customFormat="false" ht="15" hidden="false" customHeight="false" outlineLevel="0" collapsed="false">
      <c r="A5445" s="0" t="n">
        <f aca="false">IF(B5445=B5444,A5444,SUM(A5444,1))</f>
        <v>61</v>
      </c>
      <c r="B5445" s="0" t="s">
        <v>66</v>
      </c>
      <c r="C5445" s="0" t="n">
        <v>101</v>
      </c>
      <c r="D5445" s="0" t="n">
        <v>224</v>
      </c>
      <c r="E5445" s="0" t="n">
        <v>226</v>
      </c>
    </row>
    <row r="5446" customFormat="false" ht="15" hidden="false" customHeight="false" outlineLevel="0" collapsed="false">
      <c r="A5446" s="0" t="n">
        <f aca="false">IF(B5446=B5445,A5445,SUM(A5445,1))</f>
        <v>61</v>
      </c>
      <c r="B5446" s="0" t="s">
        <v>66</v>
      </c>
      <c r="C5446" s="0" t="n">
        <v>102</v>
      </c>
      <c r="D5446" s="0" t="n">
        <v>224</v>
      </c>
      <c r="E5446" s="0" t="n">
        <v>226</v>
      </c>
    </row>
    <row r="5447" customFormat="false" ht="15" hidden="false" customHeight="false" outlineLevel="0" collapsed="false">
      <c r="A5447" s="0" t="n">
        <f aca="false">IF(B5447=B5446,A5446,SUM(A5446,1))</f>
        <v>61</v>
      </c>
      <c r="B5447" s="0" t="s">
        <v>66</v>
      </c>
      <c r="C5447" s="0" t="n">
        <v>103</v>
      </c>
      <c r="D5447" s="0" t="n">
        <v>224</v>
      </c>
      <c r="E5447" s="0" t="n">
        <v>226</v>
      </c>
    </row>
    <row r="5448" customFormat="false" ht="15" hidden="false" customHeight="false" outlineLevel="0" collapsed="false">
      <c r="A5448" s="0" t="n">
        <f aca="false">IF(B5448=B5447,A5447,SUM(A5447,1))</f>
        <v>61</v>
      </c>
      <c r="B5448" s="0" t="s">
        <v>66</v>
      </c>
      <c r="C5448" s="0" t="n">
        <v>107</v>
      </c>
      <c r="D5448" s="0" t="n">
        <v>224</v>
      </c>
      <c r="E5448" s="0" t="n">
        <v>224</v>
      </c>
    </row>
    <row r="5449" customFormat="false" ht="15" hidden="false" customHeight="false" outlineLevel="0" collapsed="false">
      <c r="A5449" s="0" t="n">
        <f aca="false">IF(B5449=B5448,A5448,SUM(A5448,1))</f>
        <v>61</v>
      </c>
      <c r="B5449" s="0" t="s">
        <v>66</v>
      </c>
      <c r="C5449" s="0" t="n">
        <v>108</v>
      </c>
      <c r="D5449" s="0" t="n">
        <v>224</v>
      </c>
      <c r="E5449" s="0" t="n">
        <v>224</v>
      </c>
    </row>
    <row r="5450" customFormat="false" ht="15" hidden="false" customHeight="false" outlineLevel="0" collapsed="false">
      <c r="A5450" s="0" t="n">
        <f aca="false">IF(B5450=B5449,A5449,SUM(A5449,1))</f>
        <v>61</v>
      </c>
      <c r="B5450" s="0" t="s">
        <v>66</v>
      </c>
      <c r="C5450" s="0" t="n">
        <v>111</v>
      </c>
      <c r="D5450" s="0" t="n">
        <v>224</v>
      </c>
      <c r="E5450" s="0" t="n">
        <v>226</v>
      </c>
    </row>
    <row r="5451" customFormat="false" ht="15" hidden="false" customHeight="false" outlineLevel="0" collapsed="false">
      <c r="A5451" s="0" t="n">
        <f aca="false">IF(B5451=B5450,A5450,SUM(A5450,1))</f>
        <v>61</v>
      </c>
      <c r="B5451" s="0" t="s">
        <v>66</v>
      </c>
      <c r="C5451" s="0" t="n">
        <v>113</v>
      </c>
      <c r="D5451" s="0" t="n">
        <v>224</v>
      </c>
      <c r="E5451" s="0" t="n">
        <v>224</v>
      </c>
    </row>
    <row r="5452" customFormat="false" ht="15" hidden="false" customHeight="false" outlineLevel="0" collapsed="false">
      <c r="A5452" s="0" t="n">
        <f aca="false">IF(B5452=B5451,A5451,SUM(A5451,1))</f>
        <v>61</v>
      </c>
      <c r="B5452" s="0" t="s">
        <v>66</v>
      </c>
      <c r="C5452" s="0" t="n">
        <v>114</v>
      </c>
      <c r="D5452" s="0" t="n">
        <v>226</v>
      </c>
      <c r="E5452" s="0" t="n">
        <v>226</v>
      </c>
    </row>
    <row r="5453" customFormat="false" ht="15" hidden="false" customHeight="false" outlineLevel="0" collapsed="false">
      <c r="A5453" s="0" t="n">
        <f aca="false">IF(B5453=B5452,A5452,SUM(A5452,1))</f>
        <v>61</v>
      </c>
      <c r="B5453" s="0" t="s">
        <v>66</v>
      </c>
      <c r="C5453" s="0" t="n">
        <v>122</v>
      </c>
      <c r="D5453" s="0" t="n">
        <v>224</v>
      </c>
      <c r="E5453" s="0" t="n">
        <v>224</v>
      </c>
    </row>
    <row r="5454" customFormat="false" ht="15" hidden="false" customHeight="false" outlineLevel="0" collapsed="false">
      <c r="A5454" s="0" t="n">
        <f aca="false">IF(B5454=B5453,A5453,SUM(A5453,1))</f>
        <v>61</v>
      </c>
      <c r="B5454" s="0" t="s">
        <v>66</v>
      </c>
      <c r="C5454" s="0" t="n">
        <v>124</v>
      </c>
      <c r="D5454" s="0" t="n">
        <v>224</v>
      </c>
      <c r="E5454" s="0" t="n">
        <v>224</v>
      </c>
    </row>
    <row r="5455" customFormat="false" ht="15" hidden="false" customHeight="false" outlineLevel="0" collapsed="false">
      <c r="A5455" s="0" t="n">
        <f aca="false">IF(B5455=B5454,A5454,SUM(A5454,1))</f>
        <v>61</v>
      </c>
      <c r="B5455" s="0" t="s">
        <v>66</v>
      </c>
      <c r="C5455" s="0" t="n">
        <v>125</v>
      </c>
      <c r="D5455" s="0" t="n">
        <v>224</v>
      </c>
      <c r="E5455" s="0" t="n">
        <v>224</v>
      </c>
    </row>
    <row r="5456" customFormat="false" ht="15" hidden="false" customHeight="false" outlineLevel="0" collapsed="false">
      <c r="A5456" s="0" t="n">
        <f aca="false">IF(B5456=B5455,A5455,SUM(A5455,1))</f>
        <v>61</v>
      </c>
      <c r="B5456" s="0" t="s">
        <v>66</v>
      </c>
      <c r="C5456" s="0" t="n">
        <v>126</v>
      </c>
      <c r="D5456" s="0" t="n">
        <v>224</v>
      </c>
      <c r="E5456" s="0" t="n">
        <v>224</v>
      </c>
    </row>
    <row r="5457" customFormat="false" ht="15" hidden="false" customHeight="false" outlineLevel="0" collapsed="false">
      <c r="A5457" s="0" t="n">
        <f aca="false">IF(B5457=B5456,A5456,SUM(A5456,1))</f>
        <v>61</v>
      </c>
      <c r="B5457" s="0" t="s">
        <v>66</v>
      </c>
      <c r="C5457" s="0" t="n">
        <v>127</v>
      </c>
      <c r="D5457" s="0" t="n">
        <v>224</v>
      </c>
      <c r="E5457" s="0" t="n">
        <v>224</v>
      </c>
    </row>
    <row r="5458" customFormat="false" ht="15" hidden="false" customHeight="false" outlineLevel="0" collapsed="false">
      <c r="A5458" s="0" t="n">
        <f aca="false">IF(B5458=B5457,A5457,SUM(A5457,1))</f>
        <v>61</v>
      </c>
      <c r="B5458" s="0" t="s">
        <v>66</v>
      </c>
      <c r="C5458" s="0" t="n">
        <v>128</v>
      </c>
      <c r="D5458" s="0" t="n">
        <v>224</v>
      </c>
      <c r="E5458" s="0" t="n">
        <v>226</v>
      </c>
    </row>
    <row r="5459" customFormat="false" ht="15" hidden="false" customHeight="false" outlineLevel="0" collapsed="false">
      <c r="A5459" s="0" t="n">
        <f aca="false">IF(B5459=B5458,A5458,SUM(A5458,1))</f>
        <v>61</v>
      </c>
      <c r="B5459" s="0" t="s">
        <v>66</v>
      </c>
      <c r="C5459" s="0" t="n">
        <v>142</v>
      </c>
      <c r="D5459" s="0" t="n">
        <v>224</v>
      </c>
      <c r="E5459" s="0" t="n">
        <v>226</v>
      </c>
    </row>
    <row r="5460" customFormat="false" ht="15" hidden="false" customHeight="false" outlineLevel="0" collapsed="false">
      <c r="A5460" s="0" t="n">
        <f aca="false">IF(B5460=B5459,A5459,SUM(A5459,1))</f>
        <v>61</v>
      </c>
      <c r="B5460" s="0" t="s">
        <v>66</v>
      </c>
      <c r="C5460" s="0" t="n">
        <v>143</v>
      </c>
      <c r="D5460" s="0" t="n">
        <v>224</v>
      </c>
      <c r="E5460" s="0" t="n">
        <v>226</v>
      </c>
    </row>
    <row r="5461" customFormat="false" ht="15" hidden="false" customHeight="false" outlineLevel="0" collapsed="false">
      <c r="A5461" s="0" t="n">
        <f aca="false">IF(B5461=B5460,A5460,SUM(A5460,1))</f>
        <v>61</v>
      </c>
      <c r="B5461" s="0" t="s">
        <v>66</v>
      </c>
      <c r="C5461" s="0" t="n">
        <v>146</v>
      </c>
      <c r="D5461" s="0" t="n">
        <v>224</v>
      </c>
      <c r="E5461" s="0" t="n">
        <v>224</v>
      </c>
    </row>
    <row r="5462" customFormat="false" ht="15" hidden="false" customHeight="false" outlineLevel="0" collapsed="false">
      <c r="A5462" s="0" t="n">
        <f aca="false">IF(B5462=B5461,A5461,SUM(A5461,1))</f>
        <v>61</v>
      </c>
      <c r="B5462" s="0" t="s">
        <v>66</v>
      </c>
      <c r="C5462" s="0" t="n">
        <v>149</v>
      </c>
      <c r="D5462" s="0" t="n">
        <v>226</v>
      </c>
      <c r="E5462" s="0" t="n">
        <v>226</v>
      </c>
    </row>
    <row r="5463" customFormat="false" ht="15" hidden="false" customHeight="false" outlineLevel="0" collapsed="false">
      <c r="A5463" s="0" t="n">
        <f aca="false">IF(B5463=B5462,A5462,SUM(A5462,1))</f>
        <v>61</v>
      </c>
      <c r="B5463" s="0" t="s">
        <v>66</v>
      </c>
      <c r="C5463" s="0" t="n">
        <v>150</v>
      </c>
      <c r="D5463" s="0" t="n">
        <v>224</v>
      </c>
      <c r="E5463" s="0" t="n">
        <v>242</v>
      </c>
    </row>
    <row r="5464" customFormat="false" ht="15" hidden="false" customHeight="false" outlineLevel="0" collapsed="false">
      <c r="A5464" s="0" t="n">
        <f aca="false">IF(B5464=B5463,A5463,SUM(A5463,1))</f>
        <v>61</v>
      </c>
      <c r="B5464" s="0" t="s">
        <v>66</v>
      </c>
      <c r="C5464" s="0" t="n">
        <v>151</v>
      </c>
      <c r="D5464" s="0" t="n">
        <v>224</v>
      </c>
      <c r="E5464" s="0" t="n">
        <v>226</v>
      </c>
    </row>
    <row r="5465" customFormat="false" ht="15" hidden="false" customHeight="false" outlineLevel="0" collapsed="false">
      <c r="A5465" s="0" t="n">
        <f aca="false">IF(B5465=B5464,A5464,SUM(A5464,1))</f>
        <v>61</v>
      </c>
      <c r="B5465" s="0" t="s">
        <v>66</v>
      </c>
      <c r="C5465" s="0" t="n">
        <v>152</v>
      </c>
      <c r="D5465" s="0" t="n">
        <v>226</v>
      </c>
      <c r="E5465" s="0" t="n">
        <v>226</v>
      </c>
    </row>
    <row r="5466" customFormat="false" ht="15" hidden="false" customHeight="false" outlineLevel="0" collapsed="false">
      <c r="A5466" s="0" t="n">
        <f aca="false">IF(B5466=B5465,A5465,SUM(A5465,1))</f>
        <v>61</v>
      </c>
      <c r="B5466" s="0" t="s">
        <v>66</v>
      </c>
      <c r="C5466" s="0" t="n">
        <v>154</v>
      </c>
      <c r="D5466" s="0" t="n">
        <v>224</v>
      </c>
      <c r="E5466" s="0" t="n">
        <v>226</v>
      </c>
    </row>
    <row r="5467" customFormat="false" ht="15" hidden="false" customHeight="false" outlineLevel="0" collapsed="false">
      <c r="A5467" s="0" t="n">
        <f aca="false">IF(B5467=B5466,A5466,SUM(A5466,1))</f>
        <v>61</v>
      </c>
      <c r="B5467" s="0" t="s">
        <v>66</v>
      </c>
      <c r="C5467" s="0" t="n">
        <v>156</v>
      </c>
      <c r="D5467" s="0" t="n">
        <v>224</v>
      </c>
      <c r="E5467" s="0" t="n">
        <v>226</v>
      </c>
    </row>
    <row r="5468" customFormat="false" ht="15" hidden="false" customHeight="false" outlineLevel="0" collapsed="false">
      <c r="A5468" s="0" t="n">
        <f aca="false">IF(B5468=B5467,A5467,SUM(A5467,1))</f>
        <v>61</v>
      </c>
      <c r="B5468" s="0" t="s">
        <v>66</v>
      </c>
      <c r="C5468" s="0" t="n">
        <v>161</v>
      </c>
      <c r="D5468" s="0" t="n">
        <v>224</v>
      </c>
      <c r="E5468" s="0" t="n">
        <v>224</v>
      </c>
    </row>
    <row r="5469" customFormat="false" ht="15" hidden="false" customHeight="false" outlineLevel="0" collapsed="false">
      <c r="A5469" s="0" t="n">
        <f aca="false">IF(B5469=B5468,A5468,SUM(A5468,1))</f>
        <v>61</v>
      </c>
      <c r="B5469" s="0" t="s">
        <v>66</v>
      </c>
      <c r="C5469" s="0" t="n">
        <v>162</v>
      </c>
      <c r="D5469" s="0" t="n">
        <v>224</v>
      </c>
      <c r="E5469" s="0" t="n">
        <v>226</v>
      </c>
    </row>
    <row r="5470" customFormat="false" ht="15" hidden="false" customHeight="false" outlineLevel="0" collapsed="false">
      <c r="A5470" s="0" t="n">
        <f aca="false">IF(B5470=B5469,A5469,SUM(A5469,1))</f>
        <v>61</v>
      </c>
      <c r="B5470" s="0" t="s">
        <v>66</v>
      </c>
      <c r="C5470" s="0" t="n">
        <v>164</v>
      </c>
      <c r="D5470" s="0" t="n">
        <v>226</v>
      </c>
      <c r="E5470" s="0" t="n">
        <v>226</v>
      </c>
    </row>
    <row r="5471" customFormat="false" ht="15" hidden="false" customHeight="false" outlineLevel="0" collapsed="false">
      <c r="A5471" s="0" t="n">
        <f aca="false">IF(B5471=B5470,A5470,SUM(A5470,1))</f>
        <v>61</v>
      </c>
      <c r="B5471" s="0" t="s">
        <v>66</v>
      </c>
      <c r="C5471" s="0" t="n">
        <v>165</v>
      </c>
      <c r="D5471" s="0" t="n">
        <v>226</v>
      </c>
      <c r="E5471" s="0" t="n">
        <v>242</v>
      </c>
    </row>
    <row r="5472" customFormat="false" ht="15" hidden="false" customHeight="false" outlineLevel="0" collapsed="false">
      <c r="A5472" s="0" t="n">
        <f aca="false">IF(B5472=B5471,A5471,SUM(A5471,1))</f>
        <v>61</v>
      </c>
      <c r="B5472" s="0" t="s">
        <v>66</v>
      </c>
      <c r="C5472" s="0" t="n">
        <v>169</v>
      </c>
      <c r="D5472" s="0" t="n">
        <v>224</v>
      </c>
      <c r="E5472" s="0" t="n">
        <v>226</v>
      </c>
    </row>
    <row r="5473" customFormat="false" ht="15" hidden="false" customHeight="false" outlineLevel="0" collapsed="false">
      <c r="A5473" s="0" t="n">
        <f aca="false">IF(B5473=B5472,A5472,SUM(A5472,1))</f>
        <v>61</v>
      </c>
      <c r="B5473" s="0" t="s">
        <v>66</v>
      </c>
      <c r="C5473" s="0" t="n">
        <v>170</v>
      </c>
      <c r="D5473" s="0" t="n">
        <v>226</v>
      </c>
      <c r="E5473" s="0" t="n">
        <v>226</v>
      </c>
    </row>
    <row r="5474" customFormat="false" ht="15" hidden="false" customHeight="false" outlineLevel="0" collapsed="false">
      <c r="A5474" s="0" t="n">
        <f aca="false">IF(B5474=B5473,A5473,SUM(A5473,1))</f>
        <v>61</v>
      </c>
      <c r="B5474" s="0" t="s">
        <v>66</v>
      </c>
      <c r="C5474" s="0" t="n">
        <v>174</v>
      </c>
      <c r="D5474" s="0" t="n">
        <v>224</v>
      </c>
      <c r="E5474" s="0" t="n">
        <v>226</v>
      </c>
    </row>
    <row r="5475" customFormat="false" ht="15" hidden="false" customHeight="false" outlineLevel="0" collapsed="false">
      <c r="A5475" s="0" t="n">
        <f aca="false">IF(B5475=B5474,A5474,SUM(A5474,1))</f>
        <v>61</v>
      </c>
      <c r="B5475" s="0" t="s">
        <v>66</v>
      </c>
      <c r="C5475" s="0" t="n">
        <v>180</v>
      </c>
      <c r="D5475" s="0" t="n">
        <v>224</v>
      </c>
      <c r="E5475" s="0" t="n">
        <v>226</v>
      </c>
    </row>
    <row r="5476" customFormat="false" ht="15" hidden="false" customHeight="false" outlineLevel="0" collapsed="false">
      <c r="A5476" s="0" t="n">
        <f aca="false">IF(B5476=B5475,A5475,SUM(A5475,1))</f>
        <v>61</v>
      </c>
      <c r="B5476" s="0" t="s">
        <v>66</v>
      </c>
      <c r="C5476" s="0" t="n">
        <v>182</v>
      </c>
      <c r="D5476" s="0" t="n">
        <v>226</v>
      </c>
      <c r="E5476" s="0" t="n">
        <v>226</v>
      </c>
    </row>
    <row r="5477" customFormat="false" ht="15" hidden="false" customHeight="false" outlineLevel="0" collapsed="false">
      <c r="A5477" s="0" t="n">
        <f aca="false">IF(B5477=B5476,A5476,SUM(A5476,1))</f>
        <v>61</v>
      </c>
      <c r="B5477" s="0" t="s">
        <v>66</v>
      </c>
      <c r="C5477" s="0" t="n">
        <v>183</v>
      </c>
      <c r="D5477" s="0" t="n">
        <v>226</v>
      </c>
      <c r="E5477" s="0" t="n">
        <v>226</v>
      </c>
    </row>
    <row r="5478" customFormat="false" ht="15" hidden="false" customHeight="false" outlineLevel="0" collapsed="false">
      <c r="A5478" s="0" t="n">
        <f aca="false">IF(B5478=B5477,A5477,SUM(A5477,1))</f>
        <v>61</v>
      </c>
      <c r="B5478" s="0" t="s">
        <v>66</v>
      </c>
      <c r="C5478" s="0" t="n">
        <v>185</v>
      </c>
      <c r="D5478" s="0" t="n">
        <v>224</v>
      </c>
      <c r="E5478" s="0" t="n">
        <v>224</v>
      </c>
    </row>
    <row r="5479" customFormat="false" ht="15" hidden="false" customHeight="false" outlineLevel="0" collapsed="false">
      <c r="A5479" s="0" t="n">
        <f aca="false">IF(B5479=B5478,A5478,SUM(A5478,1))</f>
        <v>61</v>
      </c>
      <c r="B5479" s="0" t="s">
        <v>66</v>
      </c>
      <c r="C5479" s="0" t="n">
        <v>189</v>
      </c>
      <c r="D5479" s="0" t="n">
        <v>226</v>
      </c>
      <c r="E5479" s="0" t="n">
        <v>226</v>
      </c>
    </row>
    <row r="5480" customFormat="false" ht="15" hidden="false" customHeight="false" outlineLevel="0" collapsed="false">
      <c r="A5480" s="0" t="n">
        <f aca="false">IF(B5480=B5479,A5479,SUM(A5479,1))</f>
        <v>61</v>
      </c>
      <c r="B5480" s="0" t="s">
        <v>66</v>
      </c>
      <c r="C5480" s="0" t="n">
        <v>191</v>
      </c>
      <c r="D5480" s="0" t="n">
        <v>226</v>
      </c>
      <c r="E5480" s="0" t="n">
        <v>226</v>
      </c>
    </row>
    <row r="5481" customFormat="false" ht="15" hidden="false" customHeight="false" outlineLevel="0" collapsed="false">
      <c r="A5481" s="0" t="n">
        <f aca="false">IF(B5481=B5480,A5480,SUM(A5480,1))</f>
        <v>61</v>
      </c>
      <c r="B5481" s="0" t="s">
        <v>66</v>
      </c>
      <c r="C5481" s="0" t="n">
        <v>192</v>
      </c>
      <c r="D5481" s="0" t="n">
        <v>224</v>
      </c>
      <c r="E5481" s="0" t="n">
        <v>224</v>
      </c>
    </row>
    <row r="5482" customFormat="false" ht="15" hidden="false" customHeight="false" outlineLevel="0" collapsed="false">
      <c r="A5482" s="0" t="n">
        <f aca="false">IF(B5482=B5481,A5481,SUM(A5481,1))</f>
        <v>61</v>
      </c>
      <c r="B5482" s="0" t="s">
        <v>66</v>
      </c>
      <c r="C5482" s="0" t="n">
        <v>195</v>
      </c>
      <c r="D5482" s="0" t="n">
        <v>224</v>
      </c>
      <c r="E5482" s="0" t="n">
        <v>226</v>
      </c>
    </row>
    <row r="5483" customFormat="false" ht="15" hidden="false" customHeight="false" outlineLevel="0" collapsed="false">
      <c r="A5483" s="0" t="n">
        <f aca="false">IF(B5483=B5482,A5482,SUM(A5482,1))</f>
        <v>61</v>
      </c>
      <c r="B5483" s="0" t="s">
        <v>66</v>
      </c>
      <c r="C5483" s="0" t="n">
        <v>196</v>
      </c>
      <c r="D5483" s="0" t="n">
        <v>224</v>
      </c>
      <c r="E5483" s="0" t="n">
        <v>224</v>
      </c>
    </row>
    <row r="5484" customFormat="false" ht="15" hidden="false" customHeight="false" outlineLevel="0" collapsed="false">
      <c r="A5484" s="0" t="n">
        <f aca="false">IF(B5484=B5483,A5483,SUM(A5483,1))</f>
        <v>61</v>
      </c>
      <c r="B5484" s="0" t="s">
        <v>66</v>
      </c>
      <c r="C5484" s="0" t="n">
        <v>203</v>
      </c>
      <c r="D5484" s="0" t="n">
        <v>224</v>
      </c>
      <c r="E5484" s="0" t="n">
        <v>242</v>
      </c>
    </row>
    <row r="5485" customFormat="false" ht="15" hidden="false" customHeight="false" outlineLevel="0" collapsed="false">
      <c r="A5485" s="0" t="n">
        <f aca="false">IF(B5485=B5484,A5484,SUM(A5484,1))</f>
        <v>61</v>
      </c>
      <c r="B5485" s="0" t="s">
        <v>66</v>
      </c>
      <c r="C5485" s="0" t="n">
        <v>210</v>
      </c>
      <c r="D5485" s="0" t="n">
        <v>226</v>
      </c>
      <c r="E5485" s="0" t="n">
        <v>226</v>
      </c>
    </row>
    <row r="5486" customFormat="false" ht="15" hidden="false" customHeight="false" outlineLevel="0" collapsed="false">
      <c r="A5486" s="0" t="n">
        <f aca="false">IF(B5486=B5485,A5485,SUM(A5485,1))</f>
        <v>61</v>
      </c>
      <c r="B5486" s="0" t="s">
        <v>66</v>
      </c>
      <c r="C5486" s="0" t="n">
        <v>217</v>
      </c>
      <c r="D5486" s="0" t="n">
        <v>224</v>
      </c>
      <c r="E5486" s="0" t="n">
        <v>226</v>
      </c>
    </row>
    <row r="5487" customFormat="false" ht="15" hidden="false" customHeight="false" outlineLevel="0" collapsed="false">
      <c r="A5487" s="0" t="n">
        <f aca="false">IF(B5487=B5486,A5486,SUM(A5486,1))</f>
        <v>61</v>
      </c>
      <c r="B5487" s="0" t="s">
        <v>66</v>
      </c>
      <c r="C5487" s="0" t="n">
        <v>219</v>
      </c>
      <c r="D5487" s="0" t="n">
        <v>224</v>
      </c>
      <c r="E5487" s="0" t="n">
        <v>224</v>
      </c>
    </row>
    <row r="5488" customFormat="false" ht="15" hidden="false" customHeight="false" outlineLevel="0" collapsed="false">
      <c r="A5488" s="0" t="n">
        <f aca="false">IF(B5488=B5487,A5487,SUM(A5487,1))</f>
        <v>61</v>
      </c>
      <c r="B5488" s="0" t="s">
        <v>66</v>
      </c>
      <c r="C5488" s="0" t="n">
        <v>222</v>
      </c>
      <c r="D5488" s="0" t="n">
        <v>224</v>
      </c>
      <c r="E5488" s="0" t="n">
        <v>226</v>
      </c>
    </row>
    <row r="5489" customFormat="false" ht="15" hidden="false" customHeight="false" outlineLevel="0" collapsed="false">
      <c r="A5489" s="0" t="n">
        <f aca="false">IF(B5489=B5488,A5488,SUM(A5488,1))</f>
        <v>61</v>
      </c>
      <c r="B5489" s="0" t="s">
        <v>66</v>
      </c>
      <c r="C5489" s="0" t="n">
        <v>231</v>
      </c>
      <c r="D5489" s="0" t="n">
        <v>224</v>
      </c>
      <c r="E5489" s="0" t="n">
        <v>226</v>
      </c>
    </row>
    <row r="5490" customFormat="false" ht="15" hidden="false" customHeight="false" outlineLevel="0" collapsed="false">
      <c r="A5490" s="0" t="n">
        <f aca="false">IF(B5490=B5489,A5489,SUM(A5489,1))</f>
        <v>61</v>
      </c>
      <c r="B5490" s="0" t="s">
        <v>66</v>
      </c>
      <c r="C5490" s="0" t="n">
        <v>237</v>
      </c>
      <c r="D5490" s="0" t="n">
        <v>225</v>
      </c>
      <c r="E5490" s="0" t="n">
        <v>229</v>
      </c>
    </row>
    <row r="5491" customFormat="false" ht="15" hidden="false" customHeight="false" outlineLevel="0" collapsed="false">
      <c r="A5491" s="0" t="n">
        <f aca="false">IF(B5491=B5490,A5490,SUM(A5490,1))</f>
        <v>61</v>
      </c>
      <c r="B5491" s="0" t="s">
        <v>66</v>
      </c>
      <c r="C5491" s="0" t="n">
        <v>238</v>
      </c>
      <c r="D5491" s="0" t="n">
        <v>225</v>
      </c>
      <c r="E5491" s="0" t="n">
        <v>225</v>
      </c>
    </row>
    <row r="5492" customFormat="false" ht="15" hidden="false" customHeight="false" outlineLevel="0" collapsed="false">
      <c r="A5492" s="0" t="n">
        <f aca="false">IF(B5492=B5491,A5491,SUM(A5491,1))</f>
        <v>61</v>
      </c>
      <c r="B5492" s="0" t="s">
        <v>66</v>
      </c>
      <c r="C5492" s="0" t="n">
        <v>241</v>
      </c>
      <c r="D5492" s="0" t="n">
        <v>225</v>
      </c>
      <c r="E5492" s="0" t="n">
        <v>229</v>
      </c>
    </row>
    <row r="5493" customFormat="false" ht="15" hidden="false" customHeight="false" outlineLevel="0" collapsed="false">
      <c r="A5493" s="0" t="n">
        <f aca="false">IF(B5493=B5492,A5492,SUM(A5492,1))</f>
        <v>61</v>
      </c>
      <c r="B5493" s="0" t="s">
        <v>66</v>
      </c>
      <c r="C5493" s="0" t="n">
        <v>242</v>
      </c>
      <c r="D5493" s="0" t="n">
        <v>225</v>
      </c>
      <c r="E5493" s="0" t="n">
        <v>225</v>
      </c>
    </row>
    <row r="5494" customFormat="false" ht="15" hidden="false" customHeight="false" outlineLevel="0" collapsed="false">
      <c r="A5494" s="0" t="n">
        <f aca="false">IF(B5494=B5493,A5493,SUM(A5493,1))</f>
        <v>61</v>
      </c>
      <c r="B5494" s="0" t="s">
        <v>66</v>
      </c>
      <c r="C5494" s="0" t="n">
        <v>243</v>
      </c>
      <c r="D5494" s="0" t="n">
        <v>229</v>
      </c>
      <c r="E5494" s="0" t="n">
        <v>229</v>
      </c>
    </row>
    <row r="5495" customFormat="false" ht="15" hidden="false" customHeight="false" outlineLevel="0" collapsed="false">
      <c r="A5495" s="0" t="n">
        <f aca="false">IF(B5495=B5494,A5494,SUM(A5494,1))</f>
        <v>61</v>
      </c>
      <c r="B5495" s="0" t="s">
        <v>66</v>
      </c>
      <c r="C5495" s="0" t="n">
        <v>250</v>
      </c>
      <c r="D5495" s="0" t="n">
        <v>225</v>
      </c>
      <c r="E5495" s="0" t="n">
        <v>229</v>
      </c>
    </row>
    <row r="5496" customFormat="false" ht="15" hidden="false" customHeight="false" outlineLevel="0" collapsed="false">
      <c r="A5496" s="0" t="n">
        <f aca="false">IF(B5496=B5495,A5495,SUM(A5495,1))</f>
        <v>61</v>
      </c>
      <c r="B5496" s="0" t="s">
        <v>66</v>
      </c>
      <c r="C5496" s="0" t="n">
        <v>251</v>
      </c>
      <c r="D5496" s="0" t="n">
        <v>225</v>
      </c>
      <c r="E5496" s="0" t="n">
        <v>229</v>
      </c>
    </row>
    <row r="5497" customFormat="false" ht="15" hidden="false" customHeight="false" outlineLevel="0" collapsed="false">
      <c r="A5497" s="0" t="n">
        <f aca="false">IF(B5497=B5496,A5496,SUM(A5496,1))</f>
        <v>61</v>
      </c>
      <c r="B5497" s="0" t="s">
        <v>66</v>
      </c>
      <c r="C5497" s="0" t="n">
        <v>257</v>
      </c>
      <c r="D5497" s="0" t="n">
        <v>229</v>
      </c>
      <c r="E5497" s="0" t="n">
        <v>229</v>
      </c>
    </row>
    <row r="5498" customFormat="false" ht="15" hidden="false" customHeight="false" outlineLevel="0" collapsed="false">
      <c r="A5498" s="0" t="n">
        <f aca="false">IF(B5498=B5497,A5497,SUM(A5497,1))</f>
        <v>61</v>
      </c>
      <c r="B5498" s="0" t="s">
        <v>66</v>
      </c>
      <c r="C5498" s="0" t="n">
        <v>264</v>
      </c>
      <c r="D5498" s="0" t="n">
        <v>229</v>
      </c>
      <c r="E5498" s="0" t="n">
        <v>229</v>
      </c>
    </row>
    <row r="5499" customFormat="false" ht="15" hidden="false" customHeight="false" outlineLevel="0" collapsed="false">
      <c r="A5499" s="0" t="n">
        <f aca="false">IF(B5499=B5498,A5498,SUM(A5498,1))</f>
        <v>61</v>
      </c>
      <c r="B5499" s="0" t="s">
        <v>66</v>
      </c>
      <c r="C5499" s="0" t="n">
        <v>265</v>
      </c>
      <c r="D5499" s="0" t="n">
        <v>229</v>
      </c>
      <c r="E5499" s="0" t="n">
        <v>229</v>
      </c>
    </row>
    <row r="5500" customFormat="false" ht="15" hidden="false" customHeight="false" outlineLevel="0" collapsed="false">
      <c r="A5500" s="0" t="n">
        <f aca="false">IF(B5500=B5499,A5499,SUM(A5499,1))</f>
        <v>61</v>
      </c>
      <c r="B5500" s="0" t="s">
        <v>66</v>
      </c>
      <c r="C5500" s="0" t="n">
        <v>269</v>
      </c>
      <c r="D5500" s="0" t="n">
        <v>225</v>
      </c>
      <c r="E5500" s="0" t="n">
        <v>229</v>
      </c>
    </row>
    <row r="5501" customFormat="false" ht="15" hidden="false" customHeight="false" outlineLevel="0" collapsed="false">
      <c r="A5501" s="0" t="n">
        <f aca="false">IF(B5501=B5500,A5500,SUM(A5500,1))</f>
        <v>61</v>
      </c>
      <c r="B5501" s="0" t="s">
        <v>66</v>
      </c>
      <c r="C5501" s="0" t="n">
        <v>270</v>
      </c>
      <c r="D5501" s="0" t="n">
        <v>225</v>
      </c>
      <c r="E5501" s="0" t="n">
        <v>229</v>
      </c>
    </row>
    <row r="5502" customFormat="false" ht="15" hidden="false" customHeight="false" outlineLevel="0" collapsed="false">
      <c r="A5502" s="0" t="n">
        <f aca="false">IF(B5502=B5501,A5501,SUM(A5501,1))</f>
        <v>61</v>
      </c>
      <c r="B5502" s="0" t="s">
        <v>66</v>
      </c>
      <c r="C5502" s="0" t="n">
        <v>272</v>
      </c>
      <c r="D5502" s="0" t="n">
        <v>225</v>
      </c>
      <c r="E5502" s="0" t="n">
        <v>229</v>
      </c>
    </row>
    <row r="5503" customFormat="false" ht="15" hidden="false" customHeight="false" outlineLevel="0" collapsed="false">
      <c r="A5503" s="0" t="n">
        <f aca="false">IF(B5503=B5502,A5502,SUM(A5502,1))</f>
        <v>61</v>
      </c>
      <c r="B5503" s="0" t="s">
        <v>66</v>
      </c>
      <c r="C5503" s="0" t="n">
        <v>280</v>
      </c>
      <c r="D5503" s="0" t="n">
        <v>225</v>
      </c>
      <c r="E5503" s="0" t="n">
        <v>225</v>
      </c>
    </row>
    <row r="5504" customFormat="false" ht="15" hidden="false" customHeight="false" outlineLevel="0" collapsed="false">
      <c r="A5504" s="0" t="n">
        <f aca="false">IF(B5504=B5503,A5503,SUM(A5503,1))</f>
        <v>61</v>
      </c>
      <c r="B5504" s="0" t="s">
        <v>66</v>
      </c>
      <c r="C5504" s="0" t="n">
        <v>286</v>
      </c>
      <c r="D5504" s="0" t="n">
        <v>225</v>
      </c>
      <c r="E5504" s="0" t="n">
        <v>229</v>
      </c>
    </row>
    <row r="5505" customFormat="false" ht="15" hidden="false" customHeight="false" outlineLevel="0" collapsed="false">
      <c r="A5505" s="0" t="n">
        <f aca="false">IF(B5505=B5504,A5504,SUM(A5504,1))</f>
        <v>61</v>
      </c>
      <c r="B5505" s="0" t="s">
        <v>66</v>
      </c>
      <c r="C5505" s="0" t="n">
        <v>292</v>
      </c>
      <c r="D5505" s="0" t="n">
        <v>229</v>
      </c>
      <c r="E5505" s="0" t="n">
        <v>229</v>
      </c>
    </row>
    <row r="5506" customFormat="false" ht="15" hidden="false" customHeight="false" outlineLevel="0" collapsed="false">
      <c r="A5506" s="0" t="n">
        <f aca="false">IF(B5506=B5505,A5505,SUM(A5505,1))</f>
        <v>61</v>
      </c>
      <c r="B5506" s="0" t="s">
        <v>66</v>
      </c>
      <c r="C5506" s="0" t="n">
        <v>297</v>
      </c>
      <c r="D5506" s="0" t="n">
        <v>229</v>
      </c>
      <c r="E5506" s="0" t="n">
        <v>229</v>
      </c>
    </row>
    <row r="5507" customFormat="false" ht="15" hidden="false" customHeight="false" outlineLevel="0" collapsed="false">
      <c r="A5507" s="0" t="n">
        <f aca="false">IF(B5507=B5506,A5506,SUM(A5506,1))</f>
        <v>61</v>
      </c>
      <c r="B5507" s="0" t="s">
        <v>66</v>
      </c>
      <c r="C5507" s="0" t="n">
        <v>309</v>
      </c>
      <c r="D5507" s="0" t="n">
        <v>225</v>
      </c>
      <c r="E5507" s="0" t="n">
        <v>229</v>
      </c>
    </row>
    <row r="5508" customFormat="false" ht="15" hidden="false" customHeight="false" outlineLevel="0" collapsed="false">
      <c r="A5508" s="0" t="n">
        <f aca="false">IF(B5508=B5507,A5507,SUM(A5507,1))</f>
        <v>61</v>
      </c>
      <c r="B5508" s="0" t="s">
        <v>66</v>
      </c>
      <c r="C5508" s="0" t="n">
        <v>313</v>
      </c>
      <c r="D5508" s="0" t="n">
        <v>229</v>
      </c>
      <c r="E5508" s="0" t="n">
        <v>229</v>
      </c>
    </row>
    <row r="5509" customFormat="false" ht="15" hidden="false" customHeight="false" outlineLevel="0" collapsed="false">
      <c r="A5509" s="0" t="n">
        <f aca="false">IF(B5509=B5508,A5508,SUM(A5508,1))</f>
        <v>61</v>
      </c>
      <c r="B5509" s="0" t="s">
        <v>66</v>
      </c>
      <c r="C5509" s="0" t="n">
        <v>332</v>
      </c>
      <c r="D5509" s="0" t="n">
        <v>225</v>
      </c>
      <c r="E5509" s="0" t="n">
        <v>229</v>
      </c>
    </row>
    <row r="5510" customFormat="false" ht="15" hidden="false" customHeight="false" outlineLevel="0" collapsed="false">
      <c r="A5510" s="0" t="n">
        <f aca="false">IF(B5510=B5509,A5509,SUM(A5509,1))</f>
        <v>61</v>
      </c>
      <c r="B5510" s="0" t="s">
        <v>66</v>
      </c>
      <c r="C5510" s="0" t="n">
        <v>2537</v>
      </c>
      <c r="D5510" s="0" t="n">
        <v>225</v>
      </c>
      <c r="E5510" s="0" t="n">
        <v>225</v>
      </c>
    </row>
    <row r="5511" customFormat="false" ht="15" hidden="false" customHeight="false" outlineLevel="0" collapsed="false">
      <c r="A5511" s="0" t="n">
        <f aca="false">IF(B5511=B5510,A5510,SUM(A5510,1))</f>
        <v>62</v>
      </c>
      <c r="B5511" s="0" t="s">
        <v>67</v>
      </c>
      <c r="C5511" s="0" t="n">
        <v>4</v>
      </c>
      <c r="D5511" s="0" t="n">
        <v>165</v>
      </c>
      <c r="E5511" s="0" t="n">
        <v>179</v>
      </c>
    </row>
    <row r="5512" customFormat="false" ht="15" hidden="false" customHeight="false" outlineLevel="0" collapsed="false">
      <c r="A5512" s="0" t="n">
        <f aca="false">IF(B5512=B5511,A5511,SUM(A5511,1))</f>
        <v>62</v>
      </c>
      <c r="B5512" s="0" t="s">
        <v>67</v>
      </c>
      <c r="C5512" s="0" t="n">
        <v>10</v>
      </c>
      <c r="D5512" s="0" t="n">
        <v>135</v>
      </c>
      <c r="E5512" s="0" t="n">
        <v>181</v>
      </c>
    </row>
    <row r="5513" customFormat="false" ht="15" hidden="false" customHeight="false" outlineLevel="0" collapsed="false">
      <c r="A5513" s="0" t="n">
        <f aca="false">IF(B5513=B5512,A5512,SUM(A5512,1))</f>
        <v>62</v>
      </c>
      <c r="B5513" s="0" t="s">
        <v>67</v>
      </c>
      <c r="C5513" s="0" t="n">
        <v>11</v>
      </c>
      <c r="D5513" s="0" t="n">
        <v>139</v>
      </c>
      <c r="E5513" s="0" t="n">
        <v>139</v>
      </c>
    </row>
    <row r="5514" customFormat="false" ht="15" hidden="false" customHeight="false" outlineLevel="0" collapsed="false">
      <c r="A5514" s="0" t="n">
        <f aca="false">IF(B5514=B5513,A5513,SUM(A5513,1))</f>
        <v>62</v>
      </c>
      <c r="B5514" s="0" t="s">
        <v>67</v>
      </c>
      <c r="C5514" s="0" t="n">
        <v>12</v>
      </c>
      <c r="D5514" s="0" t="n">
        <v>181</v>
      </c>
      <c r="E5514" s="0" t="n">
        <v>181</v>
      </c>
    </row>
    <row r="5515" customFormat="false" ht="15" hidden="false" customHeight="false" outlineLevel="0" collapsed="false">
      <c r="A5515" s="0" t="n">
        <f aca="false">IF(B5515=B5514,A5514,SUM(A5514,1))</f>
        <v>62</v>
      </c>
      <c r="B5515" s="0" t="s">
        <v>67</v>
      </c>
      <c r="C5515" s="0" t="n">
        <v>13</v>
      </c>
      <c r="D5515" s="0" t="n">
        <v>135</v>
      </c>
      <c r="E5515" s="0" t="n">
        <v>161</v>
      </c>
    </row>
    <row r="5516" customFormat="false" ht="15" hidden="false" customHeight="false" outlineLevel="0" collapsed="false">
      <c r="A5516" s="0" t="n">
        <f aca="false">IF(B5516=B5515,A5515,SUM(A5515,1))</f>
        <v>62</v>
      </c>
      <c r="B5516" s="0" t="s">
        <v>67</v>
      </c>
      <c r="C5516" s="0" t="n">
        <v>20</v>
      </c>
      <c r="D5516" s="0" t="n">
        <v>139</v>
      </c>
      <c r="E5516" s="0" t="n">
        <v>181</v>
      </c>
    </row>
    <row r="5517" customFormat="false" ht="15" hidden="false" customHeight="false" outlineLevel="0" collapsed="false">
      <c r="A5517" s="0" t="n">
        <f aca="false">IF(B5517=B5516,A5516,SUM(A5516,1))</f>
        <v>62</v>
      </c>
      <c r="B5517" s="0" t="s">
        <v>67</v>
      </c>
      <c r="C5517" s="0" t="n">
        <v>21</v>
      </c>
      <c r="D5517" s="0" t="n">
        <v>135</v>
      </c>
      <c r="E5517" s="0" t="n">
        <v>139</v>
      </c>
    </row>
    <row r="5518" customFormat="false" ht="15" hidden="false" customHeight="false" outlineLevel="0" collapsed="false">
      <c r="A5518" s="0" t="n">
        <f aca="false">IF(B5518=B5517,A5517,SUM(A5517,1))</f>
        <v>62</v>
      </c>
      <c r="B5518" s="0" t="s">
        <v>67</v>
      </c>
      <c r="C5518" s="0" t="n">
        <v>23</v>
      </c>
      <c r="D5518" s="0" t="n">
        <v>135</v>
      </c>
      <c r="E5518" s="0" t="n">
        <v>165</v>
      </c>
    </row>
    <row r="5519" customFormat="false" ht="15" hidden="false" customHeight="false" outlineLevel="0" collapsed="false">
      <c r="A5519" s="0" t="n">
        <f aca="false">IF(B5519=B5518,A5518,SUM(A5518,1))</f>
        <v>62</v>
      </c>
      <c r="B5519" s="0" t="s">
        <v>67</v>
      </c>
      <c r="C5519" s="0" t="n">
        <v>25</v>
      </c>
      <c r="D5519" s="0" t="n">
        <v>177</v>
      </c>
      <c r="E5519" s="0" t="n">
        <v>181</v>
      </c>
    </row>
    <row r="5520" customFormat="false" ht="15" hidden="false" customHeight="false" outlineLevel="0" collapsed="false">
      <c r="A5520" s="0" t="n">
        <f aca="false">IF(B5520=B5519,A5519,SUM(A5519,1))</f>
        <v>62</v>
      </c>
      <c r="B5520" s="0" t="s">
        <v>67</v>
      </c>
      <c r="C5520" s="0" t="n">
        <v>27</v>
      </c>
      <c r="D5520" s="0" t="n">
        <v>135</v>
      </c>
      <c r="E5520" s="0" t="n">
        <v>165</v>
      </c>
    </row>
    <row r="5521" customFormat="false" ht="15" hidden="false" customHeight="false" outlineLevel="0" collapsed="false">
      <c r="A5521" s="0" t="n">
        <f aca="false">IF(B5521=B5520,A5520,SUM(A5520,1))</f>
        <v>62</v>
      </c>
      <c r="B5521" s="0" t="s">
        <v>67</v>
      </c>
      <c r="C5521" s="0" t="n">
        <v>30</v>
      </c>
      <c r="D5521" s="0" t="n">
        <v>181</v>
      </c>
      <c r="E5521" s="0" t="n">
        <v>181</v>
      </c>
    </row>
    <row r="5522" customFormat="false" ht="15" hidden="false" customHeight="false" outlineLevel="0" collapsed="false">
      <c r="A5522" s="0" t="n">
        <f aca="false">IF(B5522=B5521,A5521,SUM(A5521,1))</f>
        <v>62</v>
      </c>
      <c r="B5522" s="0" t="s">
        <v>67</v>
      </c>
      <c r="C5522" s="0" t="n">
        <v>31</v>
      </c>
      <c r="D5522" s="0" t="n">
        <v>139</v>
      </c>
      <c r="E5522" s="0" t="n">
        <v>181</v>
      </c>
    </row>
    <row r="5523" customFormat="false" ht="15" hidden="false" customHeight="false" outlineLevel="0" collapsed="false">
      <c r="A5523" s="0" t="n">
        <f aca="false">IF(B5523=B5522,A5522,SUM(A5522,1))</f>
        <v>62</v>
      </c>
      <c r="B5523" s="0" t="s">
        <v>67</v>
      </c>
      <c r="C5523" s="0" t="n">
        <v>32</v>
      </c>
      <c r="D5523" s="0" t="n">
        <v>135</v>
      </c>
      <c r="E5523" s="0" t="n">
        <v>181</v>
      </c>
    </row>
    <row r="5524" customFormat="false" ht="15" hidden="false" customHeight="false" outlineLevel="0" collapsed="false">
      <c r="A5524" s="0" t="n">
        <f aca="false">IF(B5524=B5523,A5523,SUM(A5523,1))</f>
        <v>62</v>
      </c>
      <c r="B5524" s="0" t="s">
        <v>67</v>
      </c>
      <c r="C5524" s="0" t="n">
        <v>37</v>
      </c>
      <c r="D5524" s="0" t="n">
        <v>135</v>
      </c>
      <c r="E5524" s="0" t="n">
        <v>181</v>
      </c>
    </row>
    <row r="5525" customFormat="false" ht="15" hidden="false" customHeight="false" outlineLevel="0" collapsed="false">
      <c r="A5525" s="0" t="n">
        <f aca="false">IF(B5525=B5524,A5524,SUM(A5524,1))</f>
        <v>62</v>
      </c>
      <c r="B5525" s="0" t="s">
        <v>67</v>
      </c>
      <c r="C5525" s="0" t="n">
        <v>39</v>
      </c>
      <c r="D5525" s="0" t="n">
        <v>177</v>
      </c>
      <c r="E5525" s="0" t="n">
        <v>181</v>
      </c>
    </row>
    <row r="5526" customFormat="false" ht="15" hidden="false" customHeight="false" outlineLevel="0" collapsed="false">
      <c r="A5526" s="0" t="n">
        <f aca="false">IF(B5526=B5525,A5525,SUM(A5525,1))</f>
        <v>62</v>
      </c>
      <c r="B5526" s="0" t="s">
        <v>67</v>
      </c>
      <c r="C5526" s="0" t="n">
        <v>40</v>
      </c>
      <c r="D5526" s="0" t="n">
        <v>177</v>
      </c>
      <c r="E5526" s="0" t="n">
        <v>181</v>
      </c>
    </row>
    <row r="5527" customFormat="false" ht="15" hidden="false" customHeight="false" outlineLevel="0" collapsed="false">
      <c r="A5527" s="0" t="n">
        <f aca="false">IF(B5527=B5526,A5526,SUM(A5526,1))</f>
        <v>62</v>
      </c>
      <c r="B5527" s="0" t="s">
        <v>67</v>
      </c>
      <c r="C5527" s="0" t="n">
        <v>42</v>
      </c>
      <c r="D5527" s="0" t="n">
        <v>181</v>
      </c>
      <c r="E5527" s="0" t="n">
        <v>181</v>
      </c>
    </row>
    <row r="5528" customFormat="false" ht="15" hidden="false" customHeight="false" outlineLevel="0" collapsed="false">
      <c r="A5528" s="0" t="n">
        <f aca="false">IF(B5528=B5527,A5527,SUM(A5527,1))</f>
        <v>62</v>
      </c>
      <c r="B5528" s="0" t="s">
        <v>67</v>
      </c>
      <c r="C5528" s="0" t="n">
        <v>44</v>
      </c>
      <c r="D5528" s="0" t="n">
        <v>181</v>
      </c>
      <c r="E5528" s="0" t="n">
        <v>181</v>
      </c>
    </row>
    <row r="5529" customFormat="false" ht="15" hidden="false" customHeight="false" outlineLevel="0" collapsed="false">
      <c r="A5529" s="0" t="n">
        <f aca="false">IF(B5529=B5528,A5528,SUM(A5528,1))</f>
        <v>62</v>
      </c>
      <c r="B5529" s="0" t="s">
        <v>67</v>
      </c>
      <c r="C5529" s="0" t="n">
        <v>45</v>
      </c>
      <c r="D5529" s="0" t="n">
        <v>163</v>
      </c>
      <c r="E5529" s="0" t="n">
        <v>183</v>
      </c>
    </row>
    <row r="5530" customFormat="false" ht="15" hidden="false" customHeight="false" outlineLevel="0" collapsed="false">
      <c r="A5530" s="0" t="n">
        <f aca="false">IF(B5530=B5529,A5529,SUM(A5529,1))</f>
        <v>62</v>
      </c>
      <c r="B5530" s="0" t="s">
        <v>67</v>
      </c>
      <c r="C5530" s="0" t="n">
        <v>47</v>
      </c>
      <c r="D5530" s="0" t="n">
        <v>139</v>
      </c>
      <c r="E5530" s="0" t="n">
        <v>161</v>
      </c>
    </row>
    <row r="5531" customFormat="false" ht="15" hidden="false" customHeight="false" outlineLevel="0" collapsed="false">
      <c r="A5531" s="0" t="n">
        <f aca="false">IF(B5531=B5530,A5530,SUM(A5530,1))</f>
        <v>62</v>
      </c>
      <c r="B5531" s="0" t="s">
        <v>67</v>
      </c>
      <c r="C5531" s="0" t="n">
        <v>48</v>
      </c>
      <c r="D5531" s="0" t="n">
        <v>135</v>
      </c>
      <c r="E5531" s="0" t="n">
        <v>181</v>
      </c>
    </row>
    <row r="5532" customFormat="false" ht="15" hidden="false" customHeight="false" outlineLevel="0" collapsed="false">
      <c r="A5532" s="0" t="n">
        <f aca="false">IF(B5532=B5531,A5531,SUM(A5531,1))</f>
        <v>62</v>
      </c>
      <c r="B5532" s="0" t="s">
        <v>67</v>
      </c>
      <c r="C5532" s="0" t="n">
        <v>54</v>
      </c>
      <c r="D5532" s="0" t="n">
        <v>181</v>
      </c>
      <c r="E5532" s="0" t="n">
        <v>181</v>
      </c>
    </row>
    <row r="5533" customFormat="false" ht="15" hidden="false" customHeight="false" outlineLevel="0" collapsed="false">
      <c r="A5533" s="0" t="n">
        <f aca="false">IF(B5533=B5532,A5532,SUM(A5532,1))</f>
        <v>62</v>
      </c>
      <c r="B5533" s="0" t="s">
        <v>67</v>
      </c>
      <c r="C5533" s="0" t="n">
        <v>55</v>
      </c>
      <c r="D5533" s="0" t="n">
        <v>139</v>
      </c>
      <c r="E5533" s="0" t="n">
        <v>165</v>
      </c>
    </row>
    <row r="5534" customFormat="false" ht="15" hidden="false" customHeight="false" outlineLevel="0" collapsed="false">
      <c r="A5534" s="0" t="n">
        <f aca="false">IF(B5534=B5533,A5533,SUM(A5533,1))</f>
        <v>62</v>
      </c>
      <c r="B5534" s="0" t="s">
        <v>67</v>
      </c>
      <c r="C5534" s="0" t="n">
        <v>56</v>
      </c>
      <c r="D5534" s="0" t="n">
        <v>139</v>
      </c>
      <c r="E5534" s="0" t="n">
        <v>165</v>
      </c>
    </row>
    <row r="5535" customFormat="false" ht="15" hidden="false" customHeight="false" outlineLevel="0" collapsed="false">
      <c r="A5535" s="0" t="n">
        <f aca="false">IF(B5535=B5534,A5534,SUM(A5534,1))</f>
        <v>62</v>
      </c>
      <c r="B5535" s="0" t="s">
        <v>67</v>
      </c>
      <c r="C5535" s="0" t="n">
        <v>57</v>
      </c>
      <c r="D5535" s="0" t="n">
        <v>135</v>
      </c>
      <c r="E5535" s="0" t="n">
        <v>165</v>
      </c>
    </row>
    <row r="5536" customFormat="false" ht="15" hidden="false" customHeight="false" outlineLevel="0" collapsed="false">
      <c r="A5536" s="0" t="n">
        <f aca="false">IF(B5536=B5535,A5535,SUM(A5535,1))</f>
        <v>62</v>
      </c>
      <c r="B5536" s="0" t="s">
        <v>67</v>
      </c>
      <c r="C5536" s="0" t="n">
        <v>59</v>
      </c>
      <c r="D5536" s="0" t="n">
        <v>177</v>
      </c>
      <c r="E5536" s="0" t="n">
        <v>181</v>
      </c>
    </row>
    <row r="5537" customFormat="false" ht="15" hidden="false" customHeight="false" outlineLevel="0" collapsed="false">
      <c r="A5537" s="0" t="n">
        <f aca="false">IF(B5537=B5536,A5536,SUM(A5536,1))</f>
        <v>62</v>
      </c>
      <c r="B5537" s="0" t="s">
        <v>67</v>
      </c>
      <c r="C5537" s="0" t="n">
        <v>64</v>
      </c>
      <c r="D5537" s="0" t="n">
        <v>139</v>
      </c>
      <c r="E5537" s="0" t="n">
        <v>177</v>
      </c>
    </row>
    <row r="5538" customFormat="false" ht="15" hidden="false" customHeight="false" outlineLevel="0" collapsed="false">
      <c r="A5538" s="0" t="n">
        <f aca="false">IF(B5538=B5537,A5537,SUM(A5537,1))</f>
        <v>62</v>
      </c>
      <c r="B5538" s="0" t="s">
        <v>67</v>
      </c>
      <c r="C5538" s="0" t="n">
        <v>75</v>
      </c>
      <c r="D5538" s="0" t="n">
        <v>139</v>
      </c>
      <c r="E5538" s="0" t="n">
        <v>165</v>
      </c>
    </row>
    <row r="5539" customFormat="false" ht="15" hidden="false" customHeight="false" outlineLevel="0" collapsed="false">
      <c r="A5539" s="0" t="n">
        <f aca="false">IF(B5539=B5538,A5538,SUM(A5538,1))</f>
        <v>62</v>
      </c>
      <c r="B5539" s="0" t="s">
        <v>67</v>
      </c>
      <c r="C5539" s="0" t="n">
        <v>76</v>
      </c>
      <c r="D5539" s="0" t="n">
        <v>165</v>
      </c>
      <c r="E5539" s="0" t="n">
        <v>181</v>
      </c>
    </row>
    <row r="5540" customFormat="false" ht="15" hidden="false" customHeight="false" outlineLevel="0" collapsed="false">
      <c r="A5540" s="0" t="n">
        <f aca="false">IF(B5540=B5539,A5539,SUM(A5539,1))</f>
        <v>62</v>
      </c>
      <c r="B5540" s="0" t="s">
        <v>67</v>
      </c>
      <c r="C5540" s="0" t="n">
        <v>77</v>
      </c>
      <c r="D5540" s="0" t="n">
        <v>139</v>
      </c>
      <c r="E5540" s="0" t="n">
        <v>165</v>
      </c>
    </row>
    <row r="5541" customFormat="false" ht="15" hidden="false" customHeight="false" outlineLevel="0" collapsed="false">
      <c r="A5541" s="0" t="n">
        <f aca="false">IF(B5541=B5540,A5540,SUM(A5540,1))</f>
        <v>62</v>
      </c>
      <c r="B5541" s="0" t="s">
        <v>67</v>
      </c>
      <c r="C5541" s="0" t="n">
        <v>78</v>
      </c>
      <c r="D5541" s="0" t="n">
        <v>135</v>
      </c>
      <c r="E5541" s="0" t="n">
        <v>181</v>
      </c>
    </row>
    <row r="5542" customFormat="false" ht="15" hidden="false" customHeight="false" outlineLevel="0" collapsed="false">
      <c r="A5542" s="0" t="n">
        <f aca="false">IF(B5542=B5541,A5541,SUM(A5541,1))</f>
        <v>62</v>
      </c>
      <c r="B5542" s="0" t="s">
        <v>67</v>
      </c>
      <c r="C5542" s="0" t="n">
        <v>79</v>
      </c>
      <c r="D5542" s="0" t="n">
        <v>139</v>
      </c>
      <c r="E5542" s="0" t="n">
        <v>181</v>
      </c>
    </row>
    <row r="5543" customFormat="false" ht="15" hidden="false" customHeight="false" outlineLevel="0" collapsed="false">
      <c r="A5543" s="0" t="n">
        <f aca="false">IF(B5543=B5542,A5542,SUM(A5542,1))</f>
        <v>62</v>
      </c>
      <c r="B5543" s="0" t="s">
        <v>67</v>
      </c>
      <c r="C5543" s="0" t="n">
        <v>81</v>
      </c>
      <c r="D5543" s="0" t="n">
        <v>177</v>
      </c>
      <c r="E5543" s="0" t="n">
        <v>181</v>
      </c>
    </row>
    <row r="5544" customFormat="false" ht="15" hidden="false" customHeight="false" outlineLevel="0" collapsed="false">
      <c r="A5544" s="0" t="n">
        <f aca="false">IF(B5544=B5543,A5543,SUM(A5543,1))</f>
        <v>62</v>
      </c>
      <c r="B5544" s="0" t="s">
        <v>67</v>
      </c>
      <c r="C5544" s="0" t="n">
        <v>82</v>
      </c>
      <c r="D5544" s="0" t="n">
        <v>165</v>
      </c>
      <c r="E5544" s="0" t="n">
        <v>181</v>
      </c>
    </row>
    <row r="5545" customFormat="false" ht="15" hidden="false" customHeight="false" outlineLevel="0" collapsed="false">
      <c r="A5545" s="0" t="n">
        <f aca="false">IF(B5545=B5544,A5544,SUM(A5544,1))</f>
        <v>62</v>
      </c>
      <c r="B5545" s="0" t="s">
        <v>67</v>
      </c>
      <c r="C5545" s="0" t="n">
        <v>83</v>
      </c>
      <c r="D5545" s="0" t="n">
        <v>177</v>
      </c>
      <c r="E5545" s="0" t="n">
        <v>181</v>
      </c>
    </row>
    <row r="5546" customFormat="false" ht="15" hidden="false" customHeight="false" outlineLevel="0" collapsed="false">
      <c r="A5546" s="0" t="n">
        <f aca="false">IF(B5546=B5545,A5545,SUM(A5545,1))</f>
        <v>62</v>
      </c>
      <c r="B5546" s="0" t="s">
        <v>67</v>
      </c>
      <c r="C5546" s="0" t="n">
        <v>84</v>
      </c>
      <c r="D5546" s="0" t="n">
        <v>181</v>
      </c>
      <c r="E5546" s="0" t="n">
        <v>181</v>
      </c>
    </row>
    <row r="5547" customFormat="false" ht="15" hidden="false" customHeight="false" outlineLevel="0" collapsed="false">
      <c r="A5547" s="0" t="n">
        <f aca="false">IF(B5547=B5546,A5546,SUM(A5546,1))</f>
        <v>62</v>
      </c>
      <c r="B5547" s="0" t="s">
        <v>67</v>
      </c>
      <c r="C5547" s="0" t="n">
        <v>87</v>
      </c>
      <c r="D5547" s="0" t="n">
        <v>135</v>
      </c>
      <c r="E5547" s="0" t="n">
        <v>135</v>
      </c>
    </row>
    <row r="5548" customFormat="false" ht="15" hidden="false" customHeight="false" outlineLevel="0" collapsed="false">
      <c r="A5548" s="0" t="n">
        <f aca="false">IF(B5548=B5547,A5547,SUM(A5547,1))</f>
        <v>62</v>
      </c>
      <c r="B5548" s="0" t="s">
        <v>67</v>
      </c>
      <c r="C5548" s="0" t="n">
        <v>89</v>
      </c>
      <c r="D5548" s="0" t="n">
        <v>139</v>
      </c>
      <c r="E5548" s="0" t="n">
        <v>165</v>
      </c>
    </row>
    <row r="5549" customFormat="false" ht="15" hidden="false" customHeight="false" outlineLevel="0" collapsed="false">
      <c r="A5549" s="0" t="n">
        <f aca="false">IF(B5549=B5548,A5548,SUM(A5548,1))</f>
        <v>62</v>
      </c>
      <c r="B5549" s="0" t="s">
        <v>67</v>
      </c>
      <c r="C5549" s="0" t="n">
        <v>92</v>
      </c>
      <c r="D5549" s="0" t="n">
        <v>177</v>
      </c>
      <c r="E5549" s="0" t="n">
        <v>181</v>
      </c>
    </row>
    <row r="5550" customFormat="false" ht="15" hidden="false" customHeight="false" outlineLevel="0" collapsed="false">
      <c r="A5550" s="0" t="n">
        <f aca="false">IF(B5550=B5549,A5549,SUM(A5549,1))</f>
        <v>62</v>
      </c>
      <c r="B5550" s="0" t="s">
        <v>67</v>
      </c>
      <c r="C5550" s="0" t="n">
        <v>97</v>
      </c>
      <c r="D5550" s="0" t="n">
        <v>161</v>
      </c>
      <c r="E5550" s="0" t="n">
        <v>181</v>
      </c>
    </row>
    <row r="5551" customFormat="false" ht="15" hidden="false" customHeight="false" outlineLevel="0" collapsed="false">
      <c r="A5551" s="0" t="n">
        <f aca="false">IF(B5551=B5550,A5550,SUM(A5550,1))</f>
        <v>62</v>
      </c>
      <c r="B5551" s="0" t="s">
        <v>67</v>
      </c>
      <c r="C5551" s="0" t="n">
        <v>99</v>
      </c>
      <c r="D5551" s="0" t="n">
        <v>165</v>
      </c>
      <c r="E5551" s="0" t="n">
        <v>181</v>
      </c>
    </row>
    <row r="5552" customFormat="false" ht="15" hidden="false" customHeight="false" outlineLevel="0" collapsed="false">
      <c r="A5552" s="0" t="n">
        <f aca="false">IF(B5552=B5551,A5551,SUM(A5551,1))</f>
        <v>62</v>
      </c>
      <c r="B5552" s="0" t="s">
        <v>67</v>
      </c>
      <c r="C5552" s="0" t="n">
        <v>100</v>
      </c>
      <c r="D5552" s="0" t="n">
        <v>135</v>
      </c>
      <c r="E5552" s="0" t="n">
        <v>181</v>
      </c>
    </row>
    <row r="5553" customFormat="false" ht="15" hidden="false" customHeight="false" outlineLevel="0" collapsed="false">
      <c r="A5553" s="0" t="n">
        <f aca="false">IF(B5553=B5552,A5552,SUM(A5552,1))</f>
        <v>62</v>
      </c>
      <c r="B5553" s="0" t="s">
        <v>67</v>
      </c>
      <c r="C5553" s="0" t="n">
        <v>101</v>
      </c>
      <c r="D5553" s="0" t="n">
        <v>135</v>
      </c>
      <c r="E5553" s="0" t="n">
        <v>177</v>
      </c>
    </row>
    <row r="5554" customFormat="false" ht="15" hidden="false" customHeight="false" outlineLevel="0" collapsed="false">
      <c r="A5554" s="0" t="n">
        <f aca="false">IF(B5554=B5553,A5553,SUM(A5553,1))</f>
        <v>62</v>
      </c>
      <c r="B5554" s="0" t="s">
        <v>67</v>
      </c>
      <c r="C5554" s="0" t="n">
        <v>102</v>
      </c>
      <c r="D5554" s="0" t="n">
        <v>165</v>
      </c>
      <c r="E5554" s="0" t="n">
        <v>181</v>
      </c>
    </row>
    <row r="5555" customFormat="false" ht="15" hidden="false" customHeight="false" outlineLevel="0" collapsed="false">
      <c r="A5555" s="0" t="n">
        <f aca="false">IF(B5555=B5554,A5554,SUM(A5554,1))</f>
        <v>62</v>
      </c>
      <c r="B5555" s="0" t="s">
        <v>67</v>
      </c>
      <c r="C5555" s="0" t="n">
        <v>107</v>
      </c>
      <c r="D5555" s="0" t="n">
        <v>135</v>
      </c>
      <c r="E5555" s="0" t="n">
        <v>177</v>
      </c>
    </row>
    <row r="5556" customFormat="false" ht="15" hidden="false" customHeight="false" outlineLevel="0" collapsed="false">
      <c r="A5556" s="0" t="n">
        <f aca="false">IF(B5556=B5555,A5555,SUM(A5555,1))</f>
        <v>62</v>
      </c>
      <c r="B5556" s="0" t="s">
        <v>67</v>
      </c>
      <c r="C5556" s="0" t="n">
        <v>108</v>
      </c>
      <c r="D5556" s="0" t="n">
        <v>177</v>
      </c>
      <c r="E5556" s="0" t="n">
        <v>181</v>
      </c>
    </row>
    <row r="5557" customFormat="false" ht="15" hidden="false" customHeight="false" outlineLevel="0" collapsed="false">
      <c r="A5557" s="0" t="n">
        <f aca="false">IF(B5557=B5556,A5556,SUM(A5556,1))</f>
        <v>62</v>
      </c>
      <c r="B5557" s="0" t="s">
        <v>67</v>
      </c>
      <c r="C5557" s="0" t="n">
        <v>111</v>
      </c>
      <c r="D5557" s="0" t="n">
        <v>181</v>
      </c>
      <c r="E5557" s="0" t="n">
        <v>181</v>
      </c>
    </row>
    <row r="5558" customFormat="false" ht="15" hidden="false" customHeight="false" outlineLevel="0" collapsed="false">
      <c r="A5558" s="0" t="n">
        <f aca="false">IF(B5558=B5557,A5557,SUM(A5557,1))</f>
        <v>62</v>
      </c>
      <c r="B5558" s="0" t="s">
        <v>67</v>
      </c>
      <c r="C5558" s="0" t="n">
        <v>113</v>
      </c>
      <c r="D5558" s="0" t="n">
        <v>135</v>
      </c>
      <c r="E5558" s="0" t="n">
        <v>181</v>
      </c>
    </row>
    <row r="5559" customFormat="false" ht="15" hidden="false" customHeight="false" outlineLevel="0" collapsed="false">
      <c r="A5559" s="0" t="n">
        <f aca="false">IF(B5559=B5558,A5558,SUM(A5558,1))</f>
        <v>62</v>
      </c>
      <c r="B5559" s="0" t="s">
        <v>67</v>
      </c>
      <c r="C5559" s="0" t="n">
        <v>114</v>
      </c>
      <c r="D5559" s="0" t="n">
        <v>135</v>
      </c>
      <c r="E5559" s="0" t="n">
        <v>165</v>
      </c>
    </row>
    <row r="5560" customFormat="false" ht="15" hidden="false" customHeight="false" outlineLevel="0" collapsed="false">
      <c r="A5560" s="0" t="n">
        <f aca="false">IF(B5560=B5559,A5559,SUM(A5559,1))</f>
        <v>62</v>
      </c>
      <c r="B5560" s="0" t="s">
        <v>67</v>
      </c>
      <c r="C5560" s="0" t="n">
        <v>122</v>
      </c>
      <c r="D5560" s="0" t="n">
        <v>181</v>
      </c>
      <c r="E5560" s="0" t="n">
        <v>181</v>
      </c>
    </row>
    <row r="5561" customFormat="false" ht="15" hidden="false" customHeight="false" outlineLevel="0" collapsed="false">
      <c r="A5561" s="0" t="n">
        <f aca="false">IF(B5561=B5560,A5560,SUM(A5560,1))</f>
        <v>62</v>
      </c>
      <c r="B5561" s="0" t="s">
        <v>67</v>
      </c>
      <c r="C5561" s="0" t="n">
        <v>124</v>
      </c>
      <c r="D5561" s="0" t="n">
        <v>181</v>
      </c>
      <c r="E5561" s="0" t="n">
        <v>181</v>
      </c>
    </row>
    <row r="5562" customFormat="false" ht="15" hidden="false" customHeight="false" outlineLevel="0" collapsed="false">
      <c r="A5562" s="0" t="n">
        <f aca="false">IF(B5562=B5561,A5561,SUM(A5561,1))</f>
        <v>62</v>
      </c>
      <c r="B5562" s="0" t="s">
        <v>67</v>
      </c>
      <c r="C5562" s="0" t="n">
        <v>125</v>
      </c>
      <c r="D5562" s="0" t="n">
        <v>135</v>
      </c>
      <c r="E5562" s="0" t="n">
        <v>181</v>
      </c>
    </row>
    <row r="5563" customFormat="false" ht="15" hidden="false" customHeight="false" outlineLevel="0" collapsed="false">
      <c r="A5563" s="0" t="n">
        <f aca="false">IF(B5563=B5562,A5562,SUM(A5562,1))</f>
        <v>62</v>
      </c>
      <c r="B5563" s="0" t="s">
        <v>67</v>
      </c>
      <c r="C5563" s="0" t="n">
        <v>126</v>
      </c>
      <c r="D5563" s="0" t="n">
        <v>135</v>
      </c>
      <c r="E5563" s="0" t="n">
        <v>161</v>
      </c>
    </row>
    <row r="5564" customFormat="false" ht="15" hidden="false" customHeight="false" outlineLevel="0" collapsed="false">
      <c r="A5564" s="0" t="n">
        <f aca="false">IF(B5564=B5563,A5563,SUM(A5563,1))</f>
        <v>62</v>
      </c>
      <c r="B5564" s="0" t="s">
        <v>67</v>
      </c>
      <c r="C5564" s="0" t="n">
        <v>127</v>
      </c>
      <c r="D5564" s="0" t="n">
        <v>135</v>
      </c>
      <c r="E5564" s="0" t="n">
        <v>177</v>
      </c>
    </row>
    <row r="5565" customFormat="false" ht="15" hidden="false" customHeight="false" outlineLevel="0" collapsed="false">
      <c r="A5565" s="0" t="n">
        <f aca="false">IF(B5565=B5564,A5564,SUM(A5564,1))</f>
        <v>62</v>
      </c>
      <c r="B5565" s="0" t="s">
        <v>67</v>
      </c>
      <c r="C5565" s="0" t="n">
        <v>128</v>
      </c>
      <c r="D5565" s="0" t="n">
        <v>139</v>
      </c>
      <c r="E5565" s="0" t="n">
        <v>139</v>
      </c>
    </row>
    <row r="5566" customFormat="false" ht="15" hidden="false" customHeight="false" outlineLevel="0" collapsed="false">
      <c r="A5566" s="0" t="n">
        <f aca="false">IF(B5566=B5565,A5565,SUM(A5565,1))</f>
        <v>62</v>
      </c>
      <c r="B5566" s="0" t="s">
        <v>67</v>
      </c>
      <c r="C5566" s="0" t="n">
        <v>142</v>
      </c>
      <c r="D5566" s="0" t="n">
        <v>135</v>
      </c>
      <c r="E5566" s="0" t="n">
        <v>139</v>
      </c>
    </row>
    <row r="5567" customFormat="false" ht="15" hidden="false" customHeight="false" outlineLevel="0" collapsed="false">
      <c r="A5567" s="0" t="n">
        <f aca="false">IF(B5567=B5566,A5566,SUM(A5566,1))</f>
        <v>62</v>
      </c>
      <c r="B5567" s="0" t="s">
        <v>67</v>
      </c>
      <c r="C5567" s="0" t="n">
        <v>143</v>
      </c>
      <c r="D5567" s="0" t="n">
        <v>165</v>
      </c>
      <c r="E5567" s="0" t="n">
        <v>181</v>
      </c>
    </row>
    <row r="5568" customFormat="false" ht="15" hidden="false" customHeight="false" outlineLevel="0" collapsed="false">
      <c r="A5568" s="0" t="n">
        <f aca="false">IF(B5568=B5567,A5567,SUM(A5567,1))</f>
        <v>62</v>
      </c>
      <c r="B5568" s="0" t="s">
        <v>67</v>
      </c>
      <c r="C5568" s="0" t="n">
        <v>146</v>
      </c>
      <c r="D5568" s="0" t="n">
        <v>179</v>
      </c>
      <c r="E5568" s="0" t="n">
        <v>179</v>
      </c>
    </row>
    <row r="5569" customFormat="false" ht="15" hidden="false" customHeight="false" outlineLevel="0" collapsed="false">
      <c r="A5569" s="0" t="n">
        <f aca="false">IF(B5569=B5568,A5568,SUM(A5568,1))</f>
        <v>62</v>
      </c>
      <c r="B5569" s="0" t="s">
        <v>67</v>
      </c>
      <c r="C5569" s="0" t="n">
        <v>149</v>
      </c>
      <c r="D5569" s="0" t="n">
        <v>139</v>
      </c>
      <c r="E5569" s="0" t="n">
        <v>181</v>
      </c>
    </row>
    <row r="5570" customFormat="false" ht="15" hidden="false" customHeight="false" outlineLevel="0" collapsed="false">
      <c r="A5570" s="0" t="n">
        <f aca="false">IF(B5570=B5569,A5569,SUM(A5569,1))</f>
        <v>62</v>
      </c>
      <c r="B5570" s="0" t="s">
        <v>67</v>
      </c>
      <c r="C5570" s="0" t="n">
        <v>150</v>
      </c>
      <c r="D5570" s="0" t="n">
        <v>139</v>
      </c>
      <c r="E5570" s="0" t="n">
        <v>161</v>
      </c>
    </row>
    <row r="5571" customFormat="false" ht="15" hidden="false" customHeight="false" outlineLevel="0" collapsed="false">
      <c r="A5571" s="0" t="n">
        <f aca="false">IF(B5571=B5570,A5570,SUM(A5570,1))</f>
        <v>62</v>
      </c>
      <c r="B5571" s="0" t="s">
        <v>67</v>
      </c>
      <c r="C5571" s="0" t="n">
        <v>151</v>
      </c>
      <c r="D5571" s="0" t="n">
        <v>135</v>
      </c>
      <c r="E5571" s="0" t="n">
        <v>181</v>
      </c>
    </row>
    <row r="5572" customFormat="false" ht="15" hidden="false" customHeight="false" outlineLevel="0" collapsed="false">
      <c r="A5572" s="0" t="n">
        <f aca="false">IF(B5572=B5571,A5571,SUM(A5571,1))</f>
        <v>62</v>
      </c>
      <c r="B5572" s="0" t="s">
        <v>67</v>
      </c>
      <c r="C5572" s="0" t="n">
        <v>152</v>
      </c>
      <c r="D5572" s="0" t="n">
        <v>183</v>
      </c>
      <c r="E5572" s="0" t="n">
        <v>183</v>
      </c>
    </row>
    <row r="5573" customFormat="false" ht="15" hidden="false" customHeight="false" outlineLevel="0" collapsed="false">
      <c r="A5573" s="0" t="n">
        <f aca="false">IF(B5573=B5572,A5572,SUM(A5572,1))</f>
        <v>62</v>
      </c>
      <c r="B5573" s="0" t="s">
        <v>67</v>
      </c>
      <c r="C5573" s="0" t="n">
        <v>154</v>
      </c>
      <c r="D5573" s="0" t="n">
        <v>163</v>
      </c>
      <c r="E5573" s="0" t="n">
        <v>163</v>
      </c>
    </row>
    <row r="5574" customFormat="false" ht="15" hidden="false" customHeight="false" outlineLevel="0" collapsed="false">
      <c r="A5574" s="0" t="n">
        <f aca="false">IF(B5574=B5573,A5573,SUM(A5573,1))</f>
        <v>62</v>
      </c>
      <c r="B5574" s="0" t="s">
        <v>67</v>
      </c>
      <c r="C5574" s="0" t="n">
        <v>156</v>
      </c>
      <c r="D5574" s="0" t="n">
        <v>139</v>
      </c>
      <c r="E5574" s="0" t="n">
        <v>181</v>
      </c>
    </row>
    <row r="5575" customFormat="false" ht="15" hidden="false" customHeight="false" outlineLevel="0" collapsed="false">
      <c r="A5575" s="0" t="n">
        <f aca="false">IF(B5575=B5574,A5574,SUM(A5574,1))</f>
        <v>62</v>
      </c>
      <c r="B5575" s="0" t="s">
        <v>67</v>
      </c>
      <c r="C5575" s="0" t="n">
        <v>160</v>
      </c>
      <c r="D5575" s="0" t="n">
        <v>183</v>
      </c>
      <c r="E5575" s="0" t="n">
        <v>183</v>
      </c>
    </row>
    <row r="5576" customFormat="false" ht="15" hidden="false" customHeight="false" outlineLevel="0" collapsed="false">
      <c r="A5576" s="0" t="n">
        <f aca="false">IF(B5576=B5575,A5575,SUM(A5575,1))</f>
        <v>62</v>
      </c>
      <c r="B5576" s="0" t="s">
        <v>67</v>
      </c>
      <c r="C5576" s="0" t="n">
        <v>161</v>
      </c>
      <c r="D5576" s="0" t="n">
        <v>177</v>
      </c>
      <c r="E5576" s="0" t="n">
        <v>181</v>
      </c>
    </row>
    <row r="5577" customFormat="false" ht="15" hidden="false" customHeight="false" outlineLevel="0" collapsed="false">
      <c r="A5577" s="0" t="n">
        <f aca="false">IF(B5577=B5576,A5576,SUM(A5576,1))</f>
        <v>62</v>
      </c>
      <c r="B5577" s="0" t="s">
        <v>67</v>
      </c>
      <c r="C5577" s="0" t="n">
        <v>162</v>
      </c>
      <c r="D5577" s="0" t="n">
        <v>177</v>
      </c>
      <c r="E5577" s="0" t="n">
        <v>181</v>
      </c>
    </row>
    <row r="5578" customFormat="false" ht="15" hidden="false" customHeight="false" outlineLevel="0" collapsed="false">
      <c r="A5578" s="0" t="n">
        <f aca="false">IF(B5578=B5577,A5577,SUM(A5577,1))</f>
        <v>62</v>
      </c>
      <c r="B5578" s="0" t="s">
        <v>67</v>
      </c>
      <c r="C5578" s="0" t="n">
        <v>164</v>
      </c>
      <c r="D5578" s="0" t="n">
        <v>135</v>
      </c>
      <c r="E5578" s="0" t="n">
        <v>165</v>
      </c>
    </row>
    <row r="5579" customFormat="false" ht="15" hidden="false" customHeight="false" outlineLevel="0" collapsed="false">
      <c r="A5579" s="0" t="n">
        <f aca="false">IF(B5579=B5578,A5578,SUM(A5578,1))</f>
        <v>62</v>
      </c>
      <c r="B5579" s="0" t="s">
        <v>67</v>
      </c>
      <c r="C5579" s="0" t="n">
        <v>165</v>
      </c>
      <c r="D5579" s="0" t="n">
        <v>139</v>
      </c>
      <c r="E5579" s="0" t="n">
        <v>181</v>
      </c>
    </row>
    <row r="5580" customFormat="false" ht="15" hidden="false" customHeight="false" outlineLevel="0" collapsed="false">
      <c r="A5580" s="0" t="n">
        <f aca="false">IF(B5580=B5579,A5579,SUM(A5579,1))</f>
        <v>62</v>
      </c>
      <c r="B5580" s="0" t="s">
        <v>67</v>
      </c>
      <c r="C5580" s="0" t="n">
        <v>169</v>
      </c>
      <c r="D5580" s="0" t="n">
        <v>165</v>
      </c>
      <c r="E5580" s="0" t="n">
        <v>181</v>
      </c>
    </row>
    <row r="5581" customFormat="false" ht="15" hidden="false" customHeight="false" outlineLevel="0" collapsed="false">
      <c r="A5581" s="0" t="n">
        <f aca="false">IF(B5581=B5580,A5580,SUM(A5580,1))</f>
        <v>62</v>
      </c>
      <c r="B5581" s="0" t="s">
        <v>67</v>
      </c>
      <c r="C5581" s="0" t="n">
        <v>170</v>
      </c>
      <c r="D5581" s="0" t="n">
        <v>177</v>
      </c>
      <c r="E5581" s="0" t="n">
        <v>181</v>
      </c>
    </row>
    <row r="5582" customFormat="false" ht="15" hidden="false" customHeight="false" outlineLevel="0" collapsed="false">
      <c r="A5582" s="0" t="n">
        <f aca="false">IF(B5582=B5581,A5581,SUM(A5581,1))</f>
        <v>62</v>
      </c>
      <c r="B5582" s="0" t="s">
        <v>67</v>
      </c>
      <c r="C5582" s="0" t="n">
        <v>174</v>
      </c>
      <c r="D5582" s="0" t="n">
        <v>161</v>
      </c>
      <c r="E5582" s="0" t="n">
        <v>161</v>
      </c>
    </row>
    <row r="5583" customFormat="false" ht="15" hidden="false" customHeight="false" outlineLevel="0" collapsed="false">
      <c r="A5583" s="0" t="n">
        <f aca="false">IF(B5583=B5582,A5582,SUM(A5582,1))</f>
        <v>62</v>
      </c>
      <c r="B5583" s="0" t="s">
        <v>67</v>
      </c>
      <c r="C5583" s="0" t="n">
        <v>180</v>
      </c>
      <c r="D5583" s="0" t="n">
        <v>161</v>
      </c>
      <c r="E5583" s="0" t="n">
        <v>181</v>
      </c>
    </row>
    <row r="5584" customFormat="false" ht="15" hidden="false" customHeight="false" outlineLevel="0" collapsed="false">
      <c r="A5584" s="0" t="n">
        <f aca="false">IF(B5584=B5583,A5583,SUM(A5583,1))</f>
        <v>62</v>
      </c>
      <c r="B5584" s="0" t="s">
        <v>67</v>
      </c>
      <c r="C5584" s="0" t="n">
        <v>182</v>
      </c>
      <c r="D5584" s="0" t="n">
        <v>163</v>
      </c>
      <c r="E5584" s="0" t="n">
        <v>183</v>
      </c>
    </row>
    <row r="5585" customFormat="false" ht="15" hidden="false" customHeight="false" outlineLevel="0" collapsed="false">
      <c r="A5585" s="0" t="n">
        <f aca="false">IF(B5585=B5584,A5584,SUM(A5584,1))</f>
        <v>62</v>
      </c>
      <c r="B5585" s="0" t="s">
        <v>67</v>
      </c>
      <c r="C5585" s="0" t="n">
        <v>183</v>
      </c>
      <c r="D5585" s="0" t="n">
        <v>135</v>
      </c>
      <c r="E5585" s="0" t="n">
        <v>165</v>
      </c>
    </row>
    <row r="5586" customFormat="false" ht="15" hidden="false" customHeight="false" outlineLevel="0" collapsed="false">
      <c r="A5586" s="0" t="n">
        <f aca="false">IF(B5586=B5585,A5585,SUM(A5585,1))</f>
        <v>62</v>
      </c>
      <c r="B5586" s="0" t="s">
        <v>67</v>
      </c>
      <c r="C5586" s="0" t="n">
        <v>185</v>
      </c>
      <c r="D5586" s="0" t="n">
        <v>183</v>
      </c>
      <c r="E5586" s="0" t="n">
        <v>183</v>
      </c>
    </row>
    <row r="5587" customFormat="false" ht="15" hidden="false" customHeight="false" outlineLevel="0" collapsed="false">
      <c r="A5587" s="0" t="n">
        <f aca="false">IF(B5587=B5586,A5586,SUM(A5586,1))</f>
        <v>62</v>
      </c>
      <c r="B5587" s="0" t="s">
        <v>67</v>
      </c>
      <c r="C5587" s="0" t="n">
        <v>189</v>
      </c>
      <c r="D5587" s="0" t="n">
        <v>135</v>
      </c>
      <c r="E5587" s="0" t="n">
        <v>165</v>
      </c>
    </row>
    <row r="5588" customFormat="false" ht="15" hidden="false" customHeight="false" outlineLevel="0" collapsed="false">
      <c r="A5588" s="0" t="n">
        <f aca="false">IF(B5588=B5587,A5587,SUM(A5587,1))</f>
        <v>62</v>
      </c>
      <c r="B5588" s="0" t="s">
        <v>67</v>
      </c>
      <c r="C5588" s="0" t="n">
        <v>191</v>
      </c>
      <c r="D5588" s="0" t="n">
        <v>139</v>
      </c>
      <c r="E5588" s="0" t="n">
        <v>139</v>
      </c>
    </row>
    <row r="5589" customFormat="false" ht="15" hidden="false" customHeight="false" outlineLevel="0" collapsed="false">
      <c r="A5589" s="0" t="n">
        <f aca="false">IF(B5589=B5588,A5588,SUM(A5588,1))</f>
        <v>62</v>
      </c>
      <c r="B5589" s="0" t="s">
        <v>67</v>
      </c>
      <c r="C5589" s="0" t="n">
        <v>192</v>
      </c>
      <c r="D5589" s="0" t="n">
        <v>139</v>
      </c>
      <c r="E5589" s="0" t="n">
        <v>177</v>
      </c>
    </row>
    <row r="5590" customFormat="false" ht="15" hidden="false" customHeight="false" outlineLevel="0" collapsed="false">
      <c r="A5590" s="0" t="n">
        <f aca="false">IF(B5590=B5589,A5589,SUM(A5589,1))</f>
        <v>62</v>
      </c>
      <c r="B5590" s="0" t="s">
        <v>67</v>
      </c>
      <c r="C5590" s="0" t="n">
        <v>195</v>
      </c>
      <c r="D5590" s="0" t="n">
        <v>181</v>
      </c>
      <c r="E5590" s="0" t="n">
        <v>181</v>
      </c>
    </row>
    <row r="5591" customFormat="false" ht="15" hidden="false" customHeight="false" outlineLevel="0" collapsed="false">
      <c r="A5591" s="0" t="n">
        <f aca="false">IF(B5591=B5590,A5590,SUM(A5590,1))</f>
        <v>62</v>
      </c>
      <c r="B5591" s="0" t="s">
        <v>67</v>
      </c>
      <c r="C5591" s="0" t="n">
        <v>196</v>
      </c>
      <c r="D5591" s="0" t="n">
        <v>135</v>
      </c>
      <c r="E5591" s="0" t="n">
        <v>181</v>
      </c>
    </row>
    <row r="5592" customFormat="false" ht="15" hidden="false" customHeight="false" outlineLevel="0" collapsed="false">
      <c r="A5592" s="0" t="n">
        <f aca="false">IF(B5592=B5591,A5591,SUM(A5591,1))</f>
        <v>62</v>
      </c>
      <c r="B5592" s="0" t="s">
        <v>67</v>
      </c>
      <c r="C5592" s="0" t="n">
        <v>203</v>
      </c>
      <c r="D5592" s="0" t="n">
        <v>139</v>
      </c>
      <c r="E5592" s="0" t="n">
        <v>161</v>
      </c>
    </row>
    <row r="5593" customFormat="false" ht="15" hidden="false" customHeight="false" outlineLevel="0" collapsed="false">
      <c r="A5593" s="0" t="n">
        <f aca="false">IF(B5593=B5592,A5592,SUM(A5592,1))</f>
        <v>62</v>
      </c>
      <c r="B5593" s="0" t="s">
        <v>67</v>
      </c>
      <c r="C5593" s="0" t="n">
        <v>210</v>
      </c>
      <c r="D5593" s="0" t="n">
        <v>139</v>
      </c>
      <c r="E5593" s="0" t="n">
        <v>161</v>
      </c>
    </row>
    <row r="5594" customFormat="false" ht="15" hidden="false" customHeight="false" outlineLevel="0" collapsed="false">
      <c r="A5594" s="0" t="n">
        <f aca="false">IF(B5594=B5593,A5593,SUM(A5593,1))</f>
        <v>62</v>
      </c>
      <c r="B5594" s="0" t="s">
        <v>67</v>
      </c>
      <c r="C5594" s="0" t="n">
        <v>217</v>
      </c>
      <c r="D5594" s="0" t="n">
        <v>139</v>
      </c>
      <c r="E5594" s="0" t="n">
        <v>139</v>
      </c>
    </row>
    <row r="5595" customFormat="false" ht="15" hidden="false" customHeight="false" outlineLevel="0" collapsed="false">
      <c r="A5595" s="0" t="n">
        <f aca="false">IF(B5595=B5594,A5594,SUM(A5594,1))</f>
        <v>62</v>
      </c>
      <c r="B5595" s="0" t="s">
        <v>67</v>
      </c>
      <c r="C5595" s="0" t="n">
        <v>219</v>
      </c>
      <c r="D5595" s="0" t="n">
        <v>181</v>
      </c>
      <c r="E5595" s="0" t="n">
        <v>183</v>
      </c>
    </row>
    <row r="5596" customFormat="false" ht="15" hidden="false" customHeight="false" outlineLevel="0" collapsed="false">
      <c r="A5596" s="0" t="n">
        <f aca="false">IF(B5596=B5595,A5595,SUM(A5595,1))</f>
        <v>62</v>
      </c>
      <c r="B5596" s="0" t="s">
        <v>67</v>
      </c>
      <c r="C5596" s="0" t="n">
        <v>222</v>
      </c>
      <c r="D5596" s="0" t="n">
        <v>181</v>
      </c>
      <c r="E5596" s="0" t="n">
        <v>181</v>
      </c>
    </row>
    <row r="5597" customFormat="false" ht="15" hidden="false" customHeight="false" outlineLevel="0" collapsed="false">
      <c r="A5597" s="0" t="n">
        <f aca="false">IF(B5597=B5596,A5596,SUM(A5596,1))</f>
        <v>62</v>
      </c>
      <c r="B5597" s="0" t="s">
        <v>67</v>
      </c>
      <c r="C5597" s="0" t="n">
        <v>231</v>
      </c>
      <c r="D5597" s="0" t="n">
        <v>139</v>
      </c>
      <c r="E5597" s="0" t="n">
        <v>181</v>
      </c>
    </row>
    <row r="5598" customFormat="false" ht="15" hidden="false" customHeight="false" outlineLevel="0" collapsed="false">
      <c r="A5598" s="0" t="n">
        <f aca="false">IF(B5598=B5597,A5597,SUM(A5597,1))</f>
        <v>62</v>
      </c>
      <c r="B5598" s="0" t="s">
        <v>67</v>
      </c>
      <c r="C5598" s="0" t="n">
        <v>235</v>
      </c>
      <c r="D5598" s="0" t="n">
        <v>132</v>
      </c>
      <c r="E5598" s="0" t="n">
        <v>180</v>
      </c>
    </row>
    <row r="5599" customFormat="false" ht="15" hidden="false" customHeight="false" outlineLevel="0" collapsed="false">
      <c r="A5599" s="0" t="n">
        <f aca="false">IF(B5599=B5598,A5598,SUM(A5598,1))</f>
        <v>62</v>
      </c>
      <c r="B5599" s="0" t="s">
        <v>67</v>
      </c>
      <c r="C5599" s="0" t="n">
        <v>236</v>
      </c>
      <c r="D5599" s="0" t="n">
        <v>162</v>
      </c>
      <c r="E5599" s="0" t="n">
        <v>180</v>
      </c>
    </row>
    <row r="5600" customFormat="false" ht="15" hidden="false" customHeight="false" outlineLevel="0" collapsed="false">
      <c r="A5600" s="0" t="n">
        <f aca="false">IF(B5600=B5599,A5599,SUM(A5599,1))</f>
        <v>62</v>
      </c>
      <c r="B5600" s="0" t="s">
        <v>67</v>
      </c>
      <c r="C5600" s="0" t="n">
        <v>237</v>
      </c>
      <c r="D5600" s="0" t="n">
        <v>132</v>
      </c>
      <c r="E5600" s="0" t="n">
        <v>160</v>
      </c>
    </row>
    <row r="5601" customFormat="false" ht="15" hidden="false" customHeight="false" outlineLevel="0" collapsed="false">
      <c r="A5601" s="0" t="n">
        <f aca="false">IF(B5601=B5600,A5600,SUM(A5600,1))</f>
        <v>62</v>
      </c>
      <c r="B5601" s="0" t="s">
        <v>67</v>
      </c>
      <c r="C5601" s="0" t="n">
        <v>238</v>
      </c>
      <c r="D5601" s="0" t="n">
        <v>176</v>
      </c>
      <c r="E5601" s="0" t="n">
        <v>176</v>
      </c>
    </row>
    <row r="5602" customFormat="false" ht="15" hidden="false" customHeight="false" outlineLevel="0" collapsed="false">
      <c r="A5602" s="0" t="n">
        <f aca="false">IF(B5602=B5601,A5601,SUM(A5601,1))</f>
        <v>62</v>
      </c>
      <c r="B5602" s="0" t="s">
        <v>67</v>
      </c>
      <c r="C5602" s="0" t="n">
        <v>241</v>
      </c>
      <c r="D5602" s="0" t="n">
        <v>162</v>
      </c>
      <c r="E5602" s="0" t="n">
        <v>180</v>
      </c>
    </row>
    <row r="5603" customFormat="false" ht="15" hidden="false" customHeight="false" outlineLevel="0" collapsed="false">
      <c r="A5603" s="0" t="n">
        <f aca="false">IF(B5603=B5602,A5602,SUM(A5602,1))</f>
        <v>62</v>
      </c>
      <c r="B5603" s="0" t="s">
        <v>67</v>
      </c>
      <c r="C5603" s="0" t="n">
        <v>242</v>
      </c>
      <c r="D5603" s="0" t="n">
        <v>180</v>
      </c>
      <c r="E5603" s="0" t="n">
        <v>180</v>
      </c>
    </row>
    <row r="5604" customFormat="false" ht="15" hidden="false" customHeight="false" outlineLevel="0" collapsed="false">
      <c r="A5604" s="0" t="n">
        <f aca="false">IF(B5604=B5603,A5603,SUM(A5603,1))</f>
        <v>62</v>
      </c>
      <c r="B5604" s="0" t="s">
        <v>67</v>
      </c>
      <c r="C5604" s="0" t="n">
        <v>243</v>
      </c>
      <c r="D5604" s="0" t="n">
        <v>136</v>
      </c>
      <c r="E5604" s="0" t="n">
        <v>180</v>
      </c>
    </row>
    <row r="5605" customFormat="false" ht="15" hidden="false" customHeight="false" outlineLevel="0" collapsed="false">
      <c r="A5605" s="0" t="n">
        <f aca="false">IF(B5605=B5604,A5604,SUM(A5604,1))</f>
        <v>62</v>
      </c>
      <c r="B5605" s="0" t="s">
        <v>67</v>
      </c>
      <c r="C5605" s="0" t="n">
        <v>250</v>
      </c>
      <c r="D5605" s="0" t="n">
        <v>136</v>
      </c>
      <c r="E5605" s="0" t="n">
        <v>180</v>
      </c>
    </row>
    <row r="5606" customFormat="false" ht="15" hidden="false" customHeight="false" outlineLevel="0" collapsed="false">
      <c r="A5606" s="0" t="n">
        <f aca="false">IF(B5606=B5605,A5605,SUM(A5605,1))</f>
        <v>62</v>
      </c>
      <c r="B5606" s="0" t="s">
        <v>67</v>
      </c>
      <c r="C5606" s="0" t="n">
        <v>251</v>
      </c>
      <c r="D5606" s="0" t="n">
        <v>132</v>
      </c>
      <c r="E5606" s="0" t="n">
        <v>176</v>
      </c>
    </row>
    <row r="5607" customFormat="false" ht="15" hidden="false" customHeight="false" outlineLevel="0" collapsed="false">
      <c r="A5607" s="0" t="n">
        <f aca="false">IF(B5607=B5606,A5606,SUM(A5606,1))</f>
        <v>62</v>
      </c>
      <c r="B5607" s="0" t="s">
        <v>67</v>
      </c>
      <c r="C5607" s="0" t="n">
        <v>257</v>
      </c>
      <c r="D5607" s="0" t="n">
        <v>160</v>
      </c>
      <c r="E5607" s="0" t="n">
        <v>180</v>
      </c>
    </row>
    <row r="5608" customFormat="false" ht="15" hidden="false" customHeight="false" outlineLevel="0" collapsed="false">
      <c r="A5608" s="0" t="n">
        <f aca="false">IF(B5608=B5607,A5607,SUM(A5607,1))</f>
        <v>62</v>
      </c>
      <c r="B5608" s="0" t="s">
        <v>67</v>
      </c>
      <c r="C5608" s="0" t="n">
        <v>264</v>
      </c>
      <c r="D5608" s="0" t="n">
        <v>180</v>
      </c>
      <c r="E5608" s="0" t="n">
        <v>180</v>
      </c>
    </row>
    <row r="5609" customFormat="false" ht="15" hidden="false" customHeight="false" outlineLevel="0" collapsed="false">
      <c r="A5609" s="0" t="n">
        <f aca="false">IF(B5609=B5608,A5608,SUM(A5608,1))</f>
        <v>62</v>
      </c>
      <c r="B5609" s="0" t="s">
        <v>67</v>
      </c>
      <c r="C5609" s="0" t="n">
        <v>265</v>
      </c>
      <c r="D5609" s="0" t="n">
        <v>132</v>
      </c>
      <c r="E5609" s="0" t="n">
        <v>136</v>
      </c>
    </row>
    <row r="5610" customFormat="false" ht="15" hidden="false" customHeight="false" outlineLevel="0" collapsed="false">
      <c r="A5610" s="0" t="n">
        <f aca="false">IF(B5610=B5609,A5609,SUM(A5609,1))</f>
        <v>62</v>
      </c>
      <c r="B5610" s="0" t="s">
        <v>67</v>
      </c>
      <c r="C5610" s="0" t="n">
        <v>269</v>
      </c>
      <c r="D5610" s="0" t="n">
        <v>136</v>
      </c>
      <c r="E5610" s="0" t="n">
        <v>136</v>
      </c>
    </row>
    <row r="5611" customFormat="false" ht="15" hidden="false" customHeight="false" outlineLevel="0" collapsed="false">
      <c r="A5611" s="0" t="n">
        <f aca="false">IF(B5611=B5610,A5610,SUM(A5610,1))</f>
        <v>62</v>
      </c>
      <c r="B5611" s="0" t="s">
        <v>67</v>
      </c>
      <c r="C5611" s="0" t="n">
        <v>270</v>
      </c>
      <c r="D5611" s="0" t="n">
        <v>180</v>
      </c>
      <c r="E5611" s="0" t="n">
        <v>180</v>
      </c>
    </row>
    <row r="5612" customFormat="false" ht="15" hidden="false" customHeight="false" outlineLevel="0" collapsed="false">
      <c r="A5612" s="0" t="n">
        <f aca="false">IF(B5612=B5611,A5611,SUM(A5611,1))</f>
        <v>62</v>
      </c>
      <c r="B5612" s="0" t="s">
        <v>67</v>
      </c>
      <c r="C5612" s="0" t="n">
        <v>272</v>
      </c>
      <c r="D5612" s="0" t="n">
        <v>136</v>
      </c>
      <c r="E5612" s="0" t="n">
        <v>180</v>
      </c>
    </row>
    <row r="5613" customFormat="false" ht="15" hidden="false" customHeight="false" outlineLevel="0" collapsed="false">
      <c r="A5613" s="0" t="n">
        <f aca="false">IF(B5613=B5612,A5612,SUM(A5612,1))</f>
        <v>62</v>
      </c>
      <c r="B5613" s="0" t="s">
        <v>67</v>
      </c>
      <c r="C5613" s="0" t="n">
        <v>280</v>
      </c>
      <c r="D5613" s="0" t="n">
        <v>136</v>
      </c>
      <c r="E5613" s="0" t="n">
        <v>180</v>
      </c>
    </row>
    <row r="5614" customFormat="false" ht="15" hidden="false" customHeight="false" outlineLevel="0" collapsed="false">
      <c r="A5614" s="0" t="n">
        <f aca="false">IF(B5614=B5613,A5613,SUM(A5613,1))</f>
        <v>62</v>
      </c>
      <c r="B5614" s="0" t="s">
        <v>67</v>
      </c>
      <c r="C5614" s="0" t="n">
        <v>286</v>
      </c>
      <c r="D5614" s="0" t="n">
        <v>132</v>
      </c>
      <c r="E5614" s="0" t="n">
        <v>162</v>
      </c>
    </row>
    <row r="5615" customFormat="false" ht="15" hidden="false" customHeight="false" outlineLevel="0" collapsed="false">
      <c r="A5615" s="0" t="n">
        <f aca="false">IF(B5615=B5614,A5614,SUM(A5614,1))</f>
        <v>62</v>
      </c>
      <c r="B5615" s="0" t="s">
        <v>67</v>
      </c>
      <c r="C5615" s="0" t="n">
        <v>292</v>
      </c>
      <c r="D5615" s="0" t="n">
        <v>180</v>
      </c>
      <c r="E5615" s="0" t="n">
        <v>180</v>
      </c>
    </row>
    <row r="5616" customFormat="false" ht="15" hidden="false" customHeight="false" outlineLevel="0" collapsed="false">
      <c r="A5616" s="0" t="n">
        <f aca="false">IF(B5616=B5615,A5615,SUM(A5615,1))</f>
        <v>62</v>
      </c>
      <c r="B5616" s="0" t="s">
        <v>67</v>
      </c>
      <c r="C5616" s="0" t="n">
        <v>297</v>
      </c>
      <c r="D5616" s="0" t="n">
        <v>136</v>
      </c>
      <c r="E5616" s="0" t="n">
        <v>160</v>
      </c>
    </row>
    <row r="5617" customFormat="false" ht="15" hidden="false" customHeight="false" outlineLevel="0" collapsed="false">
      <c r="A5617" s="0" t="n">
        <f aca="false">IF(B5617=B5616,A5616,SUM(A5616,1))</f>
        <v>62</v>
      </c>
      <c r="B5617" s="0" t="s">
        <v>67</v>
      </c>
      <c r="C5617" s="0" t="n">
        <v>309</v>
      </c>
      <c r="D5617" s="0" t="n">
        <v>160</v>
      </c>
      <c r="E5617" s="0" t="n">
        <v>180</v>
      </c>
    </row>
    <row r="5618" customFormat="false" ht="15" hidden="false" customHeight="false" outlineLevel="0" collapsed="false">
      <c r="A5618" s="0" t="n">
        <f aca="false">IF(B5618=B5617,A5617,SUM(A5617,1))</f>
        <v>62</v>
      </c>
      <c r="B5618" s="0" t="s">
        <v>67</v>
      </c>
      <c r="C5618" s="0" t="n">
        <v>313</v>
      </c>
      <c r="D5618" s="0" t="n">
        <v>180</v>
      </c>
      <c r="E5618" s="0" t="n">
        <v>180</v>
      </c>
    </row>
    <row r="5619" customFormat="false" ht="15" hidden="false" customHeight="false" outlineLevel="0" collapsed="false">
      <c r="A5619" s="0" t="n">
        <f aca="false">IF(B5619=B5618,A5618,SUM(A5618,1))</f>
        <v>62</v>
      </c>
      <c r="B5619" s="0" t="s">
        <v>67</v>
      </c>
      <c r="C5619" s="0" t="n">
        <v>332</v>
      </c>
      <c r="D5619" s="0" t="n">
        <v>176</v>
      </c>
      <c r="E5619" s="0" t="n">
        <v>180</v>
      </c>
    </row>
    <row r="5620" customFormat="false" ht="15" hidden="false" customHeight="false" outlineLevel="0" collapsed="false">
      <c r="A5620" s="0" t="n">
        <f aca="false">IF(B5620=B5619,A5619,SUM(A5619,1))</f>
        <v>62</v>
      </c>
      <c r="B5620" s="0" t="s">
        <v>67</v>
      </c>
      <c r="C5620" s="0" t="n">
        <v>341</v>
      </c>
      <c r="D5620" s="0" t="n">
        <v>136</v>
      </c>
      <c r="E5620" s="0" t="n">
        <v>180</v>
      </c>
    </row>
    <row r="5621" customFormat="false" ht="15" hidden="false" customHeight="false" outlineLevel="0" collapsed="false">
      <c r="A5621" s="0" t="n">
        <f aca="false">IF(B5621=B5620,A5620,SUM(A5620,1))</f>
        <v>62</v>
      </c>
      <c r="B5621" s="0" t="s">
        <v>67</v>
      </c>
      <c r="C5621" s="0" t="n">
        <v>1405</v>
      </c>
      <c r="D5621" s="0" t="n">
        <v>132</v>
      </c>
      <c r="E5621" s="0" t="n">
        <v>180</v>
      </c>
    </row>
    <row r="5622" customFormat="false" ht="15" hidden="false" customHeight="false" outlineLevel="0" collapsed="false">
      <c r="A5622" s="0" t="n">
        <f aca="false">IF(B5622=B5621,A5621,SUM(A5621,1))</f>
        <v>62</v>
      </c>
      <c r="B5622" s="0" t="s">
        <v>67</v>
      </c>
      <c r="C5622" s="0" t="n">
        <v>2537</v>
      </c>
      <c r="D5622" s="0" t="n">
        <v>132</v>
      </c>
      <c r="E5622" s="0" t="n">
        <v>180</v>
      </c>
    </row>
    <row r="5623" customFormat="false" ht="15" hidden="false" customHeight="false" outlineLevel="0" collapsed="false">
      <c r="A5623" s="0" t="n">
        <f aca="false">IF(B5623=B5622,A5622,SUM(A5622,1))</f>
        <v>63</v>
      </c>
      <c r="B5623" s="0" t="s">
        <v>68</v>
      </c>
      <c r="C5623" s="0" t="n">
        <v>4</v>
      </c>
      <c r="D5623" s="0" t="n">
        <v>252</v>
      </c>
      <c r="E5623" s="0" t="n">
        <v>252</v>
      </c>
    </row>
    <row r="5624" customFormat="false" ht="15" hidden="false" customHeight="false" outlineLevel="0" collapsed="false">
      <c r="A5624" s="0" t="n">
        <f aca="false">IF(B5624=B5623,A5623,SUM(A5623,1))</f>
        <v>63</v>
      </c>
      <c r="B5624" s="0" t="s">
        <v>68</v>
      </c>
      <c r="C5624" s="0" t="n">
        <v>10</v>
      </c>
      <c r="D5624" s="0" t="n">
        <v>252</v>
      </c>
      <c r="E5624" s="0" t="n">
        <v>262</v>
      </c>
    </row>
    <row r="5625" customFormat="false" ht="15" hidden="false" customHeight="false" outlineLevel="0" collapsed="false">
      <c r="A5625" s="0" t="n">
        <f aca="false">IF(B5625=B5624,A5624,SUM(A5624,1))</f>
        <v>63</v>
      </c>
      <c r="B5625" s="0" t="s">
        <v>68</v>
      </c>
      <c r="C5625" s="0" t="n">
        <v>11</v>
      </c>
      <c r="D5625" s="0" t="n">
        <v>252</v>
      </c>
      <c r="E5625" s="0" t="n">
        <v>252</v>
      </c>
    </row>
    <row r="5626" customFormat="false" ht="15" hidden="false" customHeight="false" outlineLevel="0" collapsed="false">
      <c r="A5626" s="0" t="n">
        <f aca="false">IF(B5626=B5625,A5625,SUM(A5625,1))</f>
        <v>63</v>
      </c>
      <c r="B5626" s="0" t="s">
        <v>68</v>
      </c>
      <c r="C5626" s="0" t="n">
        <v>12</v>
      </c>
      <c r="D5626" s="0" t="n">
        <v>252</v>
      </c>
      <c r="E5626" s="0" t="n">
        <v>262</v>
      </c>
    </row>
    <row r="5627" customFormat="false" ht="15" hidden="false" customHeight="false" outlineLevel="0" collapsed="false">
      <c r="A5627" s="0" t="n">
        <f aca="false">IF(B5627=B5626,A5626,SUM(A5626,1))</f>
        <v>63</v>
      </c>
      <c r="B5627" s="0" t="s">
        <v>68</v>
      </c>
      <c r="C5627" s="0" t="n">
        <v>13</v>
      </c>
      <c r="D5627" s="0" t="n">
        <v>252</v>
      </c>
      <c r="E5627" s="0" t="n">
        <v>252</v>
      </c>
    </row>
    <row r="5628" customFormat="false" ht="15" hidden="false" customHeight="false" outlineLevel="0" collapsed="false">
      <c r="A5628" s="0" t="n">
        <f aca="false">IF(B5628=B5627,A5627,SUM(A5627,1))</f>
        <v>63</v>
      </c>
      <c r="B5628" s="0" t="s">
        <v>68</v>
      </c>
      <c r="C5628" s="0" t="n">
        <v>20</v>
      </c>
      <c r="D5628" s="0" t="n">
        <v>252</v>
      </c>
      <c r="E5628" s="0" t="n">
        <v>262</v>
      </c>
    </row>
    <row r="5629" customFormat="false" ht="15" hidden="false" customHeight="false" outlineLevel="0" collapsed="false">
      <c r="A5629" s="0" t="n">
        <f aca="false">IF(B5629=B5628,A5628,SUM(A5628,1))</f>
        <v>63</v>
      </c>
      <c r="B5629" s="0" t="s">
        <v>68</v>
      </c>
      <c r="C5629" s="0" t="n">
        <v>21</v>
      </c>
      <c r="D5629" s="0" t="n">
        <v>252</v>
      </c>
      <c r="E5629" s="0" t="n">
        <v>252</v>
      </c>
    </row>
    <row r="5630" customFormat="false" ht="15" hidden="false" customHeight="false" outlineLevel="0" collapsed="false">
      <c r="A5630" s="0" t="n">
        <f aca="false">IF(B5630=B5629,A5629,SUM(A5629,1))</f>
        <v>63</v>
      </c>
      <c r="B5630" s="0" t="s">
        <v>68</v>
      </c>
      <c r="C5630" s="0" t="n">
        <v>23</v>
      </c>
      <c r="D5630" s="0" t="n">
        <v>252</v>
      </c>
      <c r="E5630" s="0" t="n">
        <v>252</v>
      </c>
    </row>
    <row r="5631" customFormat="false" ht="15" hidden="false" customHeight="false" outlineLevel="0" collapsed="false">
      <c r="A5631" s="0" t="n">
        <f aca="false">IF(B5631=B5630,A5630,SUM(A5630,1))</f>
        <v>63</v>
      </c>
      <c r="B5631" s="0" t="s">
        <v>68</v>
      </c>
      <c r="C5631" s="0" t="n">
        <v>25</v>
      </c>
      <c r="D5631" s="0" t="n">
        <v>252</v>
      </c>
      <c r="E5631" s="0" t="n">
        <v>262</v>
      </c>
    </row>
    <row r="5632" customFormat="false" ht="15" hidden="false" customHeight="false" outlineLevel="0" collapsed="false">
      <c r="A5632" s="0" t="n">
        <f aca="false">IF(B5632=B5631,A5631,SUM(A5631,1))</f>
        <v>63</v>
      </c>
      <c r="B5632" s="0" t="s">
        <v>68</v>
      </c>
      <c r="C5632" s="0" t="n">
        <v>27</v>
      </c>
      <c r="D5632" s="0" t="n">
        <v>252</v>
      </c>
      <c r="E5632" s="0" t="n">
        <v>252</v>
      </c>
    </row>
    <row r="5633" customFormat="false" ht="15" hidden="false" customHeight="false" outlineLevel="0" collapsed="false">
      <c r="A5633" s="0" t="n">
        <f aca="false">IF(B5633=B5632,A5632,SUM(A5632,1))</f>
        <v>63</v>
      </c>
      <c r="B5633" s="0" t="s">
        <v>68</v>
      </c>
      <c r="C5633" s="0" t="n">
        <v>31</v>
      </c>
      <c r="D5633" s="0" t="n">
        <v>262</v>
      </c>
      <c r="E5633" s="0" t="n">
        <v>262</v>
      </c>
    </row>
    <row r="5634" customFormat="false" ht="15" hidden="false" customHeight="false" outlineLevel="0" collapsed="false">
      <c r="A5634" s="0" t="n">
        <f aca="false">IF(B5634=B5633,A5633,SUM(A5633,1))</f>
        <v>63</v>
      </c>
      <c r="B5634" s="0" t="s">
        <v>68</v>
      </c>
      <c r="C5634" s="0" t="n">
        <v>37</v>
      </c>
      <c r="D5634" s="0" t="n">
        <v>252</v>
      </c>
      <c r="E5634" s="0" t="n">
        <v>252</v>
      </c>
    </row>
    <row r="5635" customFormat="false" ht="15" hidden="false" customHeight="false" outlineLevel="0" collapsed="false">
      <c r="A5635" s="0" t="n">
        <f aca="false">IF(B5635=B5634,A5634,SUM(A5634,1))</f>
        <v>63</v>
      </c>
      <c r="B5635" s="0" t="s">
        <v>68</v>
      </c>
      <c r="C5635" s="0" t="n">
        <v>39</v>
      </c>
      <c r="D5635" s="0" t="n">
        <v>262</v>
      </c>
      <c r="E5635" s="0" t="n">
        <v>262</v>
      </c>
    </row>
    <row r="5636" customFormat="false" ht="15" hidden="false" customHeight="false" outlineLevel="0" collapsed="false">
      <c r="A5636" s="0" t="n">
        <f aca="false">IF(B5636=B5635,A5635,SUM(A5635,1))</f>
        <v>63</v>
      </c>
      <c r="B5636" s="0" t="s">
        <v>68</v>
      </c>
      <c r="C5636" s="0" t="n">
        <v>40</v>
      </c>
      <c r="D5636" s="0" t="n">
        <v>262</v>
      </c>
      <c r="E5636" s="0" t="n">
        <v>262</v>
      </c>
    </row>
    <row r="5637" customFormat="false" ht="15" hidden="false" customHeight="false" outlineLevel="0" collapsed="false">
      <c r="A5637" s="0" t="n">
        <f aca="false">IF(B5637=B5636,A5636,SUM(A5636,1))</f>
        <v>63</v>
      </c>
      <c r="B5637" s="0" t="s">
        <v>68</v>
      </c>
      <c r="C5637" s="0" t="n">
        <v>42</v>
      </c>
      <c r="D5637" s="0" t="n">
        <v>252</v>
      </c>
      <c r="E5637" s="0" t="n">
        <v>262</v>
      </c>
    </row>
    <row r="5638" customFormat="false" ht="15" hidden="false" customHeight="false" outlineLevel="0" collapsed="false">
      <c r="A5638" s="0" t="n">
        <f aca="false">IF(B5638=B5637,A5637,SUM(A5637,1))</f>
        <v>63</v>
      </c>
      <c r="B5638" s="0" t="s">
        <v>68</v>
      </c>
      <c r="C5638" s="0" t="n">
        <v>47</v>
      </c>
      <c r="D5638" s="0" t="n">
        <v>252</v>
      </c>
      <c r="E5638" s="0" t="n">
        <v>262</v>
      </c>
    </row>
    <row r="5639" customFormat="false" ht="15" hidden="false" customHeight="false" outlineLevel="0" collapsed="false">
      <c r="A5639" s="0" t="n">
        <f aca="false">IF(B5639=B5638,A5638,SUM(A5638,1))</f>
        <v>63</v>
      </c>
      <c r="B5639" s="0" t="s">
        <v>68</v>
      </c>
      <c r="C5639" s="0" t="n">
        <v>48</v>
      </c>
      <c r="D5639" s="0" t="n">
        <v>252</v>
      </c>
      <c r="E5639" s="0" t="n">
        <v>262</v>
      </c>
    </row>
    <row r="5640" customFormat="false" ht="15" hidden="false" customHeight="false" outlineLevel="0" collapsed="false">
      <c r="A5640" s="0" t="n">
        <f aca="false">IF(B5640=B5639,A5639,SUM(A5639,1))</f>
        <v>63</v>
      </c>
      <c r="B5640" s="0" t="s">
        <v>68</v>
      </c>
      <c r="C5640" s="0" t="n">
        <v>54</v>
      </c>
      <c r="D5640" s="0" t="n">
        <v>262</v>
      </c>
      <c r="E5640" s="0" t="n">
        <v>262</v>
      </c>
    </row>
    <row r="5641" customFormat="false" ht="15" hidden="false" customHeight="false" outlineLevel="0" collapsed="false">
      <c r="A5641" s="0" t="n">
        <f aca="false">IF(B5641=B5640,A5640,SUM(A5640,1))</f>
        <v>63</v>
      </c>
      <c r="B5641" s="0" t="s">
        <v>68</v>
      </c>
      <c r="C5641" s="0" t="n">
        <v>55</v>
      </c>
      <c r="D5641" s="0" t="n">
        <v>252</v>
      </c>
      <c r="E5641" s="0" t="n">
        <v>262</v>
      </c>
    </row>
    <row r="5642" customFormat="false" ht="15" hidden="false" customHeight="false" outlineLevel="0" collapsed="false">
      <c r="A5642" s="0" t="n">
        <f aca="false">IF(B5642=B5641,A5641,SUM(A5641,1))</f>
        <v>63</v>
      </c>
      <c r="B5642" s="0" t="s">
        <v>68</v>
      </c>
      <c r="C5642" s="0" t="n">
        <v>56</v>
      </c>
      <c r="D5642" s="0" t="n">
        <v>252</v>
      </c>
      <c r="E5642" s="0" t="n">
        <v>262</v>
      </c>
    </row>
    <row r="5643" customFormat="false" ht="15" hidden="false" customHeight="false" outlineLevel="0" collapsed="false">
      <c r="A5643" s="0" t="n">
        <f aca="false">IF(B5643=B5642,A5642,SUM(A5642,1))</f>
        <v>63</v>
      </c>
      <c r="B5643" s="0" t="s">
        <v>68</v>
      </c>
      <c r="C5643" s="0" t="n">
        <v>57</v>
      </c>
      <c r="D5643" s="0" t="n">
        <v>252</v>
      </c>
      <c r="E5643" s="0" t="n">
        <v>252</v>
      </c>
    </row>
    <row r="5644" customFormat="false" ht="15" hidden="false" customHeight="false" outlineLevel="0" collapsed="false">
      <c r="A5644" s="0" t="n">
        <f aca="false">IF(B5644=B5643,A5643,SUM(A5643,1))</f>
        <v>63</v>
      </c>
      <c r="B5644" s="0" t="s">
        <v>68</v>
      </c>
      <c r="C5644" s="0" t="n">
        <v>59</v>
      </c>
      <c r="D5644" s="0" t="n">
        <v>262</v>
      </c>
      <c r="E5644" s="0" t="n">
        <v>262</v>
      </c>
    </row>
    <row r="5645" customFormat="false" ht="15" hidden="false" customHeight="false" outlineLevel="0" collapsed="false">
      <c r="A5645" s="0" t="n">
        <f aca="false">IF(B5645=B5644,A5644,SUM(A5644,1))</f>
        <v>63</v>
      </c>
      <c r="B5645" s="0" t="s">
        <v>68</v>
      </c>
      <c r="C5645" s="0" t="n">
        <v>64</v>
      </c>
      <c r="D5645" s="0" t="n">
        <v>252</v>
      </c>
      <c r="E5645" s="0" t="n">
        <v>262</v>
      </c>
    </row>
    <row r="5646" customFormat="false" ht="15" hidden="false" customHeight="false" outlineLevel="0" collapsed="false">
      <c r="A5646" s="0" t="n">
        <f aca="false">IF(B5646=B5645,A5645,SUM(A5645,1))</f>
        <v>63</v>
      </c>
      <c r="B5646" s="0" t="s">
        <v>68</v>
      </c>
      <c r="C5646" s="0" t="n">
        <v>75</v>
      </c>
      <c r="D5646" s="0" t="n">
        <v>252</v>
      </c>
      <c r="E5646" s="0" t="n">
        <v>262</v>
      </c>
    </row>
    <row r="5647" customFormat="false" ht="15" hidden="false" customHeight="false" outlineLevel="0" collapsed="false">
      <c r="A5647" s="0" t="n">
        <f aca="false">IF(B5647=B5646,A5646,SUM(A5646,1))</f>
        <v>63</v>
      </c>
      <c r="B5647" s="0" t="s">
        <v>68</v>
      </c>
      <c r="C5647" s="0" t="n">
        <v>76</v>
      </c>
      <c r="D5647" s="0" t="n">
        <v>252</v>
      </c>
      <c r="E5647" s="0" t="n">
        <v>262</v>
      </c>
    </row>
    <row r="5648" customFormat="false" ht="15" hidden="false" customHeight="false" outlineLevel="0" collapsed="false">
      <c r="A5648" s="0" t="n">
        <f aca="false">IF(B5648=B5647,A5647,SUM(A5647,1))</f>
        <v>63</v>
      </c>
      <c r="B5648" s="0" t="s">
        <v>68</v>
      </c>
      <c r="C5648" s="0" t="n">
        <v>77</v>
      </c>
      <c r="D5648" s="0" t="n">
        <v>252</v>
      </c>
      <c r="E5648" s="0" t="n">
        <v>262</v>
      </c>
    </row>
    <row r="5649" customFormat="false" ht="15" hidden="false" customHeight="false" outlineLevel="0" collapsed="false">
      <c r="A5649" s="0" t="n">
        <f aca="false">IF(B5649=B5648,A5648,SUM(A5648,1))</f>
        <v>63</v>
      </c>
      <c r="B5649" s="0" t="s">
        <v>68</v>
      </c>
      <c r="C5649" s="0" t="n">
        <v>78</v>
      </c>
      <c r="D5649" s="0" t="n">
        <v>252</v>
      </c>
      <c r="E5649" s="0" t="n">
        <v>262</v>
      </c>
    </row>
    <row r="5650" customFormat="false" ht="15" hidden="false" customHeight="false" outlineLevel="0" collapsed="false">
      <c r="A5650" s="0" t="n">
        <f aca="false">IF(B5650=B5649,A5649,SUM(A5649,1))</f>
        <v>63</v>
      </c>
      <c r="B5650" s="0" t="s">
        <v>68</v>
      </c>
      <c r="C5650" s="0" t="n">
        <v>79</v>
      </c>
      <c r="D5650" s="0" t="n">
        <v>252</v>
      </c>
      <c r="E5650" s="0" t="n">
        <v>262</v>
      </c>
    </row>
    <row r="5651" customFormat="false" ht="15" hidden="false" customHeight="false" outlineLevel="0" collapsed="false">
      <c r="A5651" s="0" t="n">
        <f aca="false">IF(B5651=B5650,A5650,SUM(A5650,1))</f>
        <v>63</v>
      </c>
      <c r="B5651" s="0" t="s">
        <v>68</v>
      </c>
      <c r="C5651" s="0" t="n">
        <v>81</v>
      </c>
      <c r="D5651" s="0" t="n">
        <v>262</v>
      </c>
      <c r="E5651" s="0" t="n">
        <v>262</v>
      </c>
    </row>
    <row r="5652" customFormat="false" ht="15" hidden="false" customHeight="false" outlineLevel="0" collapsed="false">
      <c r="A5652" s="0" t="n">
        <f aca="false">IF(B5652=B5651,A5651,SUM(A5651,1))</f>
        <v>63</v>
      </c>
      <c r="B5652" s="0" t="s">
        <v>68</v>
      </c>
      <c r="C5652" s="0" t="n">
        <v>82</v>
      </c>
      <c r="D5652" s="0" t="n">
        <v>252</v>
      </c>
      <c r="E5652" s="0" t="n">
        <v>252</v>
      </c>
    </row>
    <row r="5653" customFormat="false" ht="15" hidden="false" customHeight="false" outlineLevel="0" collapsed="false">
      <c r="A5653" s="0" t="n">
        <f aca="false">IF(B5653=B5652,A5652,SUM(A5652,1))</f>
        <v>63</v>
      </c>
      <c r="B5653" s="0" t="s">
        <v>68</v>
      </c>
      <c r="C5653" s="0" t="n">
        <v>83</v>
      </c>
      <c r="D5653" s="0" t="n">
        <v>252</v>
      </c>
      <c r="E5653" s="0" t="n">
        <v>252</v>
      </c>
    </row>
    <row r="5654" customFormat="false" ht="15" hidden="false" customHeight="false" outlineLevel="0" collapsed="false">
      <c r="A5654" s="0" t="n">
        <f aca="false">IF(B5654=B5653,A5653,SUM(A5653,1))</f>
        <v>63</v>
      </c>
      <c r="B5654" s="0" t="s">
        <v>68</v>
      </c>
      <c r="C5654" s="0" t="n">
        <v>84</v>
      </c>
      <c r="D5654" s="0" t="n">
        <v>252</v>
      </c>
      <c r="E5654" s="0" t="n">
        <v>252</v>
      </c>
    </row>
    <row r="5655" customFormat="false" ht="15" hidden="false" customHeight="false" outlineLevel="0" collapsed="false">
      <c r="A5655" s="0" t="n">
        <f aca="false">IF(B5655=B5654,A5654,SUM(A5654,1))</f>
        <v>63</v>
      </c>
      <c r="B5655" s="0" t="s">
        <v>68</v>
      </c>
      <c r="C5655" s="0" t="n">
        <v>87</v>
      </c>
      <c r="D5655" s="0" t="n">
        <v>252</v>
      </c>
      <c r="E5655" s="0" t="n">
        <v>252</v>
      </c>
    </row>
    <row r="5656" customFormat="false" ht="15" hidden="false" customHeight="false" outlineLevel="0" collapsed="false">
      <c r="A5656" s="0" t="n">
        <f aca="false">IF(B5656=B5655,A5655,SUM(A5655,1))</f>
        <v>63</v>
      </c>
      <c r="B5656" s="0" t="s">
        <v>68</v>
      </c>
      <c r="C5656" s="0" t="n">
        <v>89</v>
      </c>
      <c r="D5656" s="0" t="n">
        <v>252</v>
      </c>
      <c r="E5656" s="0" t="n">
        <v>262</v>
      </c>
    </row>
    <row r="5657" customFormat="false" ht="15" hidden="false" customHeight="false" outlineLevel="0" collapsed="false">
      <c r="A5657" s="0" t="n">
        <f aca="false">IF(B5657=B5656,A5656,SUM(A5656,1))</f>
        <v>63</v>
      </c>
      <c r="B5657" s="0" t="s">
        <v>68</v>
      </c>
      <c r="C5657" s="0" t="n">
        <v>92</v>
      </c>
      <c r="D5657" s="0" t="n">
        <v>252</v>
      </c>
      <c r="E5657" s="0" t="n">
        <v>262</v>
      </c>
    </row>
    <row r="5658" customFormat="false" ht="15" hidden="false" customHeight="false" outlineLevel="0" collapsed="false">
      <c r="A5658" s="0" t="n">
        <f aca="false">IF(B5658=B5657,A5657,SUM(A5657,1))</f>
        <v>63</v>
      </c>
      <c r="B5658" s="0" t="s">
        <v>68</v>
      </c>
      <c r="C5658" s="0" t="n">
        <v>97</v>
      </c>
      <c r="D5658" s="0" t="n">
        <v>252</v>
      </c>
      <c r="E5658" s="0" t="n">
        <v>252</v>
      </c>
    </row>
    <row r="5659" customFormat="false" ht="15" hidden="false" customHeight="false" outlineLevel="0" collapsed="false">
      <c r="A5659" s="0" t="n">
        <f aca="false">IF(B5659=B5658,A5658,SUM(A5658,1))</f>
        <v>63</v>
      </c>
      <c r="B5659" s="0" t="s">
        <v>68</v>
      </c>
      <c r="C5659" s="0" t="n">
        <v>99</v>
      </c>
      <c r="D5659" s="0" t="n">
        <v>252</v>
      </c>
      <c r="E5659" s="0" t="n">
        <v>262</v>
      </c>
    </row>
    <row r="5660" customFormat="false" ht="15" hidden="false" customHeight="false" outlineLevel="0" collapsed="false">
      <c r="A5660" s="0" t="n">
        <f aca="false">IF(B5660=B5659,A5659,SUM(A5659,1))</f>
        <v>63</v>
      </c>
      <c r="B5660" s="0" t="s">
        <v>68</v>
      </c>
      <c r="C5660" s="0" t="n">
        <v>100</v>
      </c>
      <c r="D5660" s="0" t="n">
        <v>252</v>
      </c>
      <c r="E5660" s="0" t="n">
        <v>252</v>
      </c>
    </row>
    <row r="5661" customFormat="false" ht="15" hidden="false" customHeight="false" outlineLevel="0" collapsed="false">
      <c r="A5661" s="0" t="n">
        <f aca="false">IF(B5661=B5660,A5660,SUM(A5660,1))</f>
        <v>63</v>
      </c>
      <c r="B5661" s="0" t="s">
        <v>68</v>
      </c>
      <c r="C5661" s="0" t="n">
        <v>101</v>
      </c>
      <c r="D5661" s="0" t="n">
        <v>252</v>
      </c>
      <c r="E5661" s="0" t="n">
        <v>252</v>
      </c>
    </row>
    <row r="5662" customFormat="false" ht="15" hidden="false" customHeight="false" outlineLevel="0" collapsed="false">
      <c r="A5662" s="0" t="n">
        <f aca="false">IF(B5662=B5661,A5661,SUM(A5661,1))</f>
        <v>63</v>
      </c>
      <c r="B5662" s="0" t="s">
        <v>68</v>
      </c>
      <c r="C5662" s="0" t="n">
        <v>102</v>
      </c>
      <c r="D5662" s="0" t="n">
        <v>252</v>
      </c>
      <c r="E5662" s="0" t="n">
        <v>252</v>
      </c>
    </row>
    <row r="5663" customFormat="false" ht="15" hidden="false" customHeight="false" outlineLevel="0" collapsed="false">
      <c r="A5663" s="0" t="n">
        <f aca="false">IF(B5663=B5662,A5662,SUM(A5662,1))</f>
        <v>63</v>
      </c>
      <c r="B5663" s="0" t="s">
        <v>68</v>
      </c>
      <c r="C5663" s="0" t="n">
        <v>107</v>
      </c>
      <c r="D5663" s="0" t="n">
        <v>252</v>
      </c>
      <c r="E5663" s="0" t="n">
        <v>262</v>
      </c>
    </row>
    <row r="5664" customFormat="false" ht="15" hidden="false" customHeight="false" outlineLevel="0" collapsed="false">
      <c r="A5664" s="0" t="n">
        <f aca="false">IF(B5664=B5663,A5663,SUM(A5663,1))</f>
        <v>63</v>
      </c>
      <c r="B5664" s="0" t="s">
        <v>68</v>
      </c>
      <c r="C5664" s="0" t="n">
        <v>108</v>
      </c>
      <c r="D5664" s="0" t="n">
        <v>262</v>
      </c>
      <c r="E5664" s="0" t="n">
        <v>262</v>
      </c>
    </row>
    <row r="5665" customFormat="false" ht="15" hidden="false" customHeight="false" outlineLevel="0" collapsed="false">
      <c r="A5665" s="0" t="n">
        <f aca="false">IF(B5665=B5664,A5664,SUM(A5664,1))</f>
        <v>63</v>
      </c>
      <c r="B5665" s="0" t="s">
        <v>68</v>
      </c>
      <c r="C5665" s="0" t="n">
        <v>111</v>
      </c>
      <c r="D5665" s="0" t="n">
        <v>252</v>
      </c>
      <c r="E5665" s="0" t="n">
        <v>252</v>
      </c>
    </row>
    <row r="5666" customFormat="false" ht="15" hidden="false" customHeight="false" outlineLevel="0" collapsed="false">
      <c r="A5666" s="0" t="n">
        <f aca="false">IF(B5666=B5665,A5665,SUM(A5665,1))</f>
        <v>63</v>
      </c>
      <c r="B5666" s="0" t="s">
        <v>68</v>
      </c>
      <c r="C5666" s="0" t="n">
        <v>113</v>
      </c>
      <c r="D5666" s="0" t="n">
        <v>252</v>
      </c>
      <c r="E5666" s="0" t="n">
        <v>252</v>
      </c>
    </row>
    <row r="5667" customFormat="false" ht="15" hidden="false" customHeight="false" outlineLevel="0" collapsed="false">
      <c r="A5667" s="0" t="n">
        <f aca="false">IF(B5667=B5666,A5666,SUM(A5666,1))</f>
        <v>63</v>
      </c>
      <c r="B5667" s="0" t="s">
        <v>68</v>
      </c>
      <c r="C5667" s="0" t="n">
        <v>114</v>
      </c>
      <c r="D5667" s="0" t="n">
        <v>252</v>
      </c>
      <c r="E5667" s="0" t="n">
        <v>252</v>
      </c>
    </row>
    <row r="5668" customFormat="false" ht="15" hidden="false" customHeight="false" outlineLevel="0" collapsed="false">
      <c r="A5668" s="0" t="n">
        <f aca="false">IF(B5668=B5667,A5667,SUM(A5667,1))</f>
        <v>63</v>
      </c>
      <c r="B5668" s="0" t="s">
        <v>68</v>
      </c>
      <c r="C5668" s="0" t="n">
        <v>124</v>
      </c>
      <c r="D5668" s="0" t="n">
        <v>262</v>
      </c>
      <c r="E5668" s="0" t="n">
        <v>262</v>
      </c>
    </row>
    <row r="5669" customFormat="false" ht="15" hidden="false" customHeight="false" outlineLevel="0" collapsed="false">
      <c r="A5669" s="0" t="n">
        <f aca="false">IF(B5669=B5668,A5668,SUM(A5668,1))</f>
        <v>63</v>
      </c>
      <c r="B5669" s="0" t="s">
        <v>68</v>
      </c>
      <c r="C5669" s="0" t="n">
        <v>125</v>
      </c>
      <c r="D5669" s="0" t="n">
        <v>252</v>
      </c>
      <c r="E5669" s="0" t="n">
        <v>252</v>
      </c>
    </row>
    <row r="5670" customFormat="false" ht="15" hidden="false" customHeight="false" outlineLevel="0" collapsed="false">
      <c r="A5670" s="0" t="n">
        <f aca="false">IF(B5670=B5669,A5669,SUM(A5669,1))</f>
        <v>63</v>
      </c>
      <c r="B5670" s="0" t="s">
        <v>68</v>
      </c>
      <c r="C5670" s="0" t="n">
        <v>126</v>
      </c>
      <c r="D5670" s="0" t="n">
        <v>252</v>
      </c>
      <c r="E5670" s="0" t="n">
        <v>252</v>
      </c>
    </row>
    <row r="5671" customFormat="false" ht="15" hidden="false" customHeight="false" outlineLevel="0" collapsed="false">
      <c r="A5671" s="0" t="n">
        <f aca="false">IF(B5671=B5670,A5670,SUM(A5670,1))</f>
        <v>63</v>
      </c>
      <c r="B5671" s="0" t="s">
        <v>68</v>
      </c>
      <c r="C5671" s="0" t="n">
        <v>127</v>
      </c>
      <c r="D5671" s="0" t="n">
        <v>252</v>
      </c>
      <c r="E5671" s="0" t="n">
        <v>252</v>
      </c>
    </row>
    <row r="5672" customFormat="false" ht="15" hidden="false" customHeight="false" outlineLevel="0" collapsed="false">
      <c r="A5672" s="0" t="n">
        <f aca="false">IF(B5672=B5671,A5671,SUM(A5671,1))</f>
        <v>63</v>
      </c>
      <c r="B5672" s="0" t="s">
        <v>68</v>
      </c>
      <c r="C5672" s="0" t="n">
        <v>128</v>
      </c>
      <c r="D5672" s="0" t="n">
        <v>252</v>
      </c>
      <c r="E5672" s="0" t="n">
        <v>262</v>
      </c>
    </row>
    <row r="5673" customFormat="false" ht="15" hidden="false" customHeight="false" outlineLevel="0" collapsed="false">
      <c r="A5673" s="0" t="n">
        <f aca="false">IF(B5673=B5672,A5672,SUM(A5672,1))</f>
        <v>63</v>
      </c>
      <c r="B5673" s="0" t="s">
        <v>68</v>
      </c>
      <c r="C5673" s="0" t="n">
        <v>142</v>
      </c>
      <c r="D5673" s="0" t="n">
        <v>252</v>
      </c>
      <c r="E5673" s="0" t="n">
        <v>262</v>
      </c>
    </row>
    <row r="5674" customFormat="false" ht="15" hidden="false" customHeight="false" outlineLevel="0" collapsed="false">
      <c r="A5674" s="0" t="n">
        <f aca="false">IF(B5674=B5673,A5673,SUM(A5673,1))</f>
        <v>63</v>
      </c>
      <c r="B5674" s="0" t="s">
        <v>68</v>
      </c>
      <c r="C5674" s="0" t="n">
        <v>143</v>
      </c>
      <c r="D5674" s="0" t="n">
        <v>252</v>
      </c>
      <c r="E5674" s="0" t="n">
        <v>262</v>
      </c>
    </row>
    <row r="5675" customFormat="false" ht="15" hidden="false" customHeight="false" outlineLevel="0" collapsed="false">
      <c r="A5675" s="0" t="n">
        <f aca="false">IF(B5675=B5674,A5674,SUM(A5674,1))</f>
        <v>63</v>
      </c>
      <c r="B5675" s="0" t="s">
        <v>68</v>
      </c>
      <c r="C5675" s="0" t="n">
        <v>149</v>
      </c>
      <c r="D5675" s="0" t="n">
        <v>252</v>
      </c>
      <c r="E5675" s="0" t="n">
        <v>252</v>
      </c>
    </row>
    <row r="5676" customFormat="false" ht="15" hidden="false" customHeight="false" outlineLevel="0" collapsed="false">
      <c r="A5676" s="0" t="n">
        <f aca="false">IF(B5676=B5675,A5675,SUM(A5675,1))</f>
        <v>63</v>
      </c>
      <c r="B5676" s="0" t="s">
        <v>68</v>
      </c>
      <c r="C5676" s="0" t="n">
        <v>150</v>
      </c>
      <c r="D5676" s="0" t="n">
        <v>262</v>
      </c>
      <c r="E5676" s="0" t="n">
        <v>262</v>
      </c>
    </row>
    <row r="5677" customFormat="false" ht="15" hidden="false" customHeight="false" outlineLevel="0" collapsed="false">
      <c r="A5677" s="0" t="n">
        <f aca="false">IF(B5677=B5676,A5676,SUM(A5676,1))</f>
        <v>63</v>
      </c>
      <c r="B5677" s="0" t="s">
        <v>68</v>
      </c>
      <c r="C5677" s="0" t="n">
        <v>151</v>
      </c>
      <c r="D5677" s="0" t="n">
        <v>252</v>
      </c>
      <c r="E5677" s="0" t="n">
        <v>262</v>
      </c>
    </row>
    <row r="5678" customFormat="false" ht="15" hidden="false" customHeight="false" outlineLevel="0" collapsed="false">
      <c r="A5678" s="0" t="n">
        <f aca="false">IF(B5678=B5677,A5677,SUM(A5677,1))</f>
        <v>63</v>
      </c>
      <c r="B5678" s="0" t="s">
        <v>68</v>
      </c>
      <c r="C5678" s="0" t="n">
        <v>156</v>
      </c>
      <c r="D5678" s="0" t="n">
        <v>252</v>
      </c>
      <c r="E5678" s="0" t="n">
        <v>262</v>
      </c>
    </row>
    <row r="5679" customFormat="false" ht="15" hidden="false" customHeight="false" outlineLevel="0" collapsed="false">
      <c r="A5679" s="0" t="n">
        <f aca="false">IF(B5679=B5678,A5678,SUM(A5678,1))</f>
        <v>63</v>
      </c>
      <c r="B5679" s="0" t="s">
        <v>68</v>
      </c>
      <c r="C5679" s="0" t="n">
        <v>161</v>
      </c>
      <c r="D5679" s="0" t="n">
        <v>252</v>
      </c>
      <c r="E5679" s="0" t="n">
        <v>252</v>
      </c>
    </row>
    <row r="5680" customFormat="false" ht="15" hidden="false" customHeight="false" outlineLevel="0" collapsed="false">
      <c r="A5680" s="0" t="n">
        <f aca="false">IF(B5680=B5679,A5679,SUM(A5679,1))</f>
        <v>63</v>
      </c>
      <c r="B5680" s="0" t="s">
        <v>68</v>
      </c>
      <c r="C5680" s="0" t="n">
        <v>162</v>
      </c>
      <c r="D5680" s="0" t="n">
        <v>252</v>
      </c>
      <c r="E5680" s="0" t="n">
        <v>262</v>
      </c>
    </row>
    <row r="5681" customFormat="false" ht="15" hidden="false" customHeight="false" outlineLevel="0" collapsed="false">
      <c r="A5681" s="0" t="n">
        <f aca="false">IF(B5681=B5680,A5680,SUM(A5680,1))</f>
        <v>63</v>
      </c>
      <c r="B5681" s="0" t="s">
        <v>68</v>
      </c>
      <c r="C5681" s="0" t="n">
        <v>164</v>
      </c>
      <c r="D5681" s="0" t="n">
        <v>252</v>
      </c>
      <c r="E5681" s="0" t="n">
        <v>252</v>
      </c>
    </row>
    <row r="5682" customFormat="false" ht="15" hidden="false" customHeight="false" outlineLevel="0" collapsed="false">
      <c r="A5682" s="0" t="n">
        <f aca="false">IF(B5682=B5681,A5681,SUM(A5681,1))</f>
        <v>63</v>
      </c>
      <c r="B5682" s="0" t="s">
        <v>68</v>
      </c>
      <c r="C5682" s="0" t="n">
        <v>165</v>
      </c>
      <c r="D5682" s="0" t="n">
        <v>252</v>
      </c>
      <c r="E5682" s="0" t="n">
        <v>262</v>
      </c>
    </row>
    <row r="5683" customFormat="false" ht="15" hidden="false" customHeight="false" outlineLevel="0" collapsed="false">
      <c r="A5683" s="0" t="n">
        <f aca="false">IF(B5683=B5682,A5682,SUM(A5682,1))</f>
        <v>63</v>
      </c>
      <c r="B5683" s="0" t="s">
        <v>68</v>
      </c>
      <c r="C5683" s="0" t="n">
        <v>169</v>
      </c>
      <c r="D5683" s="0" t="n">
        <v>252</v>
      </c>
      <c r="E5683" s="0" t="n">
        <v>252</v>
      </c>
    </row>
    <row r="5684" customFormat="false" ht="15" hidden="false" customHeight="false" outlineLevel="0" collapsed="false">
      <c r="A5684" s="0" t="n">
        <f aca="false">IF(B5684=B5683,A5683,SUM(A5683,1))</f>
        <v>63</v>
      </c>
      <c r="B5684" s="0" t="s">
        <v>68</v>
      </c>
      <c r="C5684" s="0" t="n">
        <v>170</v>
      </c>
      <c r="D5684" s="0" t="n">
        <v>262</v>
      </c>
      <c r="E5684" s="0" t="n">
        <v>262</v>
      </c>
    </row>
    <row r="5685" customFormat="false" ht="15" hidden="false" customHeight="false" outlineLevel="0" collapsed="false">
      <c r="A5685" s="0" t="n">
        <f aca="false">IF(B5685=B5684,A5684,SUM(A5684,1))</f>
        <v>63</v>
      </c>
      <c r="B5685" s="0" t="s">
        <v>68</v>
      </c>
      <c r="C5685" s="0" t="n">
        <v>183</v>
      </c>
      <c r="D5685" s="0" t="n">
        <v>252</v>
      </c>
      <c r="E5685" s="0" t="n">
        <v>252</v>
      </c>
    </row>
    <row r="5686" customFormat="false" ht="15" hidden="false" customHeight="false" outlineLevel="0" collapsed="false">
      <c r="A5686" s="0" t="n">
        <f aca="false">IF(B5686=B5685,A5685,SUM(A5685,1))</f>
        <v>63</v>
      </c>
      <c r="B5686" s="0" t="s">
        <v>68</v>
      </c>
      <c r="C5686" s="0" t="n">
        <v>189</v>
      </c>
      <c r="D5686" s="0" t="n">
        <v>252</v>
      </c>
      <c r="E5686" s="0" t="n">
        <v>252</v>
      </c>
    </row>
    <row r="5687" customFormat="false" ht="15" hidden="false" customHeight="false" outlineLevel="0" collapsed="false">
      <c r="A5687" s="0" t="n">
        <f aca="false">IF(B5687=B5686,A5686,SUM(A5686,1))</f>
        <v>63</v>
      </c>
      <c r="B5687" s="0" t="s">
        <v>68</v>
      </c>
      <c r="C5687" s="0" t="n">
        <v>192</v>
      </c>
      <c r="D5687" s="0" t="n">
        <v>252</v>
      </c>
      <c r="E5687" s="0" t="n">
        <v>262</v>
      </c>
    </row>
    <row r="5688" customFormat="false" ht="15" hidden="false" customHeight="false" outlineLevel="0" collapsed="false">
      <c r="A5688" s="0" t="n">
        <f aca="false">IF(B5688=B5687,A5687,SUM(A5687,1))</f>
        <v>63</v>
      </c>
      <c r="B5688" s="0" t="s">
        <v>68</v>
      </c>
      <c r="C5688" s="0" t="n">
        <v>195</v>
      </c>
      <c r="D5688" s="0" t="n">
        <v>252</v>
      </c>
      <c r="E5688" s="0" t="n">
        <v>252</v>
      </c>
    </row>
    <row r="5689" customFormat="false" ht="15" hidden="false" customHeight="false" outlineLevel="0" collapsed="false">
      <c r="A5689" s="0" t="n">
        <f aca="false">IF(B5689=B5688,A5688,SUM(A5688,1))</f>
        <v>63</v>
      </c>
      <c r="B5689" s="0" t="s">
        <v>68</v>
      </c>
      <c r="C5689" s="0" t="n">
        <v>203</v>
      </c>
      <c r="D5689" s="0" t="n">
        <v>252</v>
      </c>
      <c r="E5689" s="0" t="n">
        <v>262</v>
      </c>
    </row>
    <row r="5690" customFormat="false" ht="15" hidden="false" customHeight="false" outlineLevel="0" collapsed="false">
      <c r="A5690" s="0" t="n">
        <f aca="false">IF(B5690=B5689,A5689,SUM(A5689,1))</f>
        <v>63</v>
      </c>
      <c r="B5690" s="0" t="s">
        <v>68</v>
      </c>
      <c r="C5690" s="0" t="n">
        <v>210</v>
      </c>
      <c r="D5690" s="0" t="n">
        <v>262</v>
      </c>
      <c r="E5690" s="0" t="n">
        <v>262</v>
      </c>
    </row>
    <row r="5691" customFormat="false" ht="15" hidden="false" customHeight="false" outlineLevel="0" collapsed="false">
      <c r="A5691" s="0" t="n">
        <f aca="false">IF(B5691=B5690,A5690,SUM(A5690,1))</f>
        <v>63</v>
      </c>
      <c r="B5691" s="0" t="s">
        <v>68</v>
      </c>
      <c r="C5691" s="0" t="n">
        <v>217</v>
      </c>
      <c r="D5691" s="0" t="n">
        <v>252</v>
      </c>
      <c r="E5691" s="0" t="n">
        <v>252</v>
      </c>
    </row>
    <row r="5692" customFormat="false" ht="15" hidden="false" customHeight="false" outlineLevel="0" collapsed="false">
      <c r="A5692" s="0" t="n">
        <f aca="false">IF(B5692=B5691,A5691,SUM(A5691,1))</f>
        <v>63</v>
      </c>
      <c r="B5692" s="0" t="s">
        <v>68</v>
      </c>
      <c r="C5692" s="0" t="n">
        <v>222</v>
      </c>
      <c r="D5692" s="0" t="n">
        <v>252</v>
      </c>
      <c r="E5692" s="0" t="n">
        <v>252</v>
      </c>
    </row>
    <row r="5693" customFormat="false" ht="15" hidden="false" customHeight="false" outlineLevel="0" collapsed="false">
      <c r="A5693" s="0" t="n">
        <f aca="false">IF(B5693=B5692,A5692,SUM(A5692,1))</f>
        <v>63</v>
      </c>
      <c r="B5693" s="0" t="s">
        <v>68</v>
      </c>
      <c r="C5693" s="0" t="n">
        <v>231</v>
      </c>
      <c r="D5693" s="0" t="n">
        <v>252</v>
      </c>
      <c r="E5693" s="0" t="n">
        <v>262</v>
      </c>
    </row>
    <row r="5694" customFormat="false" ht="15" hidden="false" customHeight="false" outlineLevel="0" collapsed="false">
      <c r="A5694" s="0" t="n">
        <f aca="false">IF(B5694=B5693,A5693,SUM(A5693,1))</f>
        <v>63</v>
      </c>
      <c r="B5694" s="0" t="s">
        <v>68</v>
      </c>
      <c r="C5694" s="0" t="n">
        <v>235</v>
      </c>
      <c r="D5694" s="0" t="n">
        <v>252</v>
      </c>
      <c r="E5694" s="0" t="n">
        <v>262</v>
      </c>
    </row>
    <row r="5695" customFormat="false" ht="15" hidden="false" customHeight="false" outlineLevel="0" collapsed="false">
      <c r="A5695" s="0" t="n">
        <f aca="false">IF(B5695=B5694,A5694,SUM(A5694,1))</f>
        <v>63</v>
      </c>
      <c r="B5695" s="0" t="s">
        <v>68</v>
      </c>
      <c r="C5695" s="0" t="n">
        <v>236</v>
      </c>
      <c r="D5695" s="0" t="n">
        <v>252</v>
      </c>
      <c r="E5695" s="0" t="n">
        <v>252</v>
      </c>
    </row>
    <row r="5696" customFormat="false" ht="15" hidden="false" customHeight="false" outlineLevel="0" collapsed="false">
      <c r="A5696" s="0" t="n">
        <f aca="false">IF(B5696=B5695,A5695,SUM(A5695,1))</f>
        <v>63</v>
      </c>
      <c r="B5696" s="0" t="s">
        <v>68</v>
      </c>
      <c r="C5696" s="0" t="n">
        <v>236</v>
      </c>
      <c r="D5696" s="0" t="n">
        <v>252</v>
      </c>
      <c r="E5696" s="0" t="n">
        <v>252</v>
      </c>
    </row>
    <row r="5697" customFormat="false" ht="15" hidden="false" customHeight="false" outlineLevel="0" collapsed="false">
      <c r="A5697" s="0" t="n">
        <f aca="false">IF(B5697=B5696,A5696,SUM(A5696,1))</f>
        <v>63</v>
      </c>
      <c r="B5697" s="0" t="s">
        <v>68</v>
      </c>
      <c r="C5697" s="0" t="n">
        <v>237</v>
      </c>
      <c r="D5697" s="0" t="n">
        <v>252</v>
      </c>
      <c r="E5697" s="0" t="n">
        <v>252</v>
      </c>
    </row>
    <row r="5698" customFormat="false" ht="15" hidden="false" customHeight="false" outlineLevel="0" collapsed="false">
      <c r="A5698" s="0" t="n">
        <f aca="false">IF(B5698=B5697,A5697,SUM(A5697,1))</f>
        <v>63</v>
      </c>
      <c r="B5698" s="0" t="s">
        <v>68</v>
      </c>
      <c r="C5698" s="0" t="n">
        <v>237</v>
      </c>
      <c r="D5698" s="0" t="n">
        <v>252</v>
      </c>
      <c r="E5698" s="0" t="n">
        <v>252</v>
      </c>
    </row>
    <row r="5699" customFormat="false" ht="15" hidden="false" customHeight="false" outlineLevel="0" collapsed="false">
      <c r="A5699" s="0" t="n">
        <f aca="false">IF(B5699=B5698,A5698,SUM(A5698,1))</f>
        <v>63</v>
      </c>
      <c r="B5699" s="0" t="s">
        <v>68</v>
      </c>
      <c r="C5699" s="0" t="n">
        <v>238</v>
      </c>
      <c r="D5699" s="0" t="n">
        <v>252</v>
      </c>
      <c r="E5699" s="0" t="n">
        <v>262</v>
      </c>
    </row>
    <row r="5700" customFormat="false" ht="15" hidden="false" customHeight="false" outlineLevel="0" collapsed="false">
      <c r="A5700" s="0" t="n">
        <f aca="false">IF(B5700=B5699,A5699,SUM(A5699,1))</f>
        <v>63</v>
      </c>
      <c r="B5700" s="0" t="s">
        <v>68</v>
      </c>
      <c r="C5700" s="0" t="n">
        <v>241</v>
      </c>
      <c r="D5700" s="0" t="n">
        <v>252</v>
      </c>
      <c r="E5700" s="0" t="n">
        <v>252</v>
      </c>
    </row>
    <row r="5701" customFormat="false" ht="15" hidden="false" customHeight="false" outlineLevel="0" collapsed="false">
      <c r="A5701" s="0" t="n">
        <f aca="false">IF(B5701=B5700,A5700,SUM(A5700,1))</f>
        <v>63</v>
      </c>
      <c r="B5701" s="0" t="s">
        <v>68</v>
      </c>
      <c r="C5701" s="0" t="n">
        <v>241</v>
      </c>
      <c r="D5701" s="0" t="n">
        <v>252</v>
      </c>
      <c r="E5701" s="0" t="n">
        <v>252</v>
      </c>
    </row>
    <row r="5702" customFormat="false" ht="15" hidden="false" customHeight="false" outlineLevel="0" collapsed="false">
      <c r="A5702" s="0" t="n">
        <f aca="false">IF(B5702=B5701,A5701,SUM(A5701,1))</f>
        <v>63</v>
      </c>
      <c r="B5702" s="0" t="s">
        <v>68</v>
      </c>
      <c r="C5702" s="0" t="n">
        <v>242</v>
      </c>
      <c r="D5702" s="0" t="n">
        <v>252</v>
      </c>
      <c r="E5702" s="0" t="n">
        <v>252</v>
      </c>
    </row>
    <row r="5703" customFormat="false" ht="15" hidden="false" customHeight="false" outlineLevel="0" collapsed="false">
      <c r="A5703" s="0" t="n">
        <f aca="false">IF(B5703=B5702,A5702,SUM(A5702,1))</f>
        <v>63</v>
      </c>
      <c r="B5703" s="0" t="s">
        <v>68</v>
      </c>
      <c r="C5703" s="0" t="n">
        <v>243</v>
      </c>
      <c r="D5703" s="0" t="n">
        <v>262</v>
      </c>
      <c r="E5703" s="0" t="n">
        <v>262</v>
      </c>
    </row>
    <row r="5704" customFormat="false" ht="15" hidden="false" customHeight="false" outlineLevel="0" collapsed="false">
      <c r="A5704" s="0" t="n">
        <f aca="false">IF(B5704=B5703,A5703,SUM(A5703,1))</f>
        <v>63</v>
      </c>
      <c r="B5704" s="0" t="s">
        <v>68</v>
      </c>
      <c r="C5704" s="0" t="n">
        <v>243</v>
      </c>
      <c r="D5704" s="0" t="n">
        <v>262</v>
      </c>
      <c r="E5704" s="0" t="n">
        <v>262</v>
      </c>
    </row>
    <row r="5705" customFormat="false" ht="15" hidden="false" customHeight="false" outlineLevel="0" collapsed="false">
      <c r="A5705" s="0" t="n">
        <f aca="false">IF(B5705=B5704,A5704,SUM(A5704,1))</f>
        <v>63</v>
      </c>
      <c r="B5705" s="0" t="s">
        <v>68</v>
      </c>
      <c r="C5705" s="0" t="n">
        <v>250</v>
      </c>
      <c r="D5705" s="0" t="n">
        <v>252</v>
      </c>
      <c r="E5705" s="0" t="n">
        <v>262</v>
      </c>
    </row>
    <row r="5706" customFormat="false" ht="15" hidden="false" customHeight="false" outlineLevel="0" collapsed="false">
      <c r="A5706" s="0" t="n">
        <f aca="false">IF(B5706=B5705,A5705,SUM(A5705,1))</f>
        <v>63</v>
      </c>
      <c r="B5706" s="0" t="s">
        <v>68</v>
      </c>
      <c r="C5706" s="0" t="n">
        <v>250</v>
      </c>
      <c r="D5706" s="0" t="n">
        <v>252</v>
      </c>
      <c r="E5706" s="0" t="n">
        <v>262</v>
      </c>
    </row>
    <row r="5707" customFormat="false" ht="15" hidden="false" customHeight="false" outlineLevel="0" collapsed="false">
      <c r="A5707" s="0" t="n">
        <f aca="false">IF(B5707=B5706,A5706,SUM(A5706,1))</f>
        <v>63</v>
      </c>
      <c r="B5707" s="0" t="s">
        <v>68</v>
      </c>
      <c r="C5707" s="0" t="n">
        <v>251</v>
      </c>
      <c r="D5707" s="0" t="n">
        <v>252</v>
      </c>
      <c r="E5707" s="0" t="n">
        <v>262</v>
      </c>
    </row>
    <row r="5708" customFormat="false" ht="15" hidden="false" customHeight="false" outlineLevel="0" collapsed="false">
      <c r="A5708" s="0" t="n">
        <f aca="false">IF(B5708=B5707,A5707,SUM(A5707,1))</f>
        <v>63</v>
      </c>
      <c r="B5708" s="0" t="s">
        <v>68</v>
      </c>
      <c r="C5708" s="0" t="n">
        <v>251</v>
      </c>
      <c r="D5708" s="0" t="n">
        <v>252</v>
      </c>
      <c r="E5708" s="0" t="n">
        <v>262</v>
      </c>
    </row>
    <row r="5709" customFormat="false" ht="15" hidden="false" customHeight="false" outlineLevel="0" collapsed="false">
      <c r="A5709" s="0" t="n">
        <f aca="false">IF(B5709=B5708,A5708,SUM(A5708,1))</f>
        <v>63</v>
      </c>
      <c r="B5709" s="0" t="s">
        <v>68</v>
      </c>
      <c r="C5709" s="0" t="n">
        <v>257</v>
      </c>
      <c r="D5709" s="0" t="n">
        <v>252</v>
      </c>
      <c r="E5709" s="0" t="n">
        <v>262</v>
      </c>
    </row>
    <row r="5710" customFormat="false" ht="15" hidden="false" customHeight="false" outlineLevel="0" collapsed="false">
      <c r="A5710" s="0" t="n">
        <f aca="false">IF(B5710=B5709,A5709,SUM(A5709,1))</f>
        <v>63</v>
      </c>
      <c r="B5710" s="0" t="s">
        <v>68</v>
      </c>
      <c r="C5710" s="0" t="n">
        <v>264</v>
      </c>
      <c r="D5710" s="0" t="n">
        <v>252</v>
      </c>
      <c r="E5710" s="0" t="n">
        <v>262</v>
      </c>
    </row>
    <row r="5711" customFormat="false" ht="15" hidden="false" customHeight="false" outlineLevel="0" collapsed="false">
      <c r="A5711" s="0" t="n">
        <f aca="false">IF(B5711=B5710,A5710,SUM(A5710,1))</f>
        <v>63</v>
      </c>
      <c r="B5711" s="0" t="s">
        <v>68</v>
      </c>
      <c r="C5711" s="0" t="n">
        <v>265</v>
      </c>
      <c r="D5711" s="0" t="n">
        <v>252</v>
      </c>
      <c r="E5711" s="0" t="n">
        <v>252</v>
      </c>
    </row>
    <row r="5712" customFormat="false" ht="15" hidden="false" customHeight="false" outlineLevel="0" collapsed="false">
      <c r="A5712" s="0" t="n">
        <f aca="false">IF(B5712=B5711,A5711,SUM(A5711,1))</f>
        <v>63</v>
      </c>
      <c r="B5712" s="0" t="s">
        <v>68</v>
      </c>
      <c r="C5712" s="0" t="n">
        <v>265</v>
      </c>
      <c r="D5712" s="0" t="n">
        <v>252</v>
      </c>
      <c r="E5712" s="0" t="n">
        <v>252</v>
      </c>
    </row>
    <row r="5713" customFormat="false" ht="15" hidden="false" customHeight="false" outlineLevel="0" collapsed="false">
      <c r="A5713" s="0" t="n">
        <f aca="false">IF(B5713=B5712,A5712,SUM(A5712,1))</f>
        <v>63</v>
      </c>
      <c r="B5713" s="0" t="s">
        <v>68</v>
      </c>
      <c r="C5713" s="0" t="n">
        <v>269</v>
      </c>
      <c r="D5713" s="0" t="n">
        <v>252</v>
      </c>
      <c r="E5713" s="0" t="n">
        <v>252</v>
      </c>
    </row>
    <row r="5714" customFormat="false" ht="15" hidden="false" customHeight="false" outlineLevel="0" collapsed="false">
      <c r="A5714" s="0" t="n">
        <f aca="false">IF(B5714=B5713,A5713,SUM(A5713,1))</f>
        <v>63</v>
      </c>
      <c r="B5714" s="0" t="s">
        <v>68</v>
      </c>
      <c r="C5714" s="0" t="n">
        <v>269</v>
      </c>
      <c r="D5714" s="0" t="n">
        <v>252</v>
      </c>
      <c r="E5714" s="0" t="n">
        <v>252</v>
      </c>
    </row>
    <row r="5715" customFormat="false" ht="15" hidden="false" customHeight="false" outlineLevel="0" collapsed="false">
      <c r="A5715" s="0" t="n">
        <f aca="false">IF(B5715=B5714,A5714,SUM(A5714,1))</f>
        <v>63</v>
      </c>
      <c r="B5715" s="0" t="s">
        <v>68</v>
      </c>
      <c r="C5715" s="0" t="n">
        <v>270</v>
      </c>
      <c r="D5715" s="0" t="n">
        <v>252</v>
      </c>
      <c r="E5715" s="0" t="n">
        <v>252</v>
      </c>
    </row>
    <row r="5716" customFormat="false" ht="15" hidden="false" customHeight="false" outlineLevel="0" collapsed="false">
      <c r="A5716" s="0" t="n">
        <f aca="false">IF(B5716=B5715,A5715,SUM(A5715,1))</f>
        <v>63</v>
      </c>
      <c r="B5716" s="0" t="s">
        <v>68</v>
      </c>
      <c r="C5716" s="0" t="n">
        <v>270</v>
      </c>
      <c r="D5716" s="0" t="n">
        <v>252</v>
      </c>
      <c r="E5716" s="0" t="n">
        <v>252</v>
      </c>
    </row>
    <row r="5717" customFormat="false" ht="15" hidden="false" customHeight="false" outlineLevel="0" collapsed="false">
      <c r="A5717" s="0" t="n">
        <f aca="false">IF(B5717=B5716,A5716,SUM(A5716,1))</f>
        <v>63</v>
      </c>
      <c r="B5717" s="0" t="s">
        <v>68</v>
      </c>
      <c r="C5717" s="0" t="n">
        <v>272</v>
      </c>
      <c r="D5717" s="0" t="n">
        <v>252</v>
      </c>
      <c r="E5717" s="0" t="n">
        <v>262</v>
      </c>
    </row>
    <row r="5718" customFormat="false" ht="15" hidden="false" customHeight="false" outlineLevel="0" collapsed="false">
      <c r="A5718" s="0" t="n">
        <f aca="false">IF(B5718=B5717,A5717,SUM(A5717,1))</f>
        <v>63</v>
      </c>
      <c r="B5718" s="0" t="s">
        <v>68</v>
      </c>
      <c r="C5718" s="0" t="n">
        <v>280</v>
      </c>
      <c r="D5718" s="0" t="n">
        <v>252</v>
      </c>
      <c r="E5718" s="0" t="n">
        <v>262</v>
      </c>
    </row>
    <row r="5719" customFormat="false" ht="15" hidden="false" customHeight="false" outlineLevel="0" collapsed="false">
      <c r="A5719" s="0" t="n">
        <f aca="false">IF(B5719=B5718,A5718,SUM(A5718,1))</f>
        <v>63</v>
      </c>
      <c r="B5719" s="0" t="s">
        <v>68</v>
      </c>
      <c r="C5719" s="0" t="n">
        <v>280</v>
      </c>
      <c r="D5719" s="0" t="n">
        <v>252</v>
      </c>
      <c r="E5719" s="0" t="n">
        <v>262</v>
      </c>
    </row>
    <row r="5720" customFormat="false" ht="15" hidden="false" customHeight="false" outlineLevel="0" collapsed="false">
      <c r="A5720" s="0" t="n">
        <f aca="false">IF(B5720=B5719,A5719,SUM(A5719,1))</f>
        <v>63</v>
      </c>
      <c r="B5720" s="0" t="s">
        <v>68</v>
      </c>
      <c r="C5720" s="0" t="n">
        <v>286</v>
      </c>
      <c r="D5720" s="0" t="n">
        <v>252</v>
      </c>
      <c r="E5720" s="0" t="n">
        <v>252</v>
      </c>
    </row>
    <row r="5721" customFormat="false" ht="15" hidden="false" customHeight="false" outlineLevel="0" collapsed="false">
      <c r="A5721" s="0" t="n">
        <f aca="false">IF(B5721=B5720,A5720,SUM(A5720,1))</f>
        <v>63</v>
      </c>
      <c r="B5721" s="0" t="s">
        <v>68</v>
      </c>
      <c r="C5721" s="0" t="n">
        <v>292</v>
      </c>
      <c r="D5721" s="0" t="n">
        <v>252</v>
      </c>
      <c r="E5721" s="0" t="n">
        <v>262</v>
      </c>
    </row>
    <row r="5722" customFormat="false" ht="15" hidden="false" customHeight="false" outlineLevel="0" collapsed="false">
      <c r="A5722" s="0" t="n">
        <f aca="false">IF(B5722=B5721,A5721,SUM(A5721,1))</f>
        <v>63</v>
      </c>
      <c r="B5722" s="0" t="s">
        <v>68</v>
      </c>
      <c r="C5722" s="0" t="n">
        <v>297</v>
      </c>
      <c r="D5722" s="0" t="n">
        <v>252</v>
      </c>
      <c r="E5722" s="0" t="n">
        <v>262</v>
      </c>
    </row>
    <row r="5723" customFormat="false" ht="15" hidden="false" customHeight="false" outlineLevel="0" collapsed="false">
      <c r="A5723" s="0" t="n">
        <f aca="false">IF(B5723=B5722,A5722,SUM(A5722,1))</f>
        <v>63</v>
      </c>
      <c r="B5723" s="0" t="s">
        <v>68</v>
      </c>
      <c r="C5723" s="0" t="n">
        <v>297</v>
      </c>
      <c r="D5723" s="0" t="n">
        <v>252</v>
      </c>
      <c r="E5723" s="0" t="n">
        <v>262</v>
      </c>
    </row>
    <row r="5724" customFormat="false" ht="15" hidden="false" customHeight="false" outlineLevel="0" collapsed="false">
      <c r="A5724" s="0" t="n">
        <f aca="false">IF(B5724=B5723,A5723,SUM(A5723,1))</f>
        <v>63</v>
      </c>
      <c r="B5724" s="0" t="s">
        <v>68</v>
      </c>
      <c r="C5724" s="0" t="n">
        <v>309</v>
      </c>
      <c r="D5724" s="0" t="n">
        <v>252</v>
      </c>
      <c r="E5724" s="0" t="n">
        <v>254</v>
      </c>
    </row>
    <row r="5725" customFormat="false" ht="15" hidden="false" customHeight="false" outlineLevel="0" collapsed="false">
      <c r="A5725" s="0" t="n">
        <f aca="false">IF(B5725=B5724,A5724,SUM(A5724,1))</f>
        <v>63</v>
      </c>
      <c r="B5725" s="0" t="s">
        <v>68</v>
      </c>
      <c r="C5725" s="0" t="n">
        <v>313</v>
      </c>
      <c r="D5725" s="0" t="n">
        <v>252</v>
      </c>
      <c r="E5725" s="0" t="n">
        <v>262</v>
      </c>
    </row>
    <row r="5726" customFormat="false" ht="15" hidden="false" customHeight="false" outlineLevel="0" collapsed="false">
      <c r="A5726" s="0" t="n">
        <f aca="false">IF(B5726=B5725,A5725,SUM(A5725,1))</f>
        <v>63</v>
      </c>
      <c r="B5726" s="0" t="s">
        <v>68</v>
      </c>
      <c r="C5726" s="0" t="n">
        <v>332</v>
      </c>
      <c r="D5726" s="0" t="n">
        <v>262</v>
      </c>
      <c r="E5726" s="0" t="n">
        <v>262</v>
      </c>
    </row>
    <row r="5727" customFormat="false" ht="15" hidden="false" customHeight="false" outlineLevel="0" collapsed="false">
      <c r="A5727" s="0" t="n">
        <f aca="false">IF(B5727=B5726,A5726,SUM(A5726,1))</f>
        <v>63</v>
      </c>
      <c r="B5727" s="0" t="s">
        <v>68</v>
      </c>
      <c r="C5727" s="0" t="n">
        <v>341</v>
      </c>
      <c r="D5727" s="0" t="n">
        <v>252</v>
      </c>
      <c r="E5727" s="0" t="n">
        <v>252</v>
      </c>
    </row>
    <row r="5728" customFormat="false" ht="15" hidden="false" customHeight="false" outlineLevel="0" collapsed="false">
      <c r="A5728" s="0" t="n">
        <f aca="false">IF(B5728=B5727,A5727,SUM(A5727,1))</f>
        <v>63</v>
      </c>
      <c r="B5728" s="0" t="s">
        <v>68</v>
      </c>
      <c r="C5728" s="0" t="n">
        <v>341</v>
      </c>
      <c r="D5728" s="0" t="n">
        <v>252</v>
      </c>
      <c r="E5728" s="0" t="n">
        <v>252</v>
      </c>
    </row>
    <row r="5729" customFormat="false" ht="15" hidden="false" customHeight="false" outlineLevel="0" collapsed="false">
      <c r="A5729" s="0" t="n">
        <f aca="false">IF(B5729=B5728,A5728,SUM(A5728,1))</f>
        <v>63</v>
      </c>
      <c r="B5729" s="0" t="s">
        <v>68</v>
      </c>
      <c r="C5729" s="0" t="n">
        <v>1405</v>
      </c>
      <c r="D5729" s="0" t="n">
        <v>252</v>
      </c>
      <c r="E5729" s="0" t="n">
        <v>262</v>
      </c>
    </row>
    <row r="5730" customFormat="false" ht="15" hidden="false" customHeight="false" outlineLevel="0" collapsed="false">
      <c r="A5730" s="0" t="n">
        <f aca="false">IF(B5730=B5729,A5729,SUM(A5729,1))</f>
        <v>63</v>
      </c>
      <c r="B5730" s="0" t="s">
        <v>68</v>
      </c>
      <c r="C5730" s="0" t="n">
        <v>2537</v>
      </c>
      <c r="D5730" s="0" t="n">
        <v>252</v>
      </c>
      <c r="E5730" s="0" t="n">
        <v>262</v>
      </c>
    </row>
    <row r="5731" customFormat="false" ht="15" hidden="false" customHeight="false" outlineLevel="0" collapsed="false">
      <c r="A5731" s="0" t="n">
        <f aca="false">IF(B5731=B5730,A5730,SUM(A5730,1))</f>
        <v>63</v>
      </c>
      <c r="B5731" s="0" t="s">
        <v>68</v>
      </c>
      <c r="C5731" s="0" t="n">
        <v>2537</v>
      </c>
      <c r="D5731" s="0" t="n">
        <v>252</v>
      </c>
      <c r="E5731" s="0" t="n">
        <v>262</v>
      </c>
    </row>
    <row r="5732" customFormat="false" ht="15" hidden="false" customHeight="false" outlineLevel="0" collapsed="false">
      <c r="A5732" s="0" t="n">
        <f aca="false">IF(B5732=B5731,A5731,SUM(A5731,1))</f>
        <v>64</v>
      </c>
      <c r="B5732" s="0" t="s">
        <v>69</v>
      </c>
      <c r="C5732" s="0" t="n">
        <v>4</v>
      </c>
      <c r="D5732" s="0" t="n">
        <v>288</v>
      </c>
      <c r="E5732" s="0" t="n">
        <v>288</v>
      </c>
    </row>
    <row r="5733" customFormat="false" ht="15" hidden="false" customHeight="false" outlineLevel="0" collapsed="false">
      <c r="A5733" s="0" t="n">
        <f aca="false">IF(B5733=B5732,A5732,SUM(A5732,1))</f>
        <v>64</v>
      </c>
      <c r="B5733" s="0" t="s">
        <v>69</v>
      </c>
      <c r="C5733" s="0" t="n">
        <v>10</v>
      </c>
      <c r="D5733" s="0" t="n">
        <v>288</v>
      </c>
      <c r="E5733" s="0" t="n">
        <v>288</v>
      </c>
    </row>
    <row r="5734" customFormat="false" ht="15" hidden="false" customHeight="false" outlineLevel="0" collapsed="false">
      <c r="A5734" s="0" t="n">
        <f aca="false">IF(B5734=B5733,A5733,SUM(A5733,1))</f>
        <v>64</v>
      </c>
      <c r="B5734" s="0" t="s">
        <v>69</v>
      </c>
      <c r="C5734" s="0" t="n">
        <v>11</v>
      </c>
      <c r="D5734" s="0" t="n">
        <v>288</v>
      </c>
      <c r="E5734" s="0" t="n">
        <v>288</v>
      </c>
    </row>
    <row r="5735" customFormat="false" ht="15" hidden="false" customHeight="false" outlineLevel="0" collapsed="false">
      <c r="A5735" s="0" t="n">
        <f aca="false">IF(B5735=B5734,A5734,SUM(A5734,1))</f>
        <v>64</v>
      </c>
      <c r="B5735" s="0" t="s">
        <v>69</v>
      </c>
      <c r="C5735" s="0" t="n">
        <v>12</v>
      </c>
      <c r="D5735" s="0" t="n">
        <v>288</v>
      </c>
      <c r="E5735" s="0" t="n">
        <v>288</v>
      </c>
    </row>
    <row r="5736" customFormat="false" ht="15" hidden="false" customHeight="false" outlineLevel="0" collapsed="false">
      <c r="A5736" s="0" t="n">
        <f aca="false">IF(B5736=B5735,A5735,SUM(A5735,1))</f>
        <v>64</v>
      </c>
      <c r="B5736" s="0" t="s">
        <v>69</v>
      </c>
      <c r="C5736" s="0" t="n">
        <v>13</v>
      </c>
      <c r="D5736" s="0" t="n">
        <v>288</v>
      </c>
      <c r="E5736" s="0" t="n">
        <v>288</v>
      </c>
    </row>
    <row r="5737" customFormat="false" ht="15" hidden="false" customHeight="false" outlineLevel="0" collapsed="false">
      <c r="A5737" s="0" t="n">
        <f aca="false">IF(B5737=B5736,A5736,SUM(A5736,1))</f>
        <v>64</v>
      </c>
      <c r="B5737" s="0" t="s">
        <v>69</v>
      </c>
      <c r="C5737" s="0" t="n">
        <v>20</v>
      </c>
      <c r="D5737" s="0" t="n">
        <v>288</v>
      </c>
      <c r="E5737" s="0" t="n">
        <v>288</v>
      </c>
    </row>
    <row r="5738" customFormat="false" ht="15" hidden="false" customHeight="false" outlineLevel="0" collapsed="false">
      <c r="A5738" s="0" t="n">
        <f aca="false">IF(B5738=B5737,A5737,SUM(A5737,1))</f>
        <v>64</v>
      </c>
      <c r="B5738" s="0" t="s">
        <v>69</v>
      </c>
      <c r="C5738" s="0" t="n">
        <v>21</v>
      </c>
      <c r="D5738" s="0" t="n">
        <v>288</v>
      </c>
      <c r="E5738" s="0" t="n">
        <v>288</v>
      </c>
    </row>
    <row r="5739" customFormat="false" ht="15" hidden="false" customHeight="false" outlineLevel="0" collapsed="false">
      <c r="A5739" s="0" t="n">
        <f aca="false">IF(B5739=B5738,A5738,SUM(A5738,1))</f>
        <v>64</v>
      </c>
      <c r="B5739" s="0" t="s">
        <v>69</v>
      </c>
      <c r="C5739" s="0" t="n">
        <v>23</v>
      </c>
      <c r="D5739" s="0" t="n">
        <v>288</v>
      </c>
      <c r="E5739" s="0" t="n">
        <v>288</v>
      </c>
    </row>
    <row r="5740" customFormat="false" ht="15" hidden="false" customHeight="false" outlineLevel="0" collapsed="false">
      <c r="A5740" s="0" t="n">
        <f aca="false">IF(B5740=B5739,A5739,SUM(A5739,1))</f>
        <v>64</v>
      </c>
      <c r="B5740" s="0" t="s">
        <v>69</v>
      </c>
      <c r="C5740" s="0" t="n">
        <v>25</v>
      </c>
      <c r="D5740" s="0" t="n">
        <v>288</v>
      </c>
      <c r="E5740" s="0" t="n">
        <v>288</v>
      </c>
    </row>
    <row r="5741" customFormat="false" ht="15" hidden="false" customHeight="false" outlineLevel="0" collapsed="false">
      <c r="A5741" s="0" t="n">
        <f aca="false">IF(B5741=B5740,A5740,SUM(A5740,1))</f>
        <v>64</v>
      </c>
      <c r="B5741" s="0" t="s">
        <v>69</v>
      </c>
      <c r="C5741" s="0" t="n">
        <v>27</v>
      </c>
      <c r="D5741" s="0" t="n">
        <v>288</v>
      </c>
      <c r="E5741" s="0" t="n">
        <v>288</v>
      </c>
    </row>
    <row r="5742" customFormat="false" ht="15" hidden="false" customHeight="false" outlineLevel="0" collapsed="false">
      <c r="A5742" s="0" t="n">
        <f aca="false">IF(B5742=B5741,A5741,SUM(A5741,1))</f>
        <v>64</v>
      </c>
      <c r="B5742" s="0" t="s">
        <v>69</v>
      </c>
      <c r="C5742" s="0" t="n">
        <v>30</v>
      </c>
      <c r="D5742" s="0" t="n">
        <v>288</v>
      </c>
      <c r="E5742" s="0" t="n">
        <v>288</v>
      </c>
    </row>
    <row r="5743" customFormat="false" ht="15" hidden="false" customHeight="false" outlineLevel="0" collapsed="false">
      <c r="A5743" s="0" t="n">
        <f aca="false">IF(B5743=B5742,A5742,SUM(A5742,1))</f>
        <v>64</v>
      </c>
      <c r="B5743" s="0" t="s">
        <v>69</v>
      </c>
      <c r="C5743" s="0" t="n">
        <v>31</v>
      </c>
      <c r="D5743" s="0" t="n">
        <v>288</v>
      </c>
      <c r="E5743" s="0" t="n">
        <v>288</v>
      </c>
    </row>
    <row r="5744" customFormat="false" ht="15" hidden="false" customHeight="false" outlineLevel="0" collapsed="false">
      <c r="A5744" s="0" t="n">
        <f aca="false">IF(B5744=B5743,A5743,SUM(A5743,1))</f>
        <v>64</v>
      </c>
      <c r="B5744" s="0" t="s">
        <v>69</v>
      </c>
      <c r="C5744" s="0" t="n">
        <v>32</v>
      </c>
      <c r="D5744" s="0" t="n">
        <v>288</v>
      </c>
      <c r="E5744" s="0" t="n">
        <v>288</v>
      </c>
    </row>
    <row r="5745" customFormat="false" ht="15" hidden="false" customHeight="false" outlineLevel="0" collapsed="false">
      <c r="A5745" s="0" t="n">
        <f aca="false">IF(B5745=B5744,A5744,SUM(A5744,1))</f>
        <v>64</v>
      </c>
      <c r="B5745" s="0" t="s">
        <v>69</v>
      </c>
      <c r="C5745" s="0" t="n">
        <v>37</v>
      </c>
      <c r="D5745" s="0" t="n">
        <v>288</v>
      </c>
      <c r="E5745" s="0" t="n">
        <v>288</v>
      </c>
    </row>
    <row r="5746" customFormat="false" ht="15" hidden="false" customHeight="false" outlineLevel="0" collapsed="false">
      <c r="A5746" s="0" t="n">
        <f aca="false">IF(B5746=B5745,A5745,SUM(A5745,1))</f>
        <v>64</v>
      </c>
      <c r="B5746" s="0" t="s">
        <v>69</v>
      </c>
      <c r="C5746" s="0" t="n">
        <v>39</v>
      </c>
      <c r="D5746" s="0" t="n">
        <v>288</v>
      </c>
      <c r="E5746" s="0" t="n">
        <v>288</v>
      </c>
    </row>
    <row r="5747" customFormat="false" ht="15" hidden="false" customHeight="false" outlineLevel="0" collapsed="false">
      <c r="A5747" s="0" t="n">
        <f aca="false">IF(B5747=B5746,A5746,SUM(A5746,1))</f>
        <v>64</v>
      </c>
      <c r="B5747" s="0" t="s">
        <v>69</v>
      </c>
      <c r="C5747" s="0" t="n">
        <v>40</v>
      </c>
      <c r="D5747" s="0" t="n">
        <v>288</v>
      </c>
      <c r="E5747" s="0" t="n">
        <v>288</v>
      </c>
    </row>
    <row r="5748" customFormat="false" ht="15" hidden="false" customHeight="false" outlineLevel="0" collapsed="false">
      <c r="A5748" s="0" t="n">
        <f aca="false">IF(B5748=B5747,A5747,SUM(A5747,1))</f>
        <v>64</v>
      </c>
      <c r="B5748" s="0" t="s">
        <v>69</v>
      </c>
      <c r="C5748" s="0" t="n">
        <v>42</v>
      </c>
      <c r="D5748" s="0" t="n">
        <v>288</v>
      </c>
      <c r="E5748" s="0" t="n">
        <v>288</v>
      </c>
    </row>
    <row r="5749" customFormat="false" ht="15" hidden="false" customHeight="false" outlineLevel="0" collapsed="false">
      <c r="A5749" s="0" t="n">
        <f aca="false">IF(B5749=B5748,A5748,SUM(A5748,1))</f>
        <v>64</v>
      </c>
      <c r="B5749" s="0" t="s">
        <v>69</v>
      </c>
      <c r="C5749" s="0" t="n">
        <v>44</v>
      </c>
      <c r="D5749" s="0" t="n">
        <v>288</v>
      </c>
      <c r="E5749" s="0" t="n">
        <v>288</v>
      </c>
    </row>
    <row r="5750" customFormat="false" ht="15" hidden="false" customHeight="false" outlineLevel="0" collapsed="false">
      <c r="A5750" s="0" t="n">
        <f aca="false">IF(B5750=B5749,A5749,SUM(A5749,1))</f>
        <v>64</v>
      </c>
      <c r="B5750" s="0" t="s">
        <v>69</v>
      </c>
      <c r="C5750" s="0" t="n">
        <v>47</v>
      </c>
      <c r="D5750" s="0" t="n">
        <v>288</v>
      </c>
      <c r="E5750" s="0" t="n">
        <v>288</v>
      </c>
    </row>
    <row r="5751" customFormat="false" ht="15" hidden="false" customHeight="false" outlineLevel="0" collapsed="false">
      <c r="A5751" s="0" t="n">
        <f aca="false">IF(B5751=B5750,A5750,SUM(A5750,1))</f>
        <v>64</v>
      </c>
      <c r="B5751" s="0" t="s">
        <v>69</v>
      </c>
      <c r="C5751" s="0" t="n">
        <v>48</v>
      </c>
      <c r="D5751" s="0" t="n">
        <v>288</v>
      </c>
      <c r="E5751" s="0" t="n">
        <v>288</v>
      </c>
    </row>
    <row r="5752" customFormat="false" ht="15" hidden="false" customHeight="false" outlineLevel="0" collapsed="false">
      <c r="A5752" s="0" t="n">
        <f aca="false">IF(B5752=B5751,A5751,SUM(A5751,1))</f>
        <v>64</v>
      </c>
      <c r="B5752" s="0" t="s">
        <v>69</v>
      </c>
      <c r="C5752" s="0" t="n">
        <v>54</v>
      </c>
      <c r="D5752" s="0" t="n">
        <v>288</v>
      </c>
      <c r="E5752" s="0" t="n">
        <v>288</v>
      </c>
    </row>
    <row r="5753" customFormat="false" ht="15" hidden="false" customHeight="false" outlineLevel="0" collapsed="false">
      <c r="A5753" s="0" t="n">
        <f aca="false">IF(B5753=B5752,A5752,SUM(A5752,1))</f>
        <v>64</v>
      </c>
      <c r="B5753" s="0" t="s">
        <v>69</v>
      </c>
      <c r="C5753" s="0" t="n">
        <v>55</v>
      </c>
      <c r="D5753" s="0" t="n">
        <v>288</v>
      </c>
      <c r="E5753" s="0" t="n">
        <v>288</v>
      </c>
    </row>
    <row r="5754" customFormat="false" ht="15" hidden="false" customHeight="false" outlineLevel="0" collapsed="false">
      <c r="A5754" s="0" t="n">
        <f aca="false">IF(B5754=B5753,A5753,SUM(A5753,1))</f>
        <v>64</v>
      </c>
      <c r="B5754" s="0" t="s">
        <v>69</v>
      </c>
      <c r="C5754" s="0" t="n">
        <v>56</v>
      </c>
      <c r="D5754" s="0" t="n">
        <v>288</v>
      </c>
      <c r="E5754" s="0" t="n">
        <v>288</v>
      </c>
    </row>
    <row r="5755" customFormat="false" ht="15" hidden="false" customHeight="false" outlineLevel="0" collapsed="false">
      <c r="A5755" s="0" t="n">
        <f aca="false">IF(B5755=B5754,A5754,SUM(A5754,1))</f>
        <v>64</v>
      </c>
      <c r="B5755" s="0" t="s">
        <v>69</v>
      </c>
      <c r="C5755" s="0" t="n">
        <v>57</v>
      </c>
      <c r="D5755" s="0" t="n">
        <v>288</v>
      </c>
      <c r="E5755" s="0" t="n">
        <v>288</v>
      </c>
    </row>
    <row r="5756" customFormat="false" ht="15" hidden="false" customHeight="false" outlineLevel="0" collapsed="false">
      <c r="A5756" s="0" t="n">
        <f aca="false">IF(B5756=B5755,A5755,SUM(A5755,1))</f>
        <v>64</v>
      </c>
      <c r="B5756" s="0" t="s">
        <v>69</v>
      </c>
      <c r="C5756" s="0" t="n">
        <v>59</v>
      </c>
      <c r="D5756" s="0" t="n">
        <v>288</v>
      </c>
      <c r="E5756" s="0" t="n">
        <v>288</v>
      </c>
    </row>
    <row r="5757" customFormat="false" ht="15" hidden="false" customHeight="false" outlineLevel="0" collapsed="false">
      <c r="A5757" s="0" t="n">
        <f aca="false">IF(B5757=B5756,A5756,SUM(A5756,1))</f>
        <v>64</v>
      </c>
      <c r="B5757" s="0" t="s">
        <v>69</v>
      </c>
      <c r="C5757" s="0" t="n">
        <v>64</v>
      </c>
      <c r="D5757" s="0" t="n">
        <v>288</v>
      </c>
      <c r="E5757" s="0" t="n">
        <v>288</v>
      </c>
    </row>
    <row r="5758" customFormat="false" ht="15" hidden="false" customHeight="false" outlineLevel="0" collapsed="false">
      <c r="A5758" s="0" t="n">
        <f aca="false">IF(B5758=B5757,A5757,SUM(A5757,1))</f>
        <v>64</v>
      </c>
      <c r="B5758" s="0" t="s">
        <v>69</v>
      </c>
      <c r="C5758" s="0" t="n">
        <v>75</v>
      </c>
      <c r="D5758" s="0" t="n">
        <v>288</v>
      </c>
      <c r="E5758" s="0" t="n">
        <v>288</v>
      </c>
    </row>
    <row r="5759" customFormat="false" ht="15" hidden="false" customHeight="false" outlineLevel="0" collapsed="false">
      <c r="A5759" s="0" t="n">
        <f aca="false">IF(B5759=B5758,A5758,SUM(A5758,1))</f>
        <v>64</v>
      </c>
      <c r="B5759" s="0" t="s">
        <v>69</v>
      </c>
      <c r="C5759" s="0" t="n">
        <v>76</v>
      </c>
      <c r="D5759" s="0" t="n">
        <v>288</v>
      </c>
      <c r="E5759" s="0" t="n">
        <v>288</v>
      </c>
    </row>
    <row r="5760" customFormat="false" ht="15" hidden="false" customHeight="false" outlineLevel="0" collapsed="false">
      <c r="A5760" s="0" t="n">
        <f aca="false">IF(B5760=B5759,A5759,SUM(A5759,1))</f>
        <v>64</v>
      </c>
      <c r="B5760" s="0" t="s">
        <v>69</v>
      </c>
      <c r="C5760" s="0" t="n">
        <v>77</v>
      </c>
      <c r="D5760" s="0" t="n">
        <v>288</v>
      </c>
      <c r="E5760" s="0" t="n">
        <v>288</v>
      </c>
    </row>
    <row r="5761" customFormat="false" ht="15" hidden="false" customHeight="false" outlineLevel="0" collapsed="false">
      <c r="A5761" s="0" t="n">
        <f aca="false">IF(B5761=B5760,A5760,SUM(A5760,1))</f>
        <v>64</v>
      </c>
      <c r="B5761" s="0" t="s">
        <v>69</v>
      </c>
      <c r="C5761" s="0" t="n">
        <v>78</v>
      </c>
      <c r="D5761" s="0" t="n">
        <v>288</v>
      </c>
      <c r="E5761" s="0" t="n">
        <v>288</v>
      </c>
    </row>
    <row r="5762" customFormat="false" ht="15" hidden="false" customHeight="false" outlineLevel="0" collapsed="false">
      <c r="A5762" s="0" t="n">
        <f aca="false">IF(B5762=B5761,A5761,SUM(A5761,1))</f>
        <v>64</v>
      </c>
      <c r="B5762" s="0" t="s">
        <v>69</v>
      </c>
      <c r="C5762" s="0" t="n">
        <v>79</v>
      </c>
      <c r="D5762" s="0" t="n">
        <v>288</v>
      </c>
      <c r="E5762" s="0" t="n">
        <v>288</v>
      </c>
    </row>
    <row r="5763" customFormat="false" ht="15" hidden="false" customHeight="false" outlineLevel="0" collapsed="false">
      <c r="A5763" s="0" t="n">
        <f aca="false">IF(B5763=B5762,A5762,SUM(A5762,1))</f>
        <v>64</v>
      </c>
      <c r="B5763" s="0" t="s">
        <v>69</v>
      </c>
      <c r="C5763" s="0" t="n">
        <v>81</v>
      </c>
      <c r="D5763" s="0" t="n">
        <v>288</v>
      </c>
      <c r="E5763" s="0" t="n">
        <v>288</v>
      </c>
    </row>
    <row r="5764" customFormat="false" ht="15" hidden="false" customHeight="false" outlineLevel="0" collapsed="false">
      <c r="A5764" s="0" t="n">
        <f aca="false">IF(B5764=B5763,A5763,SUM(A5763,1))</f>
        <v>64</v>
      </c>
      <c r="B5764" s="0" t="s">
        <v>69</v>
      </c>
      <c r="C5764" s="0" t="n">
        <v>82</v>
      </c>
      <c r="D5764" s="0" t="n">
        <v>288</v>
      </c>
      <c r="E5764" s="0" t="n">
        <v>288</v>
      </c>
    </row>
    <row r="5765" customFormat="false" ht="15" hidden="false" customHeight="false" outlineLevel="0" collapsed="false">
      <c r="A5765" s="0" t="n">
        <f aca="false">IF(B5765=B5764,A5764,SUM(A5764,1))</f>
        <v>64</v>
      </c>
      <c r="B5765" s="0" t="s">
        <v>69</v>
      </c>
      <c r="C5765" s="0" t="n">
        <v>83</v>
      </c>
      <c r="D5765" s="0" t="n">
        <v>288</v>
      </c>
      <c r="E5765" s="0" t="n">
        <v>288</v>
      </c>
    </row>
    <row r="5766" customFormat="false" ht="15" hidden="false" customHeight="false" outlineLevel="0" collapsed="false">
      <c r="A5766" s="0" t="n">
        <f aca="false">IF(B5766=B5765,A5765,SUM(A5765,1))</f>
        <v>64</v>
      </c>
      <c r="B5766" s="0" t="s">
        <v>69</v>
      </c>
      <c r="C5766" s="0" t="n">
        <v>84</v>
      </c>
      <c r="D5766" s="0" t="n">
        <v>288</v>
      </c>
      <c r="E5766" s="0" t="n">
        <v>288</v>
      </c>
    </row>
    <row r="5767" customFormat="false" ht="15" hidden="false" customHeight="false" outlineLevel="0" collapsed="false">
      <c r="A5767" s="0" t="n">
        <f aca="false">IF(B5767=B5766,A5766,SUM(A5766,1))</f>
        <v>64</v>
      </c>
      <c r="B5767" s="0" t="s">
        <v>69</v>
      </c>
      <c r="C5767" s="0" t="n">
        <v>87</v>
      </c>
      <c r="D5767" s="0" t="n">
        <v>288</v>
      </c>
      <c r="E5767" s="0" t="n">
        <v>288</v>
      </c>
    </row>
    <row r="5768" customFormat="false" ht="15" hidden="false" customHeight="false" outlineLevel="0" collapsed="false">
      <c r="A5768" s="0" t="n">
        <f aca="false">IF(B5768=B5767,A5767,SUM(A5767,1))</f>
        <v>64</v>
      </c>
      <c r="B5768" s="0" t="s">
        <v>69</v>
      </c>
      <c r="C5768" s="0" t="n">
        <v>89</v>
      </c>
      <c r="D5768" s="0" t="n">
        <v>288</v>
      </c>
      <c r="E5768" s="0" t="n">
        <v>288</v>
      </c>
    </row>
    <row r="5769" customFormat="false" ht="15" hidden="false" customHeight="false" outlineLevel="0" collapsed="false">
      <c r="A5769" s="0" t="n">
        <f aca="false">IF(B5769=B5768,A5768,SUM(A5768,1))</f>
        <v>64</v>
      </c>
      <c r="B5769" s="0" t="s">
        <v>69</v>
      </c>
      <c r="C5769" s="0" t="n">
        <v>92</v>
      </c>
      <c r="D5769" s="0" t="n">
        <v>288</v>
      </c>
      <c r="E5769" s="0" t="n">
        <v>288</v>
      </c>
    </row>
    <row r="5770" customFormat="false" ht="15" hidden="false" customHeight="false" outlineLevel="0" collapsed="false">
      <c r="A5770" s="0" t="n">
        <f aca="false">IF(B5770=B5769,A5769,SUM(A5769,1))</f>
        <v>64</v>
      </c>
      <c r="B5770" s="0" t="s">
        <v>69</v>
      </c>
      <c r="C5770" s="0" t="n">
        <v>97</v>
      </c>
      <c r="D5770" s="0" t="n">
        <v>288</v>
      </c>
      <c r="E5770" s="0" t="n">
        <v>288</v>
      </c>
    </row>
    <row r="5771" customFormat="false" ht="15" hidden="false" customHeight="false" outlineLevel="0" collapsed="false">
      <c r="A5771" s="0" t="n">
        <f aca="false">IF(B5771=B5770,A5770,SUM(A5770,1))</f>
        <v>64</v>
      </c>
      <c r="B5771" s="0" t="s">
        <v>69</v>
      </c>
      <c r="C5771" s="0" t="n">
        <v>99</v>
      </c>
      <c r="D5771" s="0" t="n">
        <v>288</v>
      </c>
      <c r="E5771" s="0" t="n">
        <v>288</v>
      </c>
    </row>
    <row r="5772" customFormat="false" ht="15" hidden="false" customHeight="false" outlineLevel="0" collapsed="false">
      <c r="A5772" s="0" t="n">
        <f aca="false">IF(B5772=B5771,A5771,SUM(A5771,1))</f>
        <v>64</v>
      </c>
      <c r="B5772" s="0" t="s">
        <v>69</v>
      </c>
      <c r="C5772" s="0" t="n">
        <v>100</v>
      </c>
      <c r="D5772" s="0" t="n">
        <v>288</v>
      </c>
      <c r="E5772" s="0" t="n">
        <v>288</v>
      </c>
    </row>
    <row r="5773" customFormat="false" ht="15" hidden="false" customHeight="false" outlineLevel="0" collapsed="false">
      <c r="A5773" s="0" t="n">
        <f aca="false">IF(B5773=B5772,A5772,SUM(A5772,1))</f>
        <v>64</v>
      </c>
      <c r="B5773" s="0" t="s">
        <v>69</v>
      </c>
      <c r="C5773" s="0" t="n">
        <v>101</v>
      </c>
      <c r="D5773" s="0" t="n">
        <v>288</v>
      </c>
      <c r="E5773" s="0" t="n">
        <v>288</v>
      </c>
    </row>
    <row r="5774" customFormat="false" ht="15" hidden="false" customHeight="false" outlineLevel="0" collapsed="false">
      <c r="A5774" s="0" t="n">
        <f aca="false">IF(B5774=B5773,A5773,SUM(A5773,1))</f>
        <v>64</v>
      </c>
      <c r="B5774" s="0" t="s">
        <v>69</v>
      </c>
      <c r="C5774" s="0" t="n">
        <v>102</v>
      </c>
      <c r="D5774" s="0" t="n">
        <v>288</v>
      </c>
      <c r="E5774" s="0" t="n">
        <v>288</v>
      </c>
    </row>
    <row r="5775" customFormat="false" ht="15" hidden="false" customHeight="false" outlineLevel="0" collapsed="false">
      <c r="A5775" s="0" t="n">
        <f aca="false">IF(B5775=B5774,A5774,SUM(A5774,1))</f>
        <v>64</v>
      </c>
      <c r="B5775" s="0" t="s">
        <v>69</v>
      </c>
      <c r="C5775" s="0" t="n">
        <v>103</v>
      </c>
      <c r="D5775" s="0" t="n">
        <v>288</v>
      </c>
      <c r="E5775" s="0" t="n">
        <v>288</v>
      </c>
    </row>
    <row r="5776" customFormat="false" ht="15" hidden="false" customHeight="false" outlineLevel="0" collapsed="false">
      <c r="A5776" s="0" t="n">
        <f aca="false">IF(B5776=B5775,A5775,SUM(A5775,1))</f>
        <v>64</v>
      </c>
      <c r="B5776" s="0" t="s">
        <v>69</v>
      </c>
      <c r="C5776" s="0" t="n">
        <v>107</v>
      </c>
      <c r="D5776" s="0" t="n">
        <v>288</v>
      </c>
      <c r="E5776" s="0" t="n">
        <v>288</v>
      </c>
    </row>
    <row r="5777" customFormat="false" ht="15" hidden="false" customHeight="false" outlineLevel="0" collapsed="false">
      <c r="A5777" s="0" t="n">
        <f aca="false">IF(B5777=B5776,A5776,SUM(A5776,1))</f>
        <v>64</v>
      </c>
      <c r="B5777" s="0" t="s">
        <v>69</v>
      </c>
      <c r="C5777" s="0" t="n">
        <v>108</v>
      </c>
      <c r="D5777" s="0" t="n">
        <v>288</v>
      </c>
      <c r="E5777" s="0" t="n">
        <v>288</v>
      </c>
    </row>
    <row r="5778" customFormat="false" ht="15" hidden="false" customHeight="false" outlineLevel="0" collapsed="false">
      <c r="A5778" s="0" t="n">
        <f aca="false">IF(B5778=B5777,A5777,SUM(A5777,1))</f>
        <v>64</v>
      </c>
      <c r="B5778" s="0" t="s">
        <v>69</v>
      </c>
      <c r="C5778" s="0" t="n">
        <v>111</v>
      </c>
      <c r="D5778" s="0" t="n">
        <v>288</v>
      </c>
      <c r="E5778" s="0" t="n">
        <v>288</v>
      </c>
    </row>
    <row r="5779" customFormat="false" ht="15" hidden="false" customHeight="false" outlineLevel="0" collapsed="false">
      <c r="A5779" s="0" t="n">
        <f aca="false">IF(B5779=B5778,A5778,SUM(A5778,1))</f>
        <v>64</v>
      </c>
      <c r="B5779" s="0" t="s">
        <v>69</v>
      </c>
      <c r="C5779" s="0" t="n">
        <v>113</v>
      </c>
      <c r="D5779" s="0" t="n">
        <v>288</v>
      </c>
      <c r="E5779" s="0" t="n">
        <v>288</v>
      </c>
    </row>
    <row r="5780" customFormat="false" ht="15" hidden="false" customHeight="false" outlineLevel="0" collapsed="false">
      <c r="A5780" s="0" t="n">
        <f aca="false">IF(B5780=B5779,A5779,SUM(A5779,1))</f>
        <v>64</v>
      </c>
      <c r="B5780" s="0" t="s">
        <v>69</v>
      </c>
      <c r="C5780" s="0" t="n">
        <v>114</v>
      </c>
      <c r="D5780" s="0" t="n">
        <v>288</v>
      </c>
      <c r="E5780" s="0" t="n">
        <v>288</v>
      </c>
    </row>
    <row r="5781" customFormat="false" ht="15" hidden="false" customHeight="false" outlineLevel="0" collapsed="false">
      <c r="A5781" s="0" t="n">
        <f aca="false">IF(B5781=B5780,A5780,SUM(A5780,1))</f>
        <v>64</v>
      </c>
      <c r="B5781" s="0" t="s">
        <v>69</v>
      </c>
      <c r="C5781" s="0" t="n">
        <v>124</v>
      </c>
      <c r="D5781" s="0" t="n">
        <v>288</v>
      </c>
      <c r="E5781" s="0" t="n">
        <v>288</v>
      </c>
    </row>
    <row r="5782" customFormat="false" ht="15" hidden="false" customHeight="false" outlineLevel="0" collapsed="false">
      <c r="A5782" s="0" t="n">
        <f aca="false">IF(B5782=B5781,A5781,SUM(A5781,1))</f>
        <v>64</v>
      </c>
      <c r="B5782" s="0" t="s">
        <v>69</v>
      </c>
      <c r="C5782" s="0" t="n">
        <v>125</v>
      </c>
      <c r="D5782" s="0" t="n">
        <v>288</v>
      </c>
      <c r="E5782" s="0" t="n">
        <v>288</v>
      </c>
    </row>
    <row r="5783" customFormat="false" ht="15" hidden="false" customHeight="false" outlineLevel="0" collapsed="false">
      <c r="A5783" s="0" t="n">
        <f aca="false">IF(B5783=B5782,A5782,SUM(A5782,1))</f>
        <v>64</v>
      </c>
      <c r="B5783" s="0" t="s">
        <v>69</v>
      </c>
      <c r="C5783" s="0" t="n">
        <v>126</v>
      </c>
      <c r="D5783" s="0" t="n">
        <v>288</v>
      </c>
      <c r="E5783" s="0" t="n">
        <v>288</v>
      </c>
    </row>
    <row r="5784" customFormat="false" ht="15" hidden="false" customHeight="false" outlineLevel="0" collapsed="false">
      <c r="A5784" s="0" t="n">
        <f aca="false">IF(B5784=B5783,A5783,SUM(A5783,1))</f>
        <v>64</v>
      </c>
      <c r="B5784" s="0" t="s">
        <v>69</v>
      </c>
      <c r="C5784" s="0" t="n">
        <v>127</v>
      </c>
      <c r="D5784" s="0" t="n">
        <v>288</v>
      </c>
      <c r="E5784" s="0" t="n">
        <v>288</v>
      </c>
    </row>
    <row r="5785" customFormat="false" ht="15" hidden="false" customHeight="false" outlineLevel="0" collapsed="false">
      <c r="A5785" s="0" t="n">
        <f aca="false">IF(B5785=B5784,A5784,SUM(A5784,1))</f>
        <v>64</v>
      </c>
      <c r="B5785" s="0" t="s">
        <v>69</v>
      </c>
      <c r="C5785" s="0" t="n">
        <v>128</v>
      </c>
      <c r="D5785" s="0" t="n">
        <v>288</v>
      </c>
      <c r="E5785" s="0" t="n">
        <v>288</v>
      </c>
    </row>
    <row r="5786" customFormat="false" ht="15" hidden="false" customHeight="false" outlineLevel="0" collapsed="false">
      <c r="A5786" s="0" t="n">
        <f aca="false">IF(B5786=B5785,A5785,SUM(A5785,1))</f>
        <v>64</v>
      </c>
      <c r="B5786" s="0" t="s">
        <v>69</v>
      </c>
      <c r="C5786" s="0" t="n">
        <v>142</v>
      </c>
      <c r="D5786" s="0" t="n">
        <v>288</v>
      </c>
      <c r="E5786" s="0" t="n">
        <v>288</v>
      </c>
    </row>
    <row r="5787" customFormat="false" ht="15" hidden="false" customHeight="false" outlineLevel="0" collapsed="false">
      <c r="A5787" s="0" t="n">
        <f aca="false">IF(B5787=B5786,A5786,SUM(A5786,1))</f>
        <v>64</v>
      </c>
      <c r="B5787" s="0" t="s">
        <v>69</v>
      </c>
      <c r="C5787" s="0" t="n">
        <v>143</v>
      </c>
      <c r="D5787" s="0" t="n">
        <v>288</v>
      </c>
      <c r="E5787" s="0" t="n">
        <v>288</v>
      </c>
    </row>
    <row r="5788" customFormat="false" ht="15" hidden="false" customHeight="false" outlineLevel="0" collapsed="false">
      <c r="A5788" s="0" t="n">
        <f aca="false">IF(B5788=B5787,A5787,SUM(A5787,1))</f>
        <v>64</v>
      </c>
      <c r="B5788" s="0" t="s">
        <v>69</v>
      </c>
      <c r="C5788" s="0" t="n">
        <v>149</v>
      </c>
      <c r="D5788" s="0" t="n">
        <v>288</v>
      </c>
      <c r="E5788" s="0" t="n">
        <v>288</v>
      </c>
    </row>
    <row r="5789" customFormat="false" ht="15" hidden="false" customHeight="false" outlineLevel="0" collapsed="false">
      <c r="A5789" s="0" t="n">
        <f aca="false">IF(B5789=B5788,A5788,SUM(A5788,1))</f>
        <v>64</v>
      </c>
      <c r="B5789" s="0" t="s">
        <v>69</v>
      </c>
      <c r="C5789" s="0" t="n">
        <v>150</v>
      </c>
      <c r="D5789" s="0" t="n">
        <v>288</v>
      </c>
      <c r="E5789" s="0" t="n">
        <v>288</v>
      </c>
    </row>
    <row r="5790" customFormat="false" ht="15" hidden="false" customHeight="false" outlineLevel="0" collapsed="false">
      <c r="A5790" s="0" t="n">
        <f aca="false">IF(B5790=B5789,A5789,SUM(A5789,1))</f>
        <v>64</v>
      </c>
      <c r="B5790" s="0" t="s">
        <v>69</v>
      </c>
      <c r="C5790" s="0" t="n">
        <v>151</v>
      </c>
      <c r="D5790" s="0" t="n">
        <v>288</v>
      </c>
      <c r="E5790" s="0" t="n">
        <v>288</v>
      </c>
    </row>
    <row r="5791" customFormat="false" ht="15" hidden="false" customHeight="false" outlineLevel="0" collapsed="false">
      <c r="A5791" s="0" t="n">
        <f aca="false">IF(B5791=B5790,A5790,SUM(A5790,1))</f>
        <v>64</v>
      </c>
      <c r="B5791" s="0" t="s">
        <v>69</v>
      </c>
      <c r="C5791" s="0" t="n">
        <v>156</v>
      </c>
      <c r="D5791" s="0" t="n">
        <v>288</v>
      </c>
      <c r="E5791" s="0" t="n">
        <v>288</v>
      </c>
    </row>
    <row r="5792" customFormat="false" ht="15" hidden="false" customHeight="false" outlineLevel="0" collapsed="false">
      <c r="A5792" s="0" t="n">
        <f aca="false">IF(B5792=B5791,A5791,SUM(A5791,1))</f>
        <v>64</v>
      </c>
      <c r="B5792" s="0" t="s">
        <v>69</v>
      </c>
      <c r="C5792" s="0" t="n">
        <v>161</v>
      </c>
      <c r="D5792" s="0" t="n">
        <v>288</v>
      </c>
      <c r="E5792" s="0" t="n">
        <v>288</v>
      </c>
    </row>
    <row r="5793" customFormat="false" ht="15" hidden="false" customHeight="false" outlineLevel="0" collapsed="false">
      <c r="A5793" s="0" t="n">
        <f aca="false">IF(B5793=B5792,A5792,SUM(A5792,1))</f>
        <v>64</v>
      </c>
      <c r="B5793" s="0" t="s">
        <v>69</v>
      </c>
      <c r="C5793" s="0" t="n">
        <v>162</v>
      </c>
      <c r="D5793" s="0" t="n">
        <v>288</v>
      </c>
      <c r="E5793" s="0" t="n">
        <v>288</v>
      </c>
    </row>
    <row r="5794" customFormat="false" ht="15" hidden="false" customHeight="false" outlineLevel="0" collapsed="false">
      <c r="A5794" s="0" t="n">
        <f aca="false">IF(B5794=B5793,A5793,SUM(A5793,1))</f>
        <v>64</v>
      </c>
      <c r="B5794" s="0" t="s">
        <v>69</v>
      </c>
      <c r="C5794" s="0" t="n">
        <v>164</v>
      </c>
      <c r="D5794" s="0" t="n">
        <v>288</v>
      </c>
      <c r="E5794" s="0" t="n">
        <v>288</v>
      </c>
    </row>
    <row r="5795" customFormat="false" ht="15" hidden="false" customHeight="false" outlineLevel="0" collapsed="false">
      <c r="A5795" s="0" t="n">
        <f aca="false">IF(B5795=B5794,A5794,SUM(A5794,1))</f>
        <v>64</v>
      </c>
      <c r="B5795" s="0" t="s">
        <v>69</v>
      </c>
      <c r="C5795" s="0" t="n">
        <v>165</v>
      </c>
      <c r="D5795" s="0" t="n">
        <v>288</v>
      </c>
      <c r="E5795" s="0" t="n">
        <v>288</v>
      </c>
    </row>
    <row r="5796" customFormat="false" ht="15" hidden="false" customHeight="false" outlineLevel="0" collapsed="false">
      <c r="A5796" s="0" t="n">
        <f aca="false">IF(B5796=B5795,A5795,SUM(A5795,1))</f>
        <v>64</v>
      </c>
      <c r="B5796" s="0" t="s">
        <v>69</v>
      </c>
      <c r="C5796" s="0" t="n">
        <v>169</v>
      </c>
      <c r="D5796" s="0" t="n">
        <v>288</v>
      </c>
      <c r="E5796" s="0" t="n">
        <v>288</v>
      </c>
    </row>
    <row r="5797" customFormat="false" ht="15" hidden="false" customHeight="false" outlineLevel="0" collapsed="false">
      <c r="A5797" s="0" t="n">
        <f aca="false">IF(B5797=B5796,A5796,SUM(A5796,1))</f>
        <v>64</v>
      </c>
      <c r="B5797" s="0" t="s">
        <v>69</v>
      </c>
      <c r="C5797" s="0" t="n">
        <v>170</v>
      </c>
      <c r="D5797" s="0" t="n">
        <v>288</v>
      </c>
      <c r="E5797" s="0" t="n">
        <v>288</v>
      </c>
    </row>
    <row r="5798" customFormat="false" ht="15" hidden="false" customHeight="false" outlineLevel="0" collapsed="false">
      <c r="A5798" s="0" t="n">
        <f aca="false">IF(B5798=B5797,A5797,SUM(A5797,1))</f>
        <v>64</v>
      </c>
      <c r="B5798" s="0" t="s">
        <v>69</v>
      </c>
      <c r="C5798" s="0" t="n">
        <v>174</v>
      </c>
      <c r="D5798" s="0" t="n">
        <v>288</v>
      </c>
      <c r="E5798" s="0" t="n">
        <v>288</v>
      </c>
    </row>
    <row r="5799" customFormat="false" ht="15" hidden="false" customHeight="false" outlineLevel="0" collapsed="false">
      <c r="A5799" s="0" t="n">
        <f aca="false">IF(B5799=B5798,A5798,SUM(A5798,1))</f>
        <v>64</v>
      </c>
      <c r="B5799" s="0" t="s">
        <v>69</v>
      </c>
      <c r="C5799" s="0" t="n">
        <v>180</v>
      </c>
      <c r="D5799" s="0" t="n">
        <v>288</v>
      </c>
      <c r="E5799" s="0" t="n">
        <v>288</v>
      </c>
    </row>
    <row r="5800" customFormat="false" ht="15" hidden="false" customHeight="false" outlineLevel="0" collapsed="false">
      <c r="A5800" s="0" t="n">
        <f aca="false">IF(B5800=B5799,A5799,SUM(A5799,1))</f>
        <v>64</v>
      </c>
      <c r="B5800" s="0" t="s">
        <v>69</v>
      </c>
      <c r="C5800" s="0" t="n">
        <v>182</v>
      </c>
      <c r="D5800" s="0" t="n">
        <v>288</v>
      </c>
      <c r="E5800" s="0" t="n">
        <v>288</v>
      </c>
    </row>
    <row r="5801" customFormat="false" ht="15" hidden="false" customHeight="false" outlineLevel="0" collapsed="false">
      <c r="A5801" s="0" t="n">
        <f aca="false">IF(B5801=B5800,A5800,SUM(A5800,1))</f>
        <v>64</v>
      </c>
      <c r="B5801" s="0" t="s">
        <v>69</v>
      </c>
      <c r="C5801" s="0" t="n">
        <v>183</v>
      </c>
      <c r="D5801" s="0" t="n">
        <v>288</v>
      </c>
      <c r="E5801" s="0" t="n">
        <v>288</v>
      </c>
    </row>
    <row r="5802" customFormat="false" ht="15" hidden="false" customHeight="false" outlineLevel="0" collapsed="false">
      <c r="A5802" s="0" t="n">
        <f aca="false">IF(B5802=B5801,A5801,SUM(A5801,1))</f>
        <v>64</v>
      </c>
      <c r="B5802" s="0" t="s">
        <v>69</v>
      </c>
      <c r="C5802" s="0" t="n">
        <v>185</v>
      </c>
      <c r="D5802" s="0" t="n">
        <v>288</v>
      </c>
      <c r="E5802" s="0" t="n">
        <v>288</v>
      </c>
    </row>
    <row r="5803" customFormat="false" ht="15" hidden="false" customHeight="false" outlineLevel="0" collapsed="false">
      <c r="A5803" s="0" t="n">
        <f aca="false">IF(B5803=B5802,A5802,SUM(A5802,1))</f>
        <v>64</v>
      </c>
      <c r="B5803" s="0" t="s">
        <v>69</v>
      </c>
      <c r="C5803" s="0" t="n">
        <v>189</v>
      </c>
      <c r="D5803" s="0" t="n">
        <v>288</v>
      </c>
      <c r="E5803" s="0" t="n">
        <v>288</v>
      </c>
    </row>
    <row r="5804" customFormat="false" ht="15" hidden="false" customHeight="false" outlineLevel="0" collapsed="false">
      <c r="A5804" s="0" t="n">
        <f aca="false">IF(B5804=B5803,A5803,SUM(A5803,1))</f>
        <v>64</v>
      </c>
      <c r="B5804" s="0" t="s">
        <v>69</v>
      </c>
      <c r="C5804" s="0" t="n">
        <v>191</v>
      </c>
      <c r="D5804" s="0" t="n">
        <v>288</v>
      </c>
      <c r="E5804" s="0" t="n">
        <v>288</v>
      </c>
    </row>
    <row r="5805" customFormat="false" ht="15" hidden="false" customHeight="false" outlineLevel="0" collapsed="false">
      <c r="A5805" s="0" t="n">
        <f aca="false">IF(B5805=B5804,A5804,SUM(A5804,1))</f>
        <v>64</v>
      </c>
      <c r="B5805" s="0" t="s">
        <v>69</v>
      </c>
      <c r="C5805" s="0" t="n">
        <v>192</v>
      </c>
      <c r="D5805" s="0" t="n">
        <v>288</v>
      </c>
      <c r="E5805" s="0" t="n">
        <v>288</v>
      </c>
    </row>
    <row r="5806" customFormat="false" ht="15" hidden="false" customHeight="false" outlineLevel="0" collapsed="false">
      <c r="A5806" s="0" t="n">
        <f aca="false">IF(B5806=B5805,A5805,SUM(A5805,1))</f>
        <v>64</v>
      </c>
      <c r="B5806" s="0" t="s">
        <v>69</v>
      </c>
      <c r="C5806" s="0" t="n">
        <v>195</v>
      </c>
      <c r="D5806" s="0" t="n">
        <v>288</v>
      </c>
      <c r="E5806" s="0" t="n">
        <v>288</v>
      </c>
    </row>
    <row r="5807" customFormat="false" ht="15" hidden="false" customHeight="false" outlineLevel="0" collapsed="false">
      <c r="A5807" s="0" t="n">
        <f aca="false">IF(B5807=B5806,A5806,SUM(A5806,1))</f>
        <v>64</v>
      </c>
      <c r="B5807" s="0" t="s">
        <v>69</v>
      </c>
      <c r="C5807" s="0" t="n">
        <v>196</v>
      </c>
      <c r="D5807" s="0" t="n">
        <v>288</v>
      </c>
      <c r="E5807" s="0" t="n">
        <v>288</v>
      </c>
    </row>
    <row r="5808" customFormat="false" ht="15" hidden="false" customHeight="false" outlineLevel="0" collapsed="false">
      <c r="A5808" s="0" t="n">
        <f aca="false">IF(B5808=B5807,A5807,SUM(A5807,1))</f>
        <v>64</v>
      </c>
      <c r="B5808" s="0" t="s">
        <v>69</v>
      </c>
      <c r="C5808" s="0" t="n">
        <v>203</v>
      </c>
      <c r="D5808" s="0" t="n">
        <v>288</v>
      </c>
      <c r="E5808" s="0" t="n">
        <v>288</v>
      </c>
    </row>
    <row r="5809" customFormat="false" ht="15" hidden="false" customHeight="false" outlineLevel="0" collapsed="false">
      <c r="A5809" s="0" t="n">
        <f aca="false">IF(B5809=B5808,A5808,SUM(A5808,1))</f>
        <v>64</v>
      </c>
      <c r="B5809" s="0" t="s">
        <v>69</v>
      </c>
      <c r="C5809" s="0" t="n">
        <v>210</v>
      </c>
      <c r="D5809" s="0" t="n">
        <v>288</v>
      </c>
      <c r="E5809" s="0" t="n">
        <v>288</v>
      </c>
    </row>
    <row r="5810" customFormat="false" ht="15" hidden="false" customHeight="false" outlineLevel="0" collapsed="false">
      <c r="A5810" s="0" t="n">
        <f aca="false">IF(B5810=B5809,A5809,SUM(A5809,1))</f>
        <v>64</v>
      </c>
      <c r="B5810" s="0" t="s">
        <v>69</v>
      </c>
      <c r="C5810" s="0" t="n">
        <v>217</v>
      </c>
      <c r="D5810" s="0" t="n">
        <v>288</v>
      </c>
      <c r="E5810" s="0" t="n">
        <v>288</v>
      </c>
    </row>
    <row r="5811" customFormat="false" ht="15" hidden="false" customHeight="false" outlineLevel="0" collapsed="false">
      <c r="A5811" s="0" t="n">
        <f aca="false">IF(B5811=B5810,A5810,SUM(A5810,1))</f>
        <v>64</v>
      </c>
      <c r="B5811" s="0" t="s">
        <v>69</v>
      </c>
      <c r="C5811" s="0" t="n">
        <v>219</v>
      </c>
      <c r="D5811" s="0" t="n">
        <v>288</v>
      </c>
      <c r="E5811" s="0" t="n">
        <v>288</v>
      </c>
    </row>
    <row r="5812" customFormat="false" ht="15" hidden="false" customHeight="false" outlineLevel="0" collapsed="false">
      <c r="A5812" s="0" t="n">
        <f aca="false">IF(B5812=B5811,A5811,SUM(A5811,1))</f>
        <v>64</v>
      </c>
      <c r="B5812" s="0" t="s">
        <v>69</v>
      </c>
      <c r="C5812" s="0" t="n">
        <v>222</v>
      </c>
      <c r="D5812" s="0" t="n">
        <v>288</v>
      </c>
      <c r="E5812" s="0" t="n">
        <v>288</v>
      </c>
    </row>
    <row r="5813" customFormat="false" ht="15" hidden="false" customHeight="false" outlineLevel="0" collapsed="false">
      <c r="A5813" s="0" t="n">
        <f aca="false">IF(B5813=B5812,A5812,SUM(A5812,1))</f>
        <v>64</v>
      </c>
      <c r="B5813" s="0" t="s">
        <v>69</v>
      </c>
      <c r="C5813" s="0" t="n">
        <v>231</v>
      </c>
      <c r="D5813" s="0" t="n">
        <v>288</v>
      </c>
      <c r="E5813" s="0" t="n">
        <v>288</v>
      </c>
    </row>
    <row r="5814" customFormat="false" ht="15" hidden="false" customHeight="false" outlineLevel="0" collapsed="false">
      <c r="A5814" s="0" t="n">
        <f aca="false">IF(B5814=B5813,A5813,SUM(A5813,1))</f>
        <v>64</v>
      </c>
      <c r="B5814" s="0" t="s">
        <v>69</v>
      </c>
      <c r="C5814" s="0" t="n">
        <v>236</v>
      </c>
      <c r="D5814" s="0" t="n">
        <v>286</v>
      </c>
      <c r="E5814" s="0" t="n">
        <v>286</v>
      </c>
    </row>
    <row r="5815" customFormat="false" ht="15" hidden="false" customHeight="false" outlineLevel="0" collapsed="false">
      <c r="A5815" s="0" t="n">
        <f aca="false">IF(B5815=B5814,A5814,SUM(A5814,1))</f>
        <v>64</v>
      </c>
      <c r="B5815" s="0" t="s">
        <v>69</v>
      </c>
      <c r="C5815" s="0" t="n">
        <v>237</v>
      </c>
      <c r="D5815" s="0" t="n">
        <v>286</v>
      </c>
      <c r="E5815" s="0" t="n">
        <v>286</v>
      </c>
    </row>
    <row r="5816" customFormat="false" ht="15" hidden="false" customHeight="false" outlineLevel="0" collapsed="false">
      <c r="A5816" s="0" t="n">
        <f aca="false">IF(B5816=B5815,A5815,SUM(A5815,1))</f>
        <v>64</v>
      </c>
      <c r="B5816" s="0" t="s">
        <v>69</v>
      </c>
      <c r="C5816" s="0" t="n">
        <v>238</v>
      </c>
      <c r="D5816" s="0" t="n">
        <v>286</v>
      </c>
      <c r="E5816" s="0" t="n">
        <v>286</v>
      </c>
    </row>
    <row r="5817" customFormat="false" ht="15" hidden="false" customHeight="false" outlineLevel="0" collapsed="false">
      <c r="A5817" s="0" t="n">
        <f aca="false">IF(B5817=B5816,A5816,SUM(A5816,1))</f>
        <v>64</v>
      </c>
      <c r="B5817" s="0" t="s">
        <v>69</v>
      </c>
      <c r="C5817" s="0" t="n">
        <v>241</v>
      </c>
      <c r="D5817" s="0" t="n">
        <v>286</v>
      </c>
      <c r="E5817" s="0" t="n">
        <v>286</v>
      </c>
    </row>
    <row r="5818" customFormat="false" ht="15" hidden="false" customHeight="false" outlineLevel="0" collapsed="false">
      <c r="A5818" s="0" t="n">
        <f aca="false">IF(B5818=B5817,A5817,SUM(A5817,1))</f>
        <v>64</v>
      </c>
      <c r="B5818" s="0" t="s">
        <v>69</v>
      </c>
      <c r="C5818" s="0" t="n">
        <v>242</v>
      </c>
      <c r="D5818" s="0" t="n">
        <v>286</v>
      </c>
      <c r="E5818" s="0" t="n">
        <v>286</v>
      </c>
    </row>
    <row r="5819" customFormat="false" ht="15" hidden="false" customHeight="false" outlineLevel="0" collapsed="false">
      <c r="A5819" s="0" t="n">
        <f aca="false">IF(B5819=B5818,A5818,SUM(A5818,1))</f>
        <v>64</v>
      </c>
      <c r="B5819" s="0" t="s">
        <v>69</v>
      </c>
      <c r="C5819" s="0" t="n">
        <v>243</v>
      </c>
      <c r="D5819" s="0" t="n">
        <v>286</v>
      </c>
      <c r="E5819" s="0" t="n">
        <v>286</v>
      </c>
    </row>
    <row r="5820" customFormat="false" ht="15" hidden="false" customHeight="false" outlineLevel="0" collapsed="false">
      <c r="A5820" s="0" t="n">
        <f aca="false">IF(B5820=B5819,A5819,SUM(A5819,1))</f>
        <v>64</v>
      </c>
      <c r="B5820" s="0" t="s">
        <v>69</v>
      </c>
      <c r="C5820" s="0" t="n">
        <v>250</v>
      </c>
      <c r="D5820" s="0" t="n">
        <v>286</v>
      </c>
      <c r="E5820" s="0" t="n">
        <v>286</v>
      </c>
    </row>
    <row r="5821" customFormat="false" ht="15" hidden="false" customHeight="false" outlineLevel="0" collapsed="false">
      <c r="A5821" s="0" t="n">
        <f aca="false">IF(B5821=B5820,A5820,SUM(A5820,1))</f>
        <v>64</v>
      </c>
      <c r="B5821" s="0" t="s">
        <v>69</v>
      </c>
      <c r="C5821" s="0" t="n">
        <v>251</v>
      </c>
      <c r="D5821" s="0" t="n">
        <v>286</v>
      </c>
      <c r="E5821" s="0" t="n">
        <v>286</v>
      </c>
    </row>
    <row r="5822" customFormat="false" ht="15" hidden="false" customHeight="false" outlineLevel="0" collapsed="false">
      <c r="A5822" s="0" t="n">
        <f aca="false">IF(B5822=B5821,A5821,SUM(A5821,1))</f>
        <v>64</v>
      </c>
      <c r="B5822" s="0" t="s">
        <v>69</v>
      </c>
      <c r="C5822" s="0" t="n">
        <v>257</v>
      </c>
      <c r="D5822" s="0" t="n">
        <v>286</v>
      </c>
      <c r="E5822" s="0" t="n">
        <v>286</v>
      </c>
    </row>
    <row r="5823" customFormat="false" ht="15" hidden="false" customHeight="false" outlineLevel="0" collapsed="false">
      <c r="A5823" s="0" t="n">
        <f aca="false">IF(B5823=B5822,A5822,SUM(A5822,1))</f>
        <v>64</v>
      </c>
      <c r="B5823" s="0" t="s">
        <v>69</v>
      </c>
      <c r="C5823" s="0" t="n">
        <v>264</v>
      </c>
      <c r="D5823" s="0" t="n">
        <v>286</v>
      </c>
      <c r="E5823" s="0" t="n">
        <v>286</v>
      </c>
    </row>
    <row r="5824" customFormat="false" ht="15" hidden="false" customHeight="false" outlineLevel="0" collapsed="false">
      <c r="A5824" s="0" t="n">
        <f aca="false">IF(B5824=B5823,A5823,SUM(A5823,1))</f>
        <v>64</v>
      </c>
      <c r="B5824" s="0" t="s">
        <v>69</v>
      </c>
      <c r="C5824" s="0" t="n">
        <v>265</v>
      </c>
      <c r="D5824" s="0" t="n">
        <v>286</v>
      </c>
      <c r="E5824" s="0" t="n">
        <v>286</v>
      </c>
    </row>
    <row r="5825" customFormat="false" ht="15" hidden="false" customHeight="false" outlineLevel="0" collapsed="false">
      <c r="A5825" s="0" t="n">
        <f aca="false">IF(B5825=B5824,A5824,SUM(A5824,1))</f>
        <v>64</v>
      </c>
      <c r="B5825" s="0" t="s">
        <v>69</v>
      </c>
      <c r="C5825" s="0" t="n">
        <v>269</v>
      </c>
      <c r="D5825" s="0" t="n">
        <v>286</v>
      </c>
      <c r="E5825" s="0" t="n">
        <v>286</v>
      </c>
    </row>
    <row r="5826" customFormat="false" ht="15" hidden="false" customHeight="false" outlineLevel="0" collapsed="false">
      <c r="A5826" s="0" t="n">
        <f aca="false">IF(B5826=B5825,A5825,SUM(A5825,1))</f>
        <v>64</v>
      </c>
      <c r="B5826" s="0" t="s">
        <v>69</v>
      </c>
      <c r="C5826" s="0" t="n">
        <v>270</v>
      </c>
      <c r="D5826" s="0" t="n">
        <v>286</v>
      </c>
      <c r="E5826" s="0" t="n">
        <v>286</v>
      </c>
    </row>
    <row r="5827" customFormat="false" ht="15" hidden="false" customHeight="false" outlineLevel="0" collapsed="false">
      <c r="A5827" s="0" t="n">
        <f aca="false">IF(B5827=B5826,A5826,SUM(A5826,1))</f>
        <v>64</v>
      </c>
      <c r="B5827" s="0" t="s">
        <v>69</v>
      </c>
      <c r="C5827" s="0" t="n">
        <v>272</v>
      </c>
      <c r="D5827" s="0" t="n">
        <v>286</v>
      </c>
      <c r="E5827" s="0" t="n">
        <v>286</v>
      </c>
    </row>
    <row r="5828" customFormat="false" ht="15" hidden="false" customHeight="false" outlineLevel="0" collapsed="false">
      <c r="A5828" s="0" t="n">
        <f aca="false">IF(B5828=B5827,A5827,SUM(A5827,1))</f>
        <v>64</v>
      </c>
      <c r="B5828" s="0" t="s">
        <v>69</v>
      </c>
      <c r="C5828" s="0" t="n">
        <v>280</v>
      </c>
      <c r="D5828" s="0" t="n">
        <v>286</v>
      </c>
      <c r="E5828" s="0" t="n">
        <v>286</v>
      </c>
    </row>
    <row r="5829" customFormat="false" ht="15" hidden="false" customHeight="false" outlineLevel="0" collapsed="false">
      <c r="A5829" s="0" t="n">
        <f aca="false">IF(B5829=B5828,A5828,SUM(A5828,1))</f>
        <v>64</v>
      </c>
      <c r="B5829" s="0" t="s">
        <v>69</v>
      </c>
      <c r="C5829" s="0" t="n">
        <v>286</v>
      </c>
      <c r="D5829" s="0" t="n">
        <v>286</v>
      </c>
      <c r="E5829" s="0" t="n">
        <v>286</v>
      </c>
    </row>
    <row r="5830" customFormat="false" ht="15" hidden="false" customHeight="false" outlineLevel="0" collapsed="false">
      <c r="A5830" s="0" t="n">
        <f aca="false">IF(B5830=B5829,A5829,SUM(A5829,1))</f>
        <v>64</v>
      </c>
      <c r="B5830" s="0" t="s">
        <v>69</v>
      </c>
      <c r="C5830" s="0" t="n">
        <v>292</v>
      </c>
      <c r="D5830" s="0" t="n">
        <v>286</v>
      </c>
      <c r="E5830" s="0" t="n">
        <v>286</v>
      </c>
    </row>
    <row r="5831" customFormat="false" ht="15" hidden="false" customHeight="false" outlineLevel="0" collapsed="false">
      <c r="A5831" s="0" t="n">
        <f aca="false">IF(B5831=B5830,A5830,SUM(A5830,1))</f>
        <v>64</v>
      </c>
      <c r="B5831" s="0" t="s">
        <v>69</v>
      </c>
      <c r="C5831" s="0" t="n">
        <v>297</v>
      </c>
      <c r="D5831" s="0" t="n">
        <v>286</v>
      </c>
      <c r="E5831" s="0" t="n">
        <v>286</v>
      </c>
    </row>
    <row r="5832" customFormat="false" ht="15" hidden="false" customHeight="false" outlineLevel="0" collapsed="false">
      <c r="A5832" s="0" t="n">
        <f aca="false">IF(B5832=B5831,A5831,SUM(A5831,1))</f>
        <v>64</v>
      </c>
      <c r="B5832" s="0" t="s">
        <v>69</v>
      </c>
      <c r="C5832" s="0" t="n">
        <v>309</v>
      </c>
      <c r="D5832" s="0" t="n">
        <v>286</v>
      </c>
      <c r="E5832" s="0" t="n">
        <v>286</v>
      </c>
    </row>
    <row r="5833" customFormat="false" ht="15" hidden="false" customHeight="false" outlineLevel="0" collapsed="false">
      <c r="A5833" s="0" t="n">
        <f aca="false">IF(B5833=B5832,A5832,SUM(A5832,1))</f>
        <v>64</v>
      </c>
      <c r="B5833" s="0" t="s">
        <v>69</v>
      </c>
      <c r="C5833" s="0" t="n">
        <v>313</v>
      </c>
      <c r="D5833" s="0" t="n">
        <v>286</v>
      </c>
      <c r="E5833" s="0" t="n">
        <v>286</v>
      </c>
    </row>
    <row r="5834" customFormat="false" ht="15" hidden="false" customHeight="false" outlineLevel="0" collapsed="false">
      <c r="A5834" s="0" t="n">
        <f aca="false">IF(B5834=B5833,A5833,SUM(A5833,1))</f>
        <v>64</v>
      </c>
      <c r="B5834" s="0" t="s">
        <v>69</v>
      </c>
      <c r="C5834" s="0" t="n">
        <v>332</v>
      </c>
      <c r="D5834" s="0" t="n">
        <v>286</v>
      </c>
      <c r="E5834" s="0" t="n">
        <v>286</v>
      </c>
    </row>
    <row r="5835" customFormat="false" ht="15" hidden="false" customHeight="false" outlineLevel="0" collapsed="false">
      <c r="A5835" s="0" t="n">
        <f aca="false">IF(B5835=B5834,A5834,SUM(A5834,1))</f>
        <v>64</v>
      </c>
      <c r="B5835" s="0" t="s">
        <v>69</v>
      </c>
      <c r="C5835" s="0" t="n">
        <v>2537</v>
      </c>
      <c r="D5835" s="0" t="n">
        <v>286</v>
      </c>
      <c r="E5835" s="0" t="n">
        <v>286</v>
      </c>
    </row>
    <row r="5836" customFormat="false" ht="15" hidden="false" customHeight="false" outlineLevel="0" collapsed="false">
      <c r="A5836" s="0" t="n">
        <f aca="false">IF(B5836=B5835,A5835,SUM(A5835,1))</f>
        <v>65</v>
      </c>
      <c r="B5836" s="0" t="s">
        <v>70</v>
      </c>
      <c r="C5836" s="0" t="n">
        <v>4</v>
      </c>
      <c r="D5836" s="0" t="n">
        <v>189</v>
      </c>
      <c r="E5836" s="0" t="n">
        <v>189</v>
      </c>
    </row>
    <row r="5837" customFormat="false" ht="15" hidden="false" customHeight="false" outlineLevel="0" collapsed="false">
      <c r="A5837" s="0" t="n">
        <f aca="false">IF(B5837=B5836,A5836,SUM(A5836,1))</f>
        <v>65</v>
      </c>
      <c r="B5837" s="0" t="s">
        <v>70</v>
      </c>
      <c r="C5837" s="0" t="n">
        <v>10</v>
      </c>
      <c r="D5837" s="0" t="n">
        <v>189</v>
      </c>
      <c r="E5837" s="0" t="n">
        <v>189</v>
      </c>
    </row>
    <row r="5838" customFormat="false" ht="15" hidden="false" customHeight="false" outlineLevel="0" collapsed="false">
      <c r="A5838" s="0" t="n">
        <f aca="false">IF(B5838=B5837,A5837,SUM(A5837,1))</f>
        <v>65</v>
      </c>
      <c r="B5838" s="0" t="s">
        <v>70</v>
      </c>
      <c r="C5838" s="0" t="n">
        <v>11</v>
      </c>
      <c r="D5838" s="0" t="n">
        <v>189</v>
      </c>
      <c r="E5838" s="0" t="n">
        <v>189</v>
      </c>
    </row>
    <row r="5839" customFormat="false" ht="15" hidden="false" customHeight="false" outlineLevel="0" collapsed="false">
      <c r="A5839" s="0" t="n">
        <f aca="false">IF(B5839=B5838,A5838,SUM(A5838,1))</f>
        <v>65</v>
      </c>
      <c r="B5839" s="0" t="s">
        <v>70</v>
      </c>
      <c r="C5839" s="0" t="n">
        <v>12</v>
      </c>
      <c r="D5839" s="0" t="n">
        <v>189</v>
      </c>
      <c r="E5839" s="0" t="n">
        <v>189</v>
      </c>
    </row>
    <row r="5840" customFormat="false" ht="15" hidden="false" customHeight="false" outlineLevel="0" collapsed="false">
      <c r="A5840" s="0" t="n">
        <f aca="false">IF(B5840=B5839,A5839,SUM(A5839,1))</f>
        <v>65</v>
      </c>
      <c r="B5840" s="0" t="s">
        <v>70</v>
      </c>
      <c r="C5840" s="0" t="n">
        <v>13</v>
      </c>
      <c r="D5840" s="0" t="n">
        <v>189</v>
      </c>
      <c r="E5840" s="0" t="n">
        <v>189</v>
      </c>
    </row>
    <row r="5841" customFormat="false" ht="15" hidden="false" customHeight="false" outlineLevel="0" collapsed="false">
      <c r="A5841" s="0" t="n">
        <f aca="false">IF(B5841=B5840,A5840,SUM(A5840,1))</f>
        <v>65</v>
      </c>
      <c r="B5841" s="0" t="s">
        <v>70</v>
      </c>
      <c r="C5841" s="0" t="n">
        <v>20</v>
      </c>
      <c r="D5841" s="0" t="n">
        <v>189</v>
      </c>
      <c r="E5841" s="0" t="n">
        <v>189</v>
      </c>
    </row>
    <row r="5842" customFormat="false" ht="15" hidden="false" customHeight="false" outlineLevel="0" collapsed="false">
      <c r="A5842" s="0" t="n">
        <f aca="false">IF(B5842=B5841,A5841,SUM(A5841,1))</f>
        <v>65</v>
      </c>
      <c r="B5842" s="0" t="s">
        <v>70</v>
      </c>
      <c r="C5842" s="0" t="n">
        <v>21</v>
      </c>
      <c r="D5842" s="0" t="n">
        <v>189</v>
      </c>
      <c r="E5842" s="0" t="n">
        <v>189</v>
      </c>
    </row>
    <row r="5843" customFormat="false" ht="15" hidden="false" customHeight="false" outlineLevel="0" collapsed="false">
      <c r="A5843" s="0" t="n">
        <f aca="false">IF(B5843=B5842,A5842,SUM(A5842,1))</f>
        <v>65</v>
      </c>
      <c r="B5843" s="0" t="s">
        <v>70</v>
      </c>
      <c r="C5843" s="0" t="n">
        <v>23</v>
      </c>
      <c r="D5843" s="0" t="n">
        <v>189</v>
      </c>
      <c r="E5843" s="0" t="n">
        <v>189</v>
      </c>
    </row>
    <row r="5844" customFormat="false" ht="15" hidden="false" customHeight="false" outlineLevel="0" collapsed="false">
      <c r="A5844" s="0" t="n">
        <f aca="false">IF(B5844=B5843,A5843,SUM(A5843,1))</f>
        <v>65</v>
      </c>
      <c r="B5844" s="0" t="s">
        <v>70</v>
      </c>
      <c r="C5844" s="0" t="n">
        <v>25</v>
      </c>
      <c r="D5844" s="0" t="n">
        <v>189</v>
      </c>
      <c r="E5844" s="0" t="n">
        <v>189</v>
      </c>
    </row>
    <row r="5845" customFormat="false" ht="15" hidden="false" customHeight="false" outlineLevel="0" collapsed="false">
      <c r="A5845" s="0" t="n">
        <f aca="false">IF(B5845=B5844,A5844,SUM(A5844,1))</f>
        <v>65</v>
      </c>
      <c r="B5845" s="0" t="s">
        <v>70</v>
      </c>
      <c r="C5845" s="0" t="n">
        <v>27</v>
      </c>
      <c r="D5845" s="0" t="n">
        <v>189</v>
      </c>
      <c r="E5845" s="0" t="n">
        <v>189</v>
      </c>
    </row>
    <row r="5846" customFormat="false" ht="15" hidden="false" customHeight="false" outlineLevel="0" collapsed="false">
      <c r="A5846" s="0" t="n">
        <f aca="false">IF(B5846=B5845,A5845,SUM(A5845,1))</f>
        <v>65</v>
      </c>
      <c r="B5846" s="0" t="s">
        <v>70</v>
      </c>
      <c r="C5846" s="0" t="n">
        <v>30</v>
      </c>
      <c r="D5846" s="0" t="n">
        <v>189</v>
      </c>
      <c r="E5846" s="0" t="n">
        <v>189</v>
      </c>
    </row>
    <row r="5847" customFormat="false" ht="15" hidden="false" customHeight="false" outlineLevel="0" collapsed="false">
      <c r="A5847" s="0" t="n">
        <f aca="false">IF(B5847=B5846,A5846,SUM(A5846,1))</f>
        <v>65</v>
      </c>
      <c r="B5847" s="0" t="s">
        <v>70</v>
      </c>
      <c r="C5847" s="0" t="n">
        <v>31</v>
      </c>
      <c r="D5847" s="0" t="n">
        <v>189</v>
      </c>
      <c r="E5847" s="0" t="n">
        <v>189</v>
      </c>
    </row>
    <row r="5848" customFormat="false" ht="15" hidden="false" customHeight="false" outlineLevel="0" collapsed="false">
      <c r="A5848" s="0" t="n">
        <f aca="false">IF(B5848=B5847,A5847,SUM(A5847,1))</f>
        <v>65</v>
      </c>
      <c r="B5848" s="0" t="s">
        <v>70</v>
      </c>
      <c r="C5848" s="0" t="n">
        <v>32</v>
      </c>
      <c r="D5848" s="0" t="n">
        <v>189</v>
      </c>
      <c r="E5848" s="0" t="n">
        <v>189</v>
      </c>
    </row>
    <row r="5849" customFormat="false" ht="15" hidden="false" customHeight="false" outlineLevel="0" collapsed="false">
      <c r="A5849" s="0" t="n">
        <f aca="false">IF(B5849=B5848,A5848,SUM(A5848,1))</f>
        <v>65</v>
      </c>
      <c r="B5849" s="0" t="s">
        <v>70</v>
      </c>
      <c r="C5849" s="0" t="n">
        <v>37</v>
      </c>
      <c r="D5849" s="0" t="n">
        <v>189</v>
      </c>
      <c r="E5849" s="0" t="n">
        <v>189</v>
      </c>
    </row>
    <row r="5850" customFormat="false" ht="15" hidden="false" customHeight="false" outlineLevel="0" collapsed="false">
      <c r="A5850" s="0" t="n">
        <f aca="false">IF(B5850=B5849,A5849,SUM(A5849,1))</f>
        <v>65</v>
      </c>
      <c r="B5850" s="0" t="s">
        <v>70</v>
      </c>
      <c r="C5850" s="0" t="n">
        <v>39</v>
      </c>
      <c r="D5850" s="0" t="n">
        <v>189</v>
      </c>
      <c r="E5850" s="0" t="n">
        <v>189</v>
      </c>
    </row>
    <row r="5851" customFormat="false" ht="15" hidden="false" customHeight="false" outlineLevel="0" collapsed="false">
      <c r="A5851" s="0" t="n">
        <f aca="false">IF(B5851=B5850,A5850,SUM(A5850,1))</f>
        <v>65</v>
      </c>
      <c r="B5851" s="0" t="s">
        <v>70</v>
      </c>
      <c r="C5851" s="0" t="n">
        <v>40</v>
      </c>
      <c r="D5851" s="0" t="n">
        <v>189</v>
      </c>
      <c r="E5851" s="0" t="n">
        <v>189</v>
      </c>
    </row>
    <row r="5852" customFormat="false" ht="15" hidden="false" customHeight="false" outlineLevel="0" collapsed="false">
      <c r="A5852" s="0" t="n">
        <f aca="false">IF(B5852=B5851,A5851,SUM(A5851,1))</f>
        <v>65</v>
      </c>
      <c r="B5852" s="0" t="s">
        <v>70</v>
      </c>
      <c r="C5852" s="0" t="n">
        <v>42</v>
      </c>
      <c r="D5852" s="0" t="n">
        <v>189</v>
      </c>
      <c r="E5852" s="0" t="n">
        <v>189</v>
      </c>
    </row>
    <row r="5853" customFormat="false" ht="15" hidden="false" customHeight="false" outlineLevel="0" collapsed="false">
      <c r="A5853" s="0" t="n">
        <f aca="false">IF(B5853=B5852,A5852,SUM(A5852,1))</f>
        <v>65</v>
      </c>
      <c r="B5853" s="0" t="s">
        <v>70</v>
      </c>
      <c r="C5853" s="0" t="n">
        <v>44</v>
      </c>
      <c r="D5853" s="0" t="n">
        <v>189</v>
      </c>
      <c r="E5853" s="0" t="n">
        <v>189</v>
      </c>
    </row>
    <row r="5854" customFormat="false" ht="15" hidden="false" customHeight="false" outlineLevel="0" collapsed="false">
      <c r="A5854" s="0" t="n">
        <f aca="false">IF(B5854=B5853,A5853,SUM(A5853,1))</f>
        <v>65</v>
      </c>
      <c r="B5854" s="0" t="s">
        <v>70</v>
      </c>
      <c r="C5854" s="0" t="n">
        <v>45</v>
      </c>
      <c r="D5854" s="0" t="n">
        <v>189</v>
      </c>
      <c r="E5854" s="0" t="n">
        <v>189</v>
      </c>
    </row>
    <row r="5855" customFormat="false" ht="15" hidden="false" customHeight="false" outlineLevel="0" collapsed="false">
      <c r="A5855" s="0" t="n">
        <f aca="false">IF(B5855=B5854,A5854,SUM(A5854,1))</f>
        <v>65</v>
      </c>
      <c r="B5855" s="0" t="s">
        <v>70</v>
      </c>
      <c r="C5855" s="0" t="n">
        <v>47</v>
      </c>
      <c r="D5855" s="0" t="n">
        <v>189</v>
      </c>
      <c r="E5855" s="0" t="n">
        <v>189</v>
      </c>
    </row>
    <row r="5856" customFormat="false" ht="15" hidden="false" customHeight="false" outlineLevel="0" collapsed="false">
      <c r="A5856" s="0" t="n">
        <f aca="false">IF(B5856=B5855,A5855,SUM(A5855,1))</f>
        <v>65</v>
      </c>
      <c r="B5856" s="0" t="s">
        <v>70</v>
      </c>
      <c r="C5856" s="0" t="n">
        <v>48</v>
      </c>
      <c r="D5856" s="0" t="n">
        <v>189</v>
      </c>
      <c r="E5856" s="0" t="n">
        <v>189</v>
      </c>
    </row>
    <row r="5857" customFormat="false" ht="15" hidden="false" customHeight="false" outlineLevel="0" collapsed="false">
      <c r="A5857" s="0" t="n">
        <f aca="false">IF(B5857=B5856,A5856,SUM(A5856,1))</f>
        <v>65</v>
      </c>
      <c r="B5857" s="0" t="s">
        <v>70</v>
      </c>
      <c r="C5857" s="0" t="n">
        <v>54</v>
      </c>
      <c r="D5857" s="0" t="n">
        <v>189</v>
      </c>
      <c r="E5857" s="0" t="n">
        <v>189</v>
      </c>
    </row>
    <row r="5858" customFormat="false" ht="15" hidden="false" customHeight="false" outlineLevel="0" collapsed="false">
      <c r="A5858" s="0" t="n">
        <f aca="false">IF(B5858=B5857,A5857,SUM(A5857,1))</f>
        <v>65</v>
      </c>
      <c r="B5858" s="0" t="s">
        <v>70</v>
      </c>
      <c r="C5858" s="0" t="n">
        <v>55</v>
      </c>
      <c r="D5858" s="0" t="n">
        <v>189</v>
      </c>
      <c r="E5858" s="0" t="n">
        <v>189</v>
      </c>
    </row>
    <row r="5859" customFormat="false" ht="15" hidden="false" customHeight="false" outlineLevel="0" collapsed="false">
      <c r="A5859" s="0" t="n">
        <f aca="false">IF(B5859=B5858,A5858,SUM(A5858,1))</f>
        <v>65</v>
      </c>
      <c r="B5859" s="0" t="s">
        <v>70</v>
      </c>
      <c r="C5859" s="0" t="n">
        <v>56</v>
      </c>
      <c r="D5859" s="0" t="n">
        <v>189</v>
      </c>
      <c r="E5859" s="0" t="n">
        <v>189</v>
      </c>
    </row>
    <row r="5860" customFormat="false" ht="15" hidden="false" customHeight="false" outlineLevel="0" collapsed="false">
      <c r="A5860" s="0" t="n">
        <f aca="false">IF(B5860=B5859,A5859,SUM(A5859,1))</f>
        <v>65</v>
      </c>
      <c r="B5860" s="0" t="s">
        <v>70</v>
      </c>
      <c r="C5860" s="0" t="n">
        <v>57</v>
      </c>
      <c r="D5860" s="0" t="n">
        <v>189</v>
      </c>
      <c r="E5860" s="0" t="n">
        <v>189</v>
      </c>
    </row>
    <row r="5861" customFormat="false" ht="15" hidden="false" customHeight="false" outlineLevel="0" collapsed="false">
      <c r="A5861" s="0" t="n">
        <f aca="false">IF(B5861=B5860,A5860,SUM(A5860,1))</f>
        <v>65</v>
      </c>
      <c r="B5861" s="0" t="s">
        <v>70</v>
      </c>
      <c r="C5861" s="0" t="n">
        <v>59</v>
      </c>
      <c r="D5861" s="0" t="n">
        <v>189</v>
      </c>
      <c r="E5861" s="0" t="n">
        <v>189</v>
      </c>
    </row>
    <row r="5862" customFormat="false" ht="15" hidden="false" customHeight="false" outlineLevel="0" collapsed="false">
      <c r="A5862" s="0" t="n">
        <f aca="false">IF(B5862=B5861,A5861,SUM(A5861,1))</f>
        <v>65</v>
      </c>
      <c r="B5862" s="0" t="s">
        <v>70</v>
      </c>
      <c r="C5862" s="0" t="n">
        <v>64</v>
      </c>
      <c r="D5862" s="0" t="n">
        <v>189</v>
      </c>
      <c r="E5862" s="0" t="n">
        <v>189</v>
      </c>
    </row>
    <row r="5863" customFormat="false" ht="15" hidden="false" customHeight="false" outlineLevel="0" collapsed="false">
      <c r="A5863" s="0" t="n">
        <f aca="false">IF(B5863=B5862,A5862,SUM(A5862,1))</f>
        <v>65</v>
      </c>
      <c r="B5863" s="0" t="s">
        <v>70</v>
      </c>
      <c r="C5863" s="0" t="n">
        <v>75</v>
      </c>
      <c r="D5863" s="0" t="n">
        <v>189</v>
      </c>
      <c r="E5863" s="0" t="n">
        <v>189</v>
      </c>
    </row>
    <row r="5864" customFormat="false" ht="15" hidden="false" customHeight="false" outlineLevel="0" collapsed="false">
      <c r="A5864" s="0" t="n">
        <f aca="false">IF(B5864=B5863,A5863,SUM(A5863,1))</f>
        <v>65</v>
      </c>
      <c r="B5864" s="0" t="s">
        <v>70</v>
      </c>
      <c r="C5864" s="0" t="n">
        <v>76</v>
      </c>
      <c r="D5864" s="0" t="n">
        <v>189</v>
      </c>
      <c r="E5864" s="0" t="n">
        <v>189</v>
      </c>
    </row>
    <row r="5865" customFormat="false" ht="15" hidden="false" customHeight="false" outlineLevel="0" collapsed="false">
      <c r="A5865" s="0" t="n">
        <f aca="false">IF(B5865=B5864,A5864,SUM(A5864,1))</f>
        <v>65</v>
      </c>
      <c r="B5865" s="0" t="s">
        <v>70</v>
      </c>
      <c r="C5865" s="0" t="n">
        <v>77</v>
      </c>
      <c r="D5865" s="0" t="n">
        <v>189</v>
      </c>
      <c r="E5865" s="0" t="n">
        <v>189</v>
      </c>
    </row>
    <row r="5866" customFormat="false" ht="15" hidden="false" customHeight="false" outlineLevel="0" collapsed="false">
      <c r="A5866" s="0" t="n">
        <f aca="false">IF(B5866=B5865,A5865,SUM(A5865,1))</f>
        <v>65</v>
      </c>
      <c r="B5866" s="0" t="s">
        <v>70</v>
      </c>
      <c r="C5866" s="0" t="n">
        <v>78</v>
      </c>
      <c r="D5866" s="0" t="n">
        <v>189</v>
      </c>
      <c r="E5866" s="0" t="n">
        <v>189</v>
      </c>
    </row>
    <row r="5867" customFormat="false" ht="15" hidden="false" customHeight="false" outlineLevel="0" collapsed="false">
      <c r="A5867" s="0" t="n">
        <f aca="false">IF(B5867=B5866,A5866,SUM(A5866,1))</f>
        <v>65</v>
      </c>
      <c r="B5867" s="0" t="s">
        <v>70</v>
      </c>
      <c r="C5867" s="0" t="n">
        <v>79</v>
      </c>
      <c r="D5867" s="0" t="n">
        <v>189</v>
      </c>
      <c r="E5867" s="0" t="n">
        <v>189</v>
      </c>
    </row>
    <row r="5868" customFormat="false" ht="15" hidden="false" customHeight="false" outlineLevel="0" collapsed="false">
      <c r="A5868" s="0" t="n">
        <f aca="false">IF(B5868=B5867,A5867,SUM(A5867,1))</f>
        <v>65</v>
      </c>
      <c r="B5868" s="0" t="s">
        <v>70</v>
      </c>
      <c r="C5868" s="0" t="n">
        <v>81</v>
      </c>
      <c r="D5868" s="0" t="n">
        <v>189</v>
      </c>
      <c r="E5868" s="0" t="n">
        <v>189</v>
      </c>
    </row>
    <row r="5869" customFormat="false" ht="15" hidden="false" customHeight="false" outlineLevel="0" collapsed="false">
      <c r="A5869" s="0" t="n">
        <f aca="false">IF(B5869=B5868,A5868,SUM(A5868,1))</f>
        <v>65</v>
      </c>
      <c r="B5869" s="0" t="s">
        <v>70</v>
      </c>
      <c r="C5869" s="0" t="n">
        <v>82</v>
      </c>
      <c r="D5869" s="0" t="n">
        <v>189</v>
      </c>
      <c r="E5869" s="0" t="n">
        <v>189</v>
      </c>
    </row>
    <row r="5870" customFormat="false" ht="15" hidden="false" customHeight="false" outlineLevel="0" collapsed="false">
      <c r="A5870" s="0" t="n">
        <f aca="false">IF(B5870=B5869,A5869,SUM(A5869,1))</f>
        <v>65</v>
      </c>
      <c r="B5870" s="0" t="s">
        <v>70</v>
      </c>
      <c r="C5870" s="0" t="n">
        <v>83</v>
      </c>
      <c r="D5870" s="0" t="n">
        <v>189</v>
      </c>
      <c r="E5870" s="0" t="n">
        <v>189</v>
      </c>
    </row>
    <row r="5871" customFormat="false" ht="15" hidden="false" customHeight="false" outlineLevel="0" collapsed="false">
      <c r="A5871" s="0" t="n">
        <f aca="false">IF(B5871=B5870,A5870,SUM(A5870,1))</f>
        <v>65</v>
      </c>
      <c r="B5871" s="0" t="s">
        <v>70</v>
      </c>
      <c r="C5871" s="0" t="n">
        <v>84</v>
      </c>
      <c r="D5871" s="0" t="n">
        <v>189</v>
      </c>
      <c r="E5871" s="0" t="n">
        <v>189</v>
      </c>
    </row>
    <row r="5872" customFormat="false" ht="15" hidden="false" customHeight="false" outlineLevel="0" collapsed="false">
      <c r="A5872" s="0" t="n">
        <f aca="false">IF(B5872=B5871,A5871,SUM(A5871,1))</f>
        <v>65</v>
      </c>
      <c r="B5872" s="0" t="s">
        <v>70</v>
      </c>
      <c r="C5872" s="0" t="n">
        <v>87</v>
      </c>
      <c r="D5872" s="0" t="n">
        <v>189</v>
      </c>
      <c r="E5872" s="0" t="n">
        <v>189</v>
      </c>
    </row>
    <row r="5873" customFormat="false" ht="15" hidden="false" customHeight="false" outlineLevel="0" collapsed="false">
      <c r="A5873" s="0" t="n">
        <f aca="false">IF(B5873=B5872,A5872,SUM(A5872,1))</f>
        <v>65</v>
      </c>
      <c r="B5873" s="0" t="s">
        <v>70</v>
      </c>
      <c r="C5873" s="0" t="n">
        <v>88</v>
      </c>
      <c r="D5873" s="0" t="n">
        <v>189</v>
      </c>
      <c r="E5873" s="0" t="n">
        <v>189</v>
      </c>
    </row>
    <row r="5874" customFormat="false" ht="15" hidden="false" customHeight="false" outlineLevel="0" collapsed="false">
      <c r="A5874" s="0" t="n">
        <f aca="false">IF(B5874=B5873,A5873,SUM(A5873,1))</f>
        <v>65</v>
      </c>
      <c r="B5874" s="0" t="s">
        <v>70</v>
      </c>
      <c r="C5874" s="0" t="n">
        <v>89</v>
      </c>
      <c r="D5874" s="0" t="n">
        <v>189</v>
      </c>
      <c r="E5874" s="0" t="n">
        <v>189</v>
      </c>
    </row>
    <row r="5875" customFormat="false" ht="15" hidden="false" customHeight="false" outlineLevel="0" collapsed="false">
      <c r="A5875" s="0" t="n">
        <f aca="false">IF(B5875=B5874,A5874,SUM(A5874,1))</f>
        <v>65</v>
      </c>
      <c r="B5875" s="0" t="s">
        <v>70</v>
      </c>
      <c r="C5875" s="0" t="n">
        <v>92</v>
      </c>
      <c r="D5875" s="0" t="n">
        <v>189</v>
      </c>
      <c r="E5875" s="0" t="n">
        <v>189</v>
      </c>
    </row>
    <row r="5876" customFormat="false" ht="15" hidden="false" customHeight="false" outlineLevel="0" collapsed="false">
      <c r="A5876" s="0" t="n">
        <f aca="false">IF(B5876=B5875,A5875,SUM(A5875,1))</f>
        <v>65</v>
      </c>
      <c r="B5876" s="0" t="s">
        <v>70</v>
      </c>
      <c r="C5876" s="0" t="n">
        <v>97</v>
      </c>
      <c r="D5876" s="0" t="n">
        <v>189</v>
      </c>
      <c r="E5876" s="0" t="n">
        <v>189</v>
      </c>
    </row>
    <row r="5877" customFormat="false" ht="15" hidden="false" customHeight="false" outlineLevel="0" collapsed="false">
      <c r="A5877" s="0" t="n">
        <f aca="false">IF(B5877=B5876,A5876,SUM(A5876,1))</f>
        <v>65</v>
      </c>
      <c r="B5877" s="0" t="s">
        <v>70</v>
      </c>
      <c r="C5877" s="0" t="n">
        <v>99</v>
      </c>
      <c r="D5877" s="0" t="n">
        <v>189</v>
      </c>
      <c r="E5877" s="0" t="n">
        <v>189</v>
      </c>
    </row>
    <row r="5878" customFormat="false" ht="15" hidden="false" customHeight="false" outlineLevel="0" collapsed="false">
      <c r="A5878" s="0" t="n">
        <f aca="false">IF(B5878=B5877,A5877,SUM(A5877,1))</f>
        <v>65</v>
      </c>
      <c r="B5878" s="0" t="s">
        <v>70</v>
      </c>
      <c r="C5878" s="0" t="n">
        <v>100</v>
      </c>
      <c r="D5878" s="0" t="n">
        <v>189</v>
      </c>
      <c r="E5878" s="0" t="n">
        <v>189</v>
      </c>
    </row>
    <row r="5879" customFormat="false" ht="15" hidden="false" customHeight="false" outlineLevel="0" collapsed="false">
      <c r="A5879" s="0" t="n">
        <f aca="false">IF(B5879=B5878,A5878,SUM(A5878,1))</f>
        <v>65</v>
      </c>
      <c r="B5879" s="0" t="s">
        <v>70</v>
      </c>
      <c r="C5879" s="0" t="n">
        <v>101</v>
      </c>
      <c r="D5879" s="0" t="n">
        <v>189</v>
      </c>
      <c r="E5879" s="0" t="n">
        <v>189</v>
      </c>
    </row>
    <row r="5880" customFormat="false" ht="15" hidden="false" customHeight="false" outlineLevel="0" collapsed="false">
      <c r="A5880" s="0" t="n">
        <f aca="false">IF(B5880=B5879,A5879,SUM(A5879,1))</f>
        <v>65</v>
      </c>
      <c r="B5880" s="0" t="s">
        <v>70</v>
      </c>
      <c r="C5880" s="0" t="n">
        <v>102</v>
      </c>
      <c r="D5880" s="0" t="n">
        <v>189</v>
      </c>
      <c r="E5880" s="0" t="n">
        <v>189</v>
      </c>
    </row>
    <row r="5881" customFormat="false" ht="15" hidden="false" customHeight="false" outlineLevel="0" collapsed="false">
      <c r="A5881" s="0" t="n">
        <f aca="false">IF(B5881=B5880,A5880,SUM(A5880,1))</f>
        <v>65</v>
      </c>
      <c r="B5881" s="0" t="s">
        <v>70</v>
      </c>
      <c r="C5881" s="0" t="n">
        <v>103</v>
      </c>
      <c r="D5881" s="0" t="n">
        <v>189</v>
      </c>
      <c r="E5881" s="0" t="n">
        <v>189</v>
      </c>
    </row>
    <row r="5882" customFormat="false" ht="15" hidden="false" customHeight="false" outlineLevel="0" collapsed="false">
      <c r="A5882" s="0" t="n">
        <f aca="false">IF(B5882=B5881,A5881,SUM(A5881,1))</f>
        <v>65</v>
      </c>
      <c r="B5882" s="0" t="s">
        <v>70</v>
      </c>
      <c r="C5882" s="0" t="n">
        <v>107</v>
      </c>
      <c r="D5882" s="0" t="n">
        <v>189</v>
      </c>
      <c r="E5882" s="0" t="n">
        <v>189</v>
      </c>
    </row>
    <row r="5883" customFormat="false" ht="15" hidden="false" customHeight="false" outlineLevel="0" collapsed="false">
      <c r="A5883" s="0" t="n">
        <f aca="false">IF(B5883=B5882,A5882,SUM(A5882,1))</f>
        <v>65</v>
      </c>
      <c r="B5883" s="0" t="s">
        <v>70</v>
      </c>
      <c r="C5883" s="0" t="n">
        <v>108</v>
      </c>
      <c r="D5883" s="0" t="n">
        <v>189</v>
      </c>
      <c r="E5883" s="0" t="n">
        <v>189</v>
      </c>
    </row>
    <row r="5884" customFormat="false" ht="15" hidden="false" customHeight="false" outlineLevel="0" collapsed="false">
      <c r="A5884" s="0" t="n">
        <f aca="false">IF(B5884=B5883,A5883,SUM(A5883,1))</f>
        <v>65</v>
      </c>
      <c r="B5884" s="0" t="s">
        <v>70</v>
      </c>
      <c r="C5884" s="0" t="n">
        <v>111</v>
      </c>
      <c r="D5884" s="0" t="n">
        <v>189</v>
      </c>
      <c r="E5884" s="0" t="n">
        <v>189</v>
      </c>
    </row>
    <row r="5885" customFormat="false" ht="15" hidden="false" customHeight="false" outlineLevel="0" collapsed="false">
      <c r="A5885" s="0" t="n">
        <f aca="false">IF(B5885=B5884,A5884,SUM(A5884,1))</f>
        <v>65</v>
      </c>
      <c r="B5885" s="0" t="s">
        <v>70</v>
      </c>
      <c r="C5885" s="0" t="n">
        <v>113</v>
      </c>
      <c r="D5885" s="0" t="n">
        <v>189</v>
      </c>
      <c r="E5885" s="0" t="n">
        <v>189</v>
      </c>
    </row>
    <row r="5886" customFormat="false" ht="15" hidden="false" customHeight="false" outlineLevel="0" collapsed="false">
      <c r="A5886" s="0" t="n">
        <f aca="false">IF(B5886=B5885,A5885,SUM(A5885,1))</f>
        <v>65</v>
      </c>
      <c r="B5886" s="0" t="s">
        <v>70</v>
      </c>
      <c r="C5886" s="0" t="n">
        <v>114</v>
      </c>
      <c r="D5886" s="0" t="n">
        <v>189</v>
      </c>
      <c r="E5886" s="0" t="n">
        <v>189</v>
      </c>
    </row>
    <row r="5887" customFormat="false" ht="15" hidden="false" customHeight="false" outlineLevel="0" collapsed="false">
      <c r="A5887" s="0" t="n">
        <f aca="false">IF(B5887=B5886,A5886,SUM(A5886,1))</f>
        <v>65</v>
      </c>
      <c r="B5887" s="0" t="s">
        <v>70</v>
      </c>
      <c r="C5887" s="0" t="n">
        <v>122</v>
      </c>
      <c r="D5887" s="0" t="n">
        <v>189</v>
      </c>
      <c r="E5887" s="0" t="n">
        <v>189</v>
      </c>
    </row>
    <row r="5888" customFormat="false" ht="15" hidden="false" customHeight="false" outlineLevel="0" collapsed="false">
      <c r="A5888" s="0" t="n">
        <f aca="false">IF(B5888=B5887,A5887,SUM(A5887,1))</f>
        <v>65</v>
      </c>
      <c r="B5888" s="0" t="s">
        <v>70</v>
      </c>
      <c r="C5888" s="0" t="n">
        <v>123</v>
      </c>
      <c r="D5888" s="0" t="n">
        <v>189</v>
      </c>
      <c r="E5888" s="0" t="n">
        <v>189</v>
      </c>
    </row>
    <row r="5889" customFormat="false" ht="15" hidden="false" customHeight="false" outlineLevel="0" collapsed="false">
      <c r="A5889" s="0" t="n">
        <f aca="false">IF(B5889=B5888,A5888,SUM(A5888,1))</f>
        <v>65</v>
      </c>
      <c r="B5889" s="0" t="s">
        <v>70</v>
      </c>
      <c r="C5889" s="0" t="n">
        <v>124</v>
      </c>
      <c r="D5889" s="0" t="n">
        <v>189</v>
      </c>
      <c r="E5889" s="0" t="n">
        <v>189</v>
      </c>
    </row>
    <row r="5890" customFormat="false" ht="15" hidden="false" customHeight="false" outlineLevel="0" collapsed="false">
      <c r="A5890" s="0" t="n">
        <f aca="false">IF(B5890=B5889,A5889,SUM(A5889,1))</f>
        <v>65</v>
      </c>
      <c r="B5890" s="0" t="s">
        <v>70</v>
      </c>
      <c r="C5890" s="0" t="n">
        <v>125</v>
      </c>
      <c r="D5890" s="0" t="n">
        <v>189</v>
      </c>
      <c r="E5890" s="0" t="n">
        <v>189</v>
      </c>
    </row>
    <row r="5891" customFormat="false" ht="15" hidden="false" customHeight="false" outlineLevel="0" collapsed="false">
      <c r="A5891" s="0" t="n">
        <f aca="false">IF(B5891=B5890,A5890,SUM(A5890,1))</f>
        <v>65</v>
      </c>
      <c r="B5891" s="0" t="s">
        <v>70</v>
      </c>
      <c r="C5891" s="0" t="n">
        <v>126</v>
      </c>
      <c r="D5891" s="0" t="n">
        <v>189</v>
      </c>
      <c r="E5891" s="0" t="n">
        <v>189</v>
      </c>
    </row>
    <row r="5892" customFormat="false" ht="15" hidden="false" customHeight="false" outlineLevel="0" collapsed="false">
      <c r="A5892" s="0" t="n">
        <f aca="false">IF(B5892=B5891,A5891,SUM(A5891,1))</f>
        <v>65</v>
      </c>
      <c r="B5892" s="0" t="s">
        <v>70</v>
      </c>
      <c r="C5892" s="0" t="n">
        <v>127</v>
      </c>
      <c r="D5892" s="0" t="n">
        <v>189</v>
      </c>
      <c r="E5892" s="0" t="n">
        <v>189</v>
      </c>
    </row>
    <row r="5893" customFormat="false" ht="15" hidden="false" customHeight="false" outlineLevel="0" collapsed="false">
      <c r="A5893" s="0" t="n">
        <f aca="false">IF(B5893=B5892,A5892,SUM(A5892,1))</f>
        <v>65</v>
      </c>
      <c r="B5893" s="0" t="s">
        <v>70</v>
      </c>
      <c r="C5893" s="0" t="n">
        <v>128</v>
      </c>
      <c r="D5893" s="0" t="n">
        <v>189</v>
      </c>
      <c r="E5893" s="0" t="n">
        <v>189</v>
      </c>
    </row>
    <row r="5894" customFormat="false" ht="15" hidden="false" customHeight="false" outlineLevel="0" collapsed="false">
      <c r="A5894" s="0" t="n">
        <f aca="false">IF(B5894=B5893,A5893,SUM(A5893,1))</f>
        <v>65</v>
      </c>
      <c r="B5894" s="0" t="s">
        <v>70</v>
      </c>
      <c r="C5894" s="0" t="n">
        <v>142</v>
      </c>
      <c r="D5894" s="0" t="n">
        <v>189</v>
      </c>
      <c r="E5894" s="0" t="n">
        <v>189</v>
      </c>
    </row>
    <row r="5895" customFormat="false" ht="15" hidden="false" customHeight="false" outlineLevel="0" collapsed="false">
      <c r="A5895" s="0" t="n">
        <f aca="false">IF(B5895=B5894,A5894,SUM(A5894,1))</f>
        <v>65</v>
      </c>
      <c r="B5895" s="0" t="s">
        <v>70</v>
      </c>
      <c r="C5895" s="0" t="n">
        <v>143</v>
      </c>
      <c r="D5895" s="0" t="n">
        <v>189</v>
      </c>
      <c r="E5895" s="0" t="n">
        <v>189</v>
      </c>
    </row>
    <row r="5896" customFormat="false" ht="15" hidden="false" customHeight="false" outlineLevel="0" collapsed="false">
      <c r="A5896" s="0" t="n">
        <f aca="false">IF(B5896=B5895,A5895,SUM(A5895,1))</f>
        <v>65</v>
      </c>
      <c r="B5896" s="0" t="s">
        <v>70</v>
      </c>
      <c r="C5896" s="0" t="n">
        <v>145</v>
      </c>
      <c r="D5896" s="0" t="n">
        <v>189</v>
      </c>
      <c r="E5896" s="0" t="n">
        <v>189</v>
      </c>
    </row>
    <row r="5897" customFormat="false" ht="15" hidden="false" customHeight="false" outlineLevel="0" collapsed="false">
      <c r="A5897" s="0" t="n">
        <f aca="false">IF(B5897=B5896,A5896,SUM(A5896,1))</f>
        <v>65</v>
      </c>
      <c r="B5897" s="0" t="s">
        <v>70</v>
      </c>
      <c r="C5897" s="0" t="n">
        <v>146</v>
      </c>
      <c r="D5897" s="0" t="n">
        <v>189</v>
      </c>
      <c r="E5897" s="0" t="n">
        <v>189</v>
      </c>
    </row>
    <row r="5898" customFormat="false" ht="15" hidden="false" customHeight="false" outlineLevel="0" collapsed="false">
      <c r="A5898" s="0" t="n">
        <f aca="false">IF(B5898=B5897,A5897,SUM(A5897,1))</f>
        <v>65</v>
      </c>
      <c r="B5898" s="0" t="s">
        <v>70</v>
      </c>
      <c r="C5898" s="0" t="n">
        <v>149</v>
      </c>
      <c r="D5898" s="0" t="n">
        <v>189</v>
      </c>
      <c r="E5898" s="0" t="n">
        <v>189</v>
      </c>
    </row>
    <row r="5899" customFormat="false" ht="15" hidden="false" customHeight="false" outlineLevel="0" collapsed="false">
      <c r="A5899" s="0" t="n">
        <f aca="false">IF(B5899=B5898,A5898,SUM(A5898,1))</f>
        <v>65</v>
      </c>
      <c r="B5899" s="0" t="s">
        <v>70</v>
      </c>
      <c r="C5899" s="0" t="n">
        <v>150</v>
      </c>
      <c r="D5899" s="0" t="n">
        <v>189</v>
      </c>
      <c r="E5899" s="0" t="n">
        <v>189</v>
      </c>
    </row>
    <row r="5900" customFormat="false" ht="15" hidden="false" customHeight="false" outlineLevel="0" collapsed="false">
      <c r="A5900" s="0" t="n">
        <f aca="false">IF(B5900=B5899,A5899,SUM(A5899,1))</f>
        <v>65</v>
      </c>
      <c r="B5900" s="0" t="s">
        <v>70</v>
      </c>
      <c r="C5900" s="0" t="n">
        <v>151</v>
      </c>
      <c r="D5900" s="0" t="n">
        <v>189</v>
      </c>
      <c r="E5900" s="0" t="n">
        <v>189</v>
      </c>
    </row>
    <row r="5901" customFormat="false" ht="15" hidden="false" customHeight="false" outlineLevel="0" collapsed="false">
      <c r="A5901" s="0" t="n">
        <f aca="false">IF(B5901=B5900,A5900,SUM(A5900,1))</f>
        <v>65</v>
      </c>
      <c r="B5901" s="0" t="s">
        <v>70</v>
      </c>
      <c r="C5901" s="0" t="n">
        <v>152</v>
      </c>
      <c r="D5901" s="0" t="n">
        <v>189</v>
      </c>
      <c r="E5901" s="0" t="n">
        <v>189</v>
      </c>
    </row>
    <row r="5902" customFormat="false" ht="15" hidden="false" customHeight="false" outlineLevel="0" collapsed="false">
      <c r="A5902" s="0" t="n">
        <f aca="false">IF(B5902=B5901,A5901,SUM(A5901,1))</f>
        <v>65</v>
      </c>
      <c r="B5902" s="0" t="s">
        <v>70</v>
      </c>
      <c r="C5902" s="0" t="n">
        <v>154</v>
      </c>
      <c r="D5902" s="0" t="n">
        <v>189</v>
      </c>
      <c r="E5902" s="0" t="n">
        <v>189</v>
      </c>
    </row>
    <row r="5903" customFormat="false" ht="15" hidden="false" customHeight="false" outlineLevel="0" collapsed="false">
      <c r="A5903" s="0" t="n">
        <f aca="false">IF(B5903=B5902,A5902,SUM(A5902,1))</f>
        <v>65</v>
      </c>
      <c r="B5903" s="0" t="s">
        <v>70</v>
      </c>
      <c r="C5903" s="0" t="n">
        <v>156</v>
      </c>
      <c r="D5903" s="0" t="n">
        <v>189</v>
      </c>
      <c r="E5903" s="0" t="n">
        <v>189</v>
      </c>
    </row>
    <row r="5904" customFormat="false" ht="15" hidden="false" customHeight="false" outlineLevel="0" collapsed="false">
      <c r="A5904" s="0" t="n">
        <f aca="false">IF(B5904=B5903,A5903,SUM(A5903,1))</f>
        <v>65</v>
      </c>
      <c r="B5904" s="0" t="s">
        <v>70</v>
      </c>
      <c r="C5904" s="0" t="n">
        <v>161</v>
      </c>
      <c r="D5904" s="0" t="n">
        <v>189</v>
      </c>
      <c r="E5904" s="0" t="n">
        <v>189</v>
      </c>
    </row>
    <row r="5905" customFormat="false" ht="15" hidden="false" customHeight="false" outlineLevel="0" collapsed="false">
      <c r="A5905" s="0" t="n">
        <f aca="false">IF(B5905=B5904,A5904,SUM(A5904,1))</f>
        <v>65</v>
      </c>
      <c r="B5905" s="0" t="s">
        <v>70</v>
      </c>
      <c r="C5905" s="0" t="n">
        <v>162</v>
      </c>
      <c r="D5905" s="0" t="n">
        <v>189</v>
      </c>
      <c r="E5905" s="0" t="n">
        <v>189</v>
      </c>
    </row>
    <row r="5906" customFormat="false" ht="15" hidden="false" customHeight="false" outlineLevel="0" collapsed="false">
      <c r="A5906" s="0" t="n">
        <f aca="false">IF(B5906=B5905,A5905,SUM(A5905,1))</f>
        <v>65</v>
      </c>
      <c r="B5906" s="0" t="s">
        <v>70</v>
      </c>
      <c r="C5906" s="0" t="n">
        <v>164</v>
      </c>
      <c r="D5906" s="0" t="n">
        <v>189</v>
      </c>
      <c r="E5906" s="0" t="n">
        <v>189</v>
      </c>
    </row>
    <row r="5907" customFormat="false" ht="15" hidden="false" customHeight="false" outlineLevel="0" collapsed="false">
      <c r="A5907" s="0" t="n">
        <f aca="false">IF(B5907=B5906,A5906,SUM(A5906,1))</f>
        <v>65</v>
      </c>
      <c r="B5907" s="0" t="s">
        <v>70</v>
      </c>
      <c r="C5907" s="0" t="n">
        <v>165</v>
      </c>
      <c r="D5907" s="0" t="n">
        <v>189</v>
      </c>
      <c r="E5907" s="0" t="n">
        <v>189</v>
      </c>
    </row>
    <row r="5908" customFormat="false" ht="15" hidden="false" customHeight="false" outlineLevel="0" collapsed="false">
      <c r="A5908" s="0" t="n">
        <f aca="false">IF(B5908=B5907,A5907,SUM(A5907,1))</f>
        <v>65</v>
      </c>
      <c r="B5908" s="0" t="s">
        <v>70</v>
      </c>
      <c r="C5908" s="0" t="n">
        <v>169</v>
      </c>
      <c r="D5908" s="0" t="n">
        <v>189</v>
      </c>
      <c r="E5908" s="0" t="n">
        <v>189</v>
      </c>
    </row>
    <row r="5909" customFormat="false" ht="15" hidden="false" customHeight="false" outlineLevel="0" collapsed="false">
      <c r="A5909" s="0" t="n">
        <f aca="false">IF(B5909=B5908,A5908,SUM(A5908,1))</f>
        <v>65</v>
      </c>
      <c r="B5909" s="0" t="s">
        <v>70</v>
      </c>
      <c r="C5909" s="0" t="n">
        <v>170</v>
      </c>
      <c r="D5909" s="0" t="n">
        <v>189</v>
      </c>
      <c r="E5909" s="0" t="n">
        <v>189</v>
      </c>
    </row>
    <row r="5910" customFormat="false" ht="15" hidden="false" customHeight="false" outlineLevel="0" collapsed="false">
      <c r="A5910" s="0" t="n">
        <f aca="false">IF(B5910=B5909,A5909,SUM(A5909,1))</f>
        <v>65</v>
      </c>
      <c r="B5910" s="0" t="s">
        <v>70</v>
      </c>
      <c r="C5910" s="0" t="n">
        <v>174</v>
      </c>
      <c r="D5910" s="0" t="n">
        <v>189</v>
      </c>
      <c r="E5910" s="0" t="n">
        <v>189</v>
      </c>
    </row>
    <row r="5911" customFormat="false" ht="15" hidden="false" customHeight="false" outlineLevel="0" collapsed="false">
      <c r="A5911" s="0" t="n">
        <f aca="false">IF(B5911=B5910,A5910,SUM(A5910,1))</f>
        <v>65</v>
      </c>
      <c r="B5911" s="0" t="s">
        <v>70</v>
      </c>
      <c r="C5911" s="0" t="n">
        <v>175</v>
      </c>
      <c r="D5911" s="0" t="n">
        <v>189</v>
      </c>
      <c r="E5911" s="0" t="n">
        <v>189</v>
      </c>
    </row>
    <row r="5912" customFormat="false" ht="15" hidden="false" customHeight="false" outlineLevel="0" collapsed="false">
      <c r="A5912" s="0" t="n">
        <f aca="false">IF(B5912=B5911,A5911,SUM(A5911,1))</f>
        <v>65</v>
      </c>
      <c r="B5912" s="0" t="s">
        <v>70</v>
      </c>
      <c r="C5912" s="0" t="n">
        <v>180</v>
      </c>
      <c r="D5912" s="0" t="n">
        <v>189</v>
      </c>
      <c r="E5912" s="0" t="n">
        <v>189</v>
      </c>
    </row>
    <row r="5913" customFormat="false" ht="15" hidden="false" customHeight="false" outlineLevel="0" collapsed="false">
      <c r="A5913" s="0" t="n">
        <f aca="false">IF(B5913=B5912,A5912,SUM(A5912,1))</f>
        <v>65</v>
      </c>
      <c r="B5913" s="0" t="s">
        <v>70</v>
      </c>
      <c r="C5913" s="0" t="n">
        <v>182</v>
      </c>
      <c r="D5913" s="0" t="n">
        <v>189</v>
      </c>
      <c r="E5913" s="0" t="n">
        <v>189</v>
      </c>
    </row>
    <row r="5914" customFormat="false" ht="15" hidden="false" customHeight="false" outlineLevel="0" collapsed="false">
      <c r="A5914" s="0" t="n">
        <f aca="false">IF(B5914=B5913,A5913,SUM(A5913,1))</f>
        <v>65</v>
      </c>
      <c r="B5914" s="0" t="s">
        <v>70</v>
      </c>
      <c r="C5914" s="0" t="n">
        <v>183</v>
      </c>
      <c r="D5914" s="0" t="n">
        <v>189</v>
      </c>
      <c r="E5914" s="0" t="n">
        <v>189</v>
      </c>
    </row>
    <row r="5915" customFormat="false" ht="15" hidden="false" customHeight="false" outlineLevel="0" collapsed="false">
      <c r="A5915" s="0" t="n">
        <f aca="false">IF(B5915=B5914,A5914,SUM(A5914,1))</f>
        <v>65</v>
      </c>
      <c r="B5915" s="0" t="s">
        <v>70</v>
      </c>
      <c r="C5915" s="0" t="n">
        <v>185</v>
      </c>
      <c r="D5915" s="0" t="n">
        <v>189</v>
      </c>
      <c r="E5915" s="0" t="n">
        <v>189</v>
      </c>
    </row>
    <row r="5916" customFormat="false" ht="15" hidden="false" customHeight="false" outlineLevel="0" collapsed="false">
      <c r="A5916" s="0" t="n">
        <f aca="false">IF(B5916=B5915,A5915,SUM(A5915,1))</f>
        <v>65</v>
      </c>
      <c r="B5916" s="0" t="s">
        <v>70</v>
      </c>
      <c r="C5916" s="0" t="n">
        <v>189</v>
      </c>
      <c r="D5916" s="0" t="n">
        <v>189</v>
      </c>
      <c r="E5916" s="0" t="n">
        <v>189</v>
      </c>
    </row>
    <row r="5917" customFormat="false" ht="15" hidden="false" customHeight="false" outlineLevel="0" collapsed="false">
      <c r="A5917" s="0" t="n">
        <f aca="false">IF(B5917=B5916,A5916,SUM(A5916,1))</f>
        <v>65</v>
      </c>
      <c r="B5917" s="0" t="s">
        <v>70</v>
      </c>
      <c r="C5917" s="0" t="n">
        <v>191</v>
      </c>
      <c r="D5917" s="0" t="n">
        <v>189</v>
      </c>
      <c r="E5917" s="0" t="n">
        <v>189</v>
      </c>
    </row>
    <row r="5918" customFormat="false" ht="15" hidden="false" customHeight="false" outlineLevel="0" collapsed="false">
      <c r="A5918" s="0" t="n">
        <f aca="false">IF(B5918=B5917,A5917,SUM(A5917,1))</f>
        <v>65</v>
      </c>
      <c r="B5918" s="0" t="s">
        <v>70</v>
      </c>
      <c r="C5918" s="0" t="n">
        <v>192</v>
      </c>
      <c r="D5918" s="0" t="n">
        <v>189</v>
      </c>
      <c r="E5918" s="0" t="n">
        <v>189</v>
      </c>
    </row>
    <row r="5919" customFormat="false" ht="15" hidden="false" customHeight="false" outlineLevel="0" collapsed="false">
      <c r="A5919" s="0" t="n">
        <f aca="false">IF(B5919=B5918,A5918,SUM(A5918,1))</f>
        <v>65</v>
      </c>
      <c r="B5919" s="0" t="s">
        <v>70</v>
      </c>
      <c r="C5919" s="0" t="n">
        <v>195</v>
      </c>
      <c r="D5919" s="0" t="n">
        <v>189</v>
      </c>
      <c r="E5919" s="0" t="n">
        <v>189</v>
      </c>
    </row>
    <row r="5920" customFormat="false" ht="15" hidden="false" customHeight="false" outlineLevel="0" collapsed="false">
      <c r="A5920" s="0" t="n">
        <f aca="false">IF(B5920=B5919,A5919,SUM(A5919,1))</f>
        <v>65</v>
      </c>
      <c r="B5920" s="0" t="s">
        <v>70</v>
      </c>
      <c r="C5920" s="0" t="n">
        <v>196</v>
      </c>
      <c r="D5920" s="0" t="n">
        <v>189</v>
      </c>
      <c r="E5920" s="0" t="n">
        <v>189</v>
      </c>
    </row>
    <row r="5921" customFormat="false" ht="15" hidden="false" customHeight="false" outlineLevel="0" collapsed="false">
      <c r="A5921" s="0" t="n">
        <f aca="false">IF(B5921=B5920,A5920,SUM(A5920,1))</f>
        <v>65</v>
      </c>
      <c r="B5921" s="0" t="s">
        <v>70</v>
      </c>
      <c r="C5921" s="0" t="n">
        <v>203</v>
      </c>
      <c r="D5921" s="0" t="n">
        <v>189</v>
      </c>
      <c r="E5921" s="0" t="n">
        <v>189</v>
      </c>
    </row>
    <row r="5922" customFormat="false" ht="15" hidden="false" customHeight="false" outlineLevel="0" collapsed="false">
      <c r="A5922" s="0" t="n">
        <f aca="false">IF(B5922=B5921,A5921,SUM(A5921,1))</f>
        <v>65</v>
      </c>
      <c r="B5922" s="0" t="s">
        <v>70</v>
      </c>
      <c r="C5922" s="0" t="n">
        <v>210</v>
      </c>
      <c r="D5922" s="0" t="n">
        <v>189</v>
      </c>
      <c r="E5922" s="0" t="n">
        <v>189</v>
      </c>
    </row>
    <row r="5923" customFormat="false" ht="15" hidden="false" customHeight="false" outlineLevel="0" collapsed="false">
      <c r="A5923" s="0" t="n">
        <f aca="false">IF(B5923=B5922,A5922,SUM(A5922,1))</f>
        <v>65</v>
      </c>
      <c r="B5923" s="0" t="s">
        <v>70</v>
      </c>
      <c r="C5923" s="0" t="n">
        <v>212</v>
      </c>
      <c r="D5923" s="0" t="n">
        <v>189</v>
      </c>
      <c r="E5923" s="0" t="n">
        <v>189</v>
      </c>
    </row>
    <row r="5924" customFormat="false" ht="15" hidden="false" customHeight="false" outlineLevel="0" collapsed="false">
      <c r="A5924" s="0" t="n">
        <f aca="false">IF(B5924=B5923,A5923,SUM(A5923,1))</f>
        <v>65</v>
      </c>
      <c r="B5924" s="0" t="s">
        <v>70</v>
      </c>
      <c r="C5924" s="0" t="n">
        <v>213</v>
      </c>
      <c r="D5924" s="0" t="n">
        <v>189</v>
      </c>
      <c r="E5924" s="0" t="n">
        <v>189</v>
      </c>
    </row>
    <row r="5925" customFormat="false" ht="15" hidden="false" customHeight="false" outlineLevel="0" collapsed="false">
      <c r="A5925" s="0" t="n">
        <f aca="false">IF(B5925=B5924,A5924,SUM(A5924,1))</f>
        <v>65</v>
      </c>
      <c r="B5925" s="0" t="s">
        <v>70</v>
      </c>
      <c r="C5925" s="0" t="n">
        <v>214</v>
      </c>
      <c r="D5925" s="0" t="n">
        <v>189</v>
      </c>
      <c r="E5925" s="0" t="n">
        <v>189</v>
      </c>
    </row>
    <row r="5926" customFormat="false" ht="15" hidden="false" customHeight="false" outlineLevel="0" collapsed="false">
      <c r="A5926" s="0" t="n">
        <f aca="false">IF(B5926=B5925,A5925,SUM(A5925,1))</f>
        <v>65</v>
      </c>
      <c r="B5926" s="0" t="s">
        <v>70</v>
      </c>
      <c r="C5926" s="0" t="n">
        <v>217</v>
      </c>
      <c r="D5926" s="0" t="n">
        <v>189</v>
      </c>
      <c r="E5926" s="0" t="n">
        <v>189</v>
      </c>
    </row>
    <row r="5927" customFormat="false" ht="15" hidden="false" customHeight="false" outlineLevel="0" collapsed="false">
      <c r="A5927" s="0" t="n">
        <f aca="false">IF(B5927=B5926,A5926,SUM(A5926,1))</f>
        <v>65</v>
      </c>
      <c r="B5927" s="0" t="s">
        <v>70</v>
      </c>
      <c r="C5927" s="0" t="n">
        <v>219</v>
      </c>
      <c r="D5927" s="0" t="n">
        <v>189</v>
      </c>
      <c r="E5927" s="0" t="n">
        <v>189</v>
      </c>
    </row>
    <row r="5928" customFormat="false" ht="15" hidden="false" customHeight="false" outlineLevel="0" collapsed="false">
      <c r="A5928" s="0" t="n">
        <f aca="false">IF(B5928=B5927,A5927,SUM(A5927,1))</f>
        <v>65</v>
      </c>
      <c r="B5928" s="0" t="s">
        <v>70</v>
      </c>
      <c r="C5928" s="0" t="n">
        <v>222</v>
      </c>
      <c r="D5928" s="0" t="n">
        <v>189</v>
      </c>
      <c r="E5928" s="0" t="n">
        <v>189</v>
      </c>
    </row>
    <row r="5929" customFormat="false" ht="15" hidden="false" customHeight="false" outlineLevel="0" collapsed="false">
      <c r="A5929" s="0" t="n">
        <f aca="false">IF(B5929=B5928,A5928,SUM(A5928,1))</f>
        <v>65</v>
      </c>
      <c r="B5929" s="0" t="s">
        <v>70</v>
      </c>
      <c r="C5929" s="0" t="n">
        <v>231</v>
      </c>
      <c r="D5929" s="0" t="n">
        <v>189</v>
      </c>
      <c r="E5929" s="0" t="n">
        <v>189</v>
      </c>
    </row>
    <row r="5930" customFormat="false" ht="15" hidden="false" customHeight="false" outlineLevel="0" collapsed="false">
      <c r="A5930" s="0" t="n">
        <f aca="false">IF(B5930=B5929,A5929,SUM(A5929,1))</f>
        <v>65</v>
      </c>
      <c r="B5930" s="0" t="s">
        <v>70</v>
      </c>
      <c r="C5930" s="0" t="n">
        <v>235</v>
      </c>
      <c r="D5930" s="0" t="n">
        <v>189</v>
      </c>
      <c r="E5930" s="0" t="n">
        <v>189</v>
      </c>
    </row>
    <row r="5931" customFormat="false" ht="15" hidden="false" customHeight="false" outlineLevel="0" collapsed="false">
      <c r="A5931" s="0" t="n">
        <f aca="false">IF(B5931=B5930,A5930,SUM(A5930,1))</f>
        <v>65</v>
      </c>
      <c r="B5931" s="0" t="s">
        <v>70</v>
      </c>
      <c r="C5931" s="0" t="n">
        <v>236</v>
      </c>
      <c r="D5931" s="0" t="n">
        <v>189</v>
      </c>
      <c r="E5931" s="0" t="n">
        <v>189</v>
      </c>
    </row>
    <row r="5932" customFormat="false" ht="15" hidden="false" customHeight="false" outlineLevel="0" collapsed="false">
      <c r="A5932" s="0" t="n">
        <f aca="false">IF(B5932=B5931,A5931,SUM(A5931,1))</f>
        <v>65</v>
      </c>
      <c r="B5932" s="0" t="s">
        <v>70</v>
      </c>
      <c r="C5932" s="0" t="n">
        <v>237</v>
      </c>
      <c r="D5932" s="0" t="n">
        <v>189</v>
      </c>
      <c r="E5932" s="0" t="n">
        <v>189</v>
      </c>
    </row>
    <row r="5933" customFormat="false" ht="15" hidden="false" customHeight="false" outlineLevel="0" collapsed="false">
      <c r="A5933" s="0" t="n">
        <f aca="false">IF(B5933=B5932,A5932,SUM(A5932,1))</f>
        <v>65</v>
      </c>
      <c r="B5933" s="0" t="s">
        <v>70</v>
      </c>
      <c r="C5933" s="0" t="n">
        <v>238</v>
      </c>
      <c r="D5933" s="0" t="n">
        <v>189</v>
      </c>
      <c r="E5933" s="0" t="n">
        <v>189</v>
      </c>
    </row>
    <row r="5934" customFormat="false" ht="15" hidden="false" customHeight="false" outlineLevel="0" collapsed="false">
      <c r="A5934" s="0" t="n">
        <f aca="false">IF(B5934=B5933,A5933,SUM(A5933,1))</f>
        <v>65</v>
      </c>
      <c r="B5934" s="0" t="s">
        <v>70</v>
      </c>
      <c r="C5934" s="0" t="n">
        <v>241</v>
      </c>
      <c r="D5934" s="0" t="n">
        <v>189</v>
      </c>
      <c r="E5934" s="0" t="n">
        <v>189</v>
      </c>
    </row>
    <row r="5935" customFormat="false" ht="15" hidden="false" customHeight="false" outlineLevel="0" collapsed="false">
      <c r="A5935" s="0" t="n">
        <f aca="false">IF(B5935=B5934,A5934,SUM(A5934,1))</f>
        <v>65</v>
      </c>
      <c r="B5935" s="0" t="s">
        <v>70</v>
      </c>
      <c r="C5935" s="0" t="n">
        <v>242</v>
      </c>
      <c r="D5935" s="0" t="n">
        <v>189</v>
      </c>
      <c r="E5935" s="0" t="n">
        <v>189</v>
      </c>
    </row>
    <row r="5936" customFormat="false" ht="15" hidden="false" customHeight="false" outlineLevel="0" collapsed="false">
      <c r="A5936" s="0" t="n">
        <f aca="false">IF(B5936=B5935,A5935,SUM(A5935,1))</f>
        <v>65</v>
      </c>
      <c r="B5936" s="0" t="s">
        <v>70</v>
      </c>
      <c r="C5936" s="0" t="n">
        <v>243</v>
      </c>
      <c r="D5936" s="0" t="n">
        <v>189</v>
      </c>
      <c r="E5936" s="0" t="n">
        <v>189</v>
      </c>
    </row>
    <row r="5937" customFormat="false" ht="15" hidden="false" customHeight="false" outlineLevel="0" collapsed="false">
      <c r="A5937" s="0" t="n">
        <f aca="false">IF(B5937=B5936,A5936,SUM(A5936,1))</f>
        <v>65</v>
      </c>
      <c r="B5937" s="0" t="s">
        <v>70</v>
      </c>
      <c r="C5937" s="0" t="n">
        <v>250</v>
      </c>
      <c r="D5937" s="0" t="n">
        <v>189</v>
      </c>
      <c r="E5937" s="0" t="n">
        <v>189</v>
      </c>
    </row>
    <row r="5938" customFormat="false" ht="15" hidden="false" customHeight="false" outlineLevel="0" collapsed="false">
      <c r="A5938" s="0" t="n">
        <f aca="false">IF(B5938=B5937,A5937,SUM(A5937,1))</f>
        <v>65</v>
      </c>
      <c r="B5938" s="0" t="s">
        <v>70</v>
      </c>
      <c r="C5938" s="0" t="n">
        <v>251</v>
      </c>
      <c r="D5938" s="0" t="n">
        <v>189</v>
      </c>
      <c r="E5938" s="0" t="n">
        <v>189</v>
      </c>
    </row>
    <row r="5939" customFormat="false" ht="15" hidden="false" customHeight="false" outlineLevel="0" collapsed="false">
      <c r="A5939" s="0" t="n">
        <f aca="false">IF(B5939=B5938,A5938,SUM(A5938,1))</f>
        <v>65</v>
      </c>
      <c r="B5939" s="0" t="s">
        <v>70</v>
      </c>
      <c r="C5939" s="0" t="n">
        <v>257</v>
      </c>
      <c r="D5939" s="0" t="n">
        <v>189</v>
      </c>
      <c r="E5939" s="0" t="n">
        <v>189</v>
      </c>
    </row>
    <row r="5940" customFormat="false" ht="15" hidden="false" customHeight="false" outlineLevel="0" collapsed="false">
      <c r="A5940" s="0" t="n">
        <f aca="false">IF(B5940=B5939,A5939,SUM(A5939,1))</f>
        <v>65</v>
      </c>
      <c r="B5940" s="0" t="s">
        <v>70</v>
      </c>
      <c r="C5940" s="0" t="n">
        <v>264</v>
      </c>
      <c r="D5940" s="0" t="n">
        <v>189</v>
      </c>
      <c r="E5940" s="0" t="n">
        <v>189</v>
      </c>
    </row>
    <row r="5941" customFormat="false" ht="15" hidden="false" customHeight="false" outlineLevel="0" collapsed="false">
      <c r="A5941" s="0" t="n">
        <f aca="false">IF(B5941=B5940,A5940,SUM(A5940,1))</f>
        <v>65</v>
      </c>
      <c r="B5941" s="0" t="s">
        <v>70</v>
      </c>
      <c r="C5941" s="0" t="n">
        <v>265</v>
      </c>
      <c r="D5941" s="0" t="n">
        <v>189</v>
      </c>
      <c r="E5941" s="0" t="n">
        <v>189</v>
      </c>
    </row>
    <row r="5942" customFormat="false" ht="15" hidden="false" customHeight="false" outlineLevel="0" collapsed="false">
      <c r="A5942" s="0" t="n">
        <f aca="false">IF(B5942=B5941,A5941,SUM(A5941,1))</f>
        <v>65</v>
      </c>
      <c r="B5942" s="0" t="s">
        <v>70</v>
      </c>
      <c r="C5942" s="0" t="n">
        <v>269</v>
      </c>
      <c r="D5942" s="0" t="n">
        <v>189</v>
      </c>
      <c r="E5942" s="0" t="n">
        <v>189</v>
      </c>
    </row>
    <row r="5943" customFormat="false" ht="15" hidden="false" customHeight="false" outlineLevel="0" collapsed="false">
      <c r="A5943" s="0" t="n">
        <f aca="false">IF(B5943=B5942,A5942,SUM(A5942,1))</f>
        <v>65</v>
      </c>
      <c r="B5943" s="0" t="s">
        <v>70</v>
      </c>
      <c r="C5943" s="0" t="n">
        <v>270</v>
      </c>
      <c r="D5943" s="0" t="n">
        <v>189</v>
      </c>
      <c r="E5943" s="0" t="n">
        <v>189</v>
      </c>
    </row>
    <row r="5944" customFormat="false" ht="15" hidden="false" customHeight="false" outlineLevel="0" collapsed="false">
      <c r="A5944" s="0" t="n">
        <f aca="false">IF(B5944=B5943,A5943,SUM(A5943,1))</f>
        <v>65</v>
      </c>
      <c r="B5944" s="0" t="s">
        <v>70</v>
      </c>
      <c r="C5944" s="0" t="n">
        <v>272</v>
      </c>
      <c r="D5944" s="0" t="n">
        <v>189</v>
      </c>
      <c r="E5944" s="0" t="n">
        <v>189</v>
      </c>
    </row>
    <row r="5945" customFormat="false" ht="15" hidden="false" customHeight="false" outlineLevel="0" collapsed="false">
      <c r="A5945" s="0" t="n">
        <f aca="false">IF(B5945=B5944,A5944,SUM(A5944,1))</f>
        <v>65</v>
      </c>
      <c r="B5945" s="0" t="s">
        <v>70</v>
      </c>
      <c r="C5945" s="0" t="n">
        <v>280</v>
      </c>
      <c r="D5945" s="0" t="n">
        <v>189</v>
      </c>
      <c r="E5945" s="0" t="n">
        <v>189</v>
      </c>
    </row>
    <row r="5946" customFormat="false" ht="15" hidden="false" customHeight="false" outlineLevel="0" collapsed="false">
      <c r="A5946" s="0" t="n">
        <f aca="false">IF(B5946=B5945,A5945,SUM(A5945,1))</f>
        <v>65</v>
      </c>
      <c r="B5946" s="0" t="s">
        <v>70</v>
      </c>
      <c r="C5946" s="0" t="n">
        <v>286</v>
      </c>
      <c r="D5946" s="0" t="n">
        <v>189</v>
      </c>
      <c r="E5946" s="0" t="n">
        <v>189</v>
      </c>
    </row>
    <row r="5947" customFormat="false" ht="15" hidden="false" customHeight="false" outlineLevel="0" collapsed="false">
      <c r="A5947" s="0" t="n">
        <f aca="false">IF(B5947=B5946,A5946,SUM(A5946,1))</f>
        <v>65</v>
      </c>
      <c r="B5947" s="0" t="s">
        <v>70</v>
      </c>
      <c r="C5947" s="0" t="n">
        <v>292</v>
      </c>
      <c r="D5947" s="0" t="n">
        <v>189</v>
      </c>
      <c r="E5947" s="0" t="n">
        <v>189</v>
      </c>
    </row>
    <row r="5948" customFormat="false" ht="15" hidden="false" customHeight="false" outlineLevel="0" collapsed="false">
      <c r="A5948" s="0" t="n">
        <f aca="false">IF(B5948=B5947,A5947,SUM(A5947,1))</f>
        <v>65</v>
      </c>
      <c r="B5948" s="0" t="s">
        <v>70</v>
      </c>
      <c r="C5948" s="0" t="n">
        <v>297</v>
      </c>
      <c r="D5948" s="0" t="n">
        <v>189</v>
      </c>
      <c r="E5948" s="0" t="n">
        <v>189</v>
      </c>
    </row>
    <row r="5949" customFormat="false" ht="15" hidden="false" customHeight="false" outlineLevel="0" collapsed="false">
      <c r="A5949" s="0" t="n">
        <f aca="false">IF(B5949=B5948,A5948,SUM(A5948,1))</f>
        <v>65</v>
      </c>
      <c r="B5949" s="0" t="s">
        <v>70</v>
      </c>
      <c r="C5949" s="0" t="n">
        <v>309</v>
      </c>
      <c r="D5949" s="0" t="n">
        <v>189</v>
      </c>
      <c r="E5949" s="0" t="n">
        <v>189</v>
      </c>
    </row>
    <row r="5950" customFormat="false" ht="15" hidden="false" customHeight="false" outlineLevel="0" collapsed="false">
      <c r="A5950" s="0" t="n">
        <f aca="false">IF(B5950=B5949,A5949,SUM(A5949,1))</f>
        <v>65</v>
      </c>
      <c r="B5950" s="0" t="s">
        <v>70</v>
      </c>
      <c r="C5950" s="0" t="n">
        <v>313</v>
      </c>
      <c r="D5950" s="0" t="n">
        <v>189</v>
      </c>
      <c r="E5950" s="0" t="n">
        <v>189</v>
      </c>
    </row>
    <row r="5951" customFormat="false" ht="15" hidden="false" customHeight="false" outlineLevel="0" collapsed="false">
      <c r="A5951" s="0" t="n">
        <f aca="false">IF(B5951=B5950,A5950,SUM(A5950,1))</f>
        <v>65</v>
      </c>
      <c r="B5951" s="0" t="s">
        <v>70</v>
      </c>
      <c r="C5951" s="0" t="n">
        <v>332</v>
      </c>
      <c r="D5951" s="0" t="n">
        <v>189</v>
      </c>
      <c r="E5951" s="0" t="n">
        <v>189</v>
      </c>
    </row>
    <row r="5952" customFormat="false" ht="15" hidden="false" customHeight="false" outlineLevel="0" collapsed="false">
      <c r="A5952" s="0" t="n">
        <f aca="false">IF(B5952=B5951,A5951,SUM(A5951,1))</f>
        <v>65</v>
      </c>
      <c r="B5952" s="0" t="s">
        <v>70</v>
      </c>
      <c r="C5952" s="0" t="n">
        <v>341</v>
      </c>
      <c r="D5952" s="0" t="n">
        <v>189</v>
      </c>
      <c r="E5952" s="0" t="n">
        <v>189</v>
      </c>
    </row>
    <row r="5953" customFormat="false" ht="15" hidden="false" customHeight="false" outlineLevel="0" collapsed="false">
      <c r="A5953" s="0" t="n">
        <f aca="false">IF(B5953=B5952,A5952,SUM(A5952,1))</f>
        <v>65</v>
      </c>
      <c r="B5953" s="0" t="s">
        <v>70</v>
      </c>
      <c r="C5953" s="0" t="n">
        <v>1405</v>
      </c>
      <c r="D5953" s="0" t="n">
        <v>189</v>
      </c>
      <c r="E5953" s="0" t="n">
        <v>189</v>
      </c>
    </row>
    <row r="5954" customFormat="false" ht="15" hidden="false" customHeight="false" outlineLevel="0" collapsed="false">
      <c r="A5954" s="0" t="n">
        <f aca="false">IF(B5954=B5953,A5953,SUM(A5953,1))</f>
        <v>65</v>
      </c>
      <c r="B5954" s="0" t="s">
        <v>70</v>
      </c>
      <c r="C5954" s="0" t="n">
        <v>2537</v>
      </c>
      <c r="D5954" s="0" t="n">
        <v>189</v>
      </c>
      <c r="E5954" s="0" t="n">
        <v>189</v>
      </c>
    </row>
    <row r="5955" customFormat="false" ht="15" hidden="false" customHeight="false" outlineLevel="0" collapsed="false">
      <c r="A5955" s="0" t="n">
        <f aca="false">IF(B5955=B5954,A5954,SUM(A5954,1))</f>
        <v>66</v>
      </c>
      <c r="B5955" s="0" t="s">
        <v>71</v>
      </c>
      <c r="C5955" s="0" t="n">
        <v>4</v>
      </c>
      <c r="D5955" s="0" t="n">
        <v>165</v>
      </c>
      <c r="E5955" s="0" t="n">
        <v>165</v>
      </c>
    </row>
    <row r="5956" customFormat="false" ht="15" hidden="false" customHeight="false" outlineLevel="0" collapsed="false">
      <c r="A5956" s="0" t="n">
        <f aca="false">IF(B5956=B5955,A5955,SUM(A5955,1))</f>
        <v>66</v>
      </c>
      <c r="B5956" s="0" t="s">
        <v>71</v>
      </c>
      <c r="C5956" s="0" t="n">
        <v>10</v>
      </c>
      <c r="D5956" s="0" t="n">
        <v>161</v>
      </c>
      <c r="E5956" s="0" t="n">
        <v>161</v>
      </c>
    </row>
    <row r="5957" customFormat="false" ht="15" hidden="false" customHeight="false" outlineLevel="0" collapsed="false">
      <c r="A5957" s="0" t="n">
        <f aca="false">IF(B5957=B5956,A5956,SUM(A5956,1))</f>
        <v>66</v>
      </c>
      <c r="B5957" s="0" t="s">
        <v>71</v>
      </c>
      <c r="C5957" s="0" t="n">
        <v>11</v>
      </c>
      <c r="D5957" s="0" t="n">
        <v>161</v>
      </c>
      <c r="E5957" s="0" t="n">
        <v>169</v>
      </c>
    </row>
    <row r="5958" customFormat="false" ht="15" hidden="false" customHeight="false" outlineLevel="0" collapsed="false">
      <c r="A5958" s="0" t="n">
        <f aca="false">IF(B5958=B5957,A5957,SUM(A5957,1))</f>
        <v>66</v>
      </c>
      <c r="B5958" s="0" t="s">
        <v>71</v>
      </c>
      <c r="C5958" s="0" t="n">
        <v>12</v>
      </c>
      <c r="D5958" s="0" t="n">
        <v>161</v>
      </c>
      <c r="E5958" s="0" t="n">
        <v>169</v>
      </c>
    </row>
    <row r="5959" customFormat="false" ht="15" hidden="false" customHeight="false" outlineLevel="0" collapsed="false">
      <c r="A5959" s="0" t="n">
        <f aca="false">IF(B5959=B5958,A5958,SUM(A5958,1))</f>
        <v>66</v>
      </c>
      <c r="B5959" s="0" t="s">
        <v>71</v>
      </c>
      <c r="C5959" s="0" t="n">
        <v>13</v>
      </c>
      <c r="D5959" s="0" t="n">
        <v>169</v>
      </c>
      <c r="E5959" s="0" t="n">
        <v>169</v>
      </c>
    </row>
    <row r="5960" customFormat="false" ht="15" hidden="false" customHeight="false" outlineLevel="0" collapsed="false">
      <c r="A5960" s="0" t="n">
        <f aca="false">IF(B5960=B5959,A5959,SUM(A5959,1))</f>
        <v>66</v>
      </c>
      <c r="B5960" s="0" t="s">
        <v>71</v>
      </c>
      <c r="C5960" s="0" t="n">
        <v>20</v>
      </c>
      <c r="D5960" s="0" t="n">
        <v>161</v>
      </c>
      <c r="E5960" s="0" t="n">
        <v>165</v>
      </c>
    </row>
    <row r="5961" customFormat="false" ht="15" hidden="false" customHeight="false" outlineLevel="0" collapsed="false">
      <c r="A5961" s="0" t="n">
        <f aca="false">IF(B5961=B5960,A5960,SUM(A5960,1))</f>
        <v>66</v>
      </c>
      <c r="B5961" s="0" t="s">
        <v>71</v>
      </c>
      <c r="C5961" s="0" t="n">
        <v>21</v>
      </c>
      <c r="D5961" s="0" t="n">
        <v>161</v>
      </c>
      <c r="E5961" s="0" t="n">
        <v>161</v>
      </c>
    </row>
    <row r="5962" customFormat="false" ht="15" hidden="false" customHeight="false" outlineLevel="0" collapsed="false">
      <c r="A5962" s="0" t="n">
        <f aca="false">IF(B5962=B5961,A5961,SUM(A5961,1))</f>
        <v>66</v>
      </c>
      <c r="B5962" s="0" t="s">
        <v>71</v>
      </c>
      <c r="C5962" s="0" t="n">
        <v>23</v>
      </c>
      <c r="D5962" s="0" t="n">
        <v>161</v>
      </c>
      <c r="E5962" s="0" t="n">
        <v>165</v>
      </c>
    </row>
    <row r="5963" customFormat="false" ht="15" hidden="false" customHeight="false" outlineLevel="0" collapsed="false">
      <c r="A5963" s="0" t="n">
        <f aca="false">IF(B5963=B5962,A5962,SUM(A5962,1))</f>
        <v>66</v>
      </c>
      <c r="B5963" s="0" t="s">
        <v>71</v>
      </c>
      <c r="C5963" s="0" t="n">
        <v>25</v>
      </c>
      <c r="D5963" s="0" t="n">
        <v>169</v>
      </c>
      <c r="E5963" s="0" t="n">
        <v>169</v>
      </c>
    </row>
    <row r="5964" customFormat="false" ht="15" hidden="false" customHeight="false" outlineLevel="0" collapsed="false">
      <c r="A5964" s="0" t="n">
        <f aca="false">IF(B5964=B5963,A5963,SUM(A5963,1))</f>
        <v>66</v>
      </c>
      <c r="B5964" s="0" t="s">
        <v>71</v>
      </c>
      <c r="C5964" s="0" t="n">
        <v>27</v>
      </c>
      <c r="D5964" s="0" t="n">
        <v>161</v>
      </c>
      <c r="E5964" s="0" t="n">
        <v>165</v>
      </c>
    </row>
    <row r="5965" customFormat="false" ht="15" hidden="false" customHeight="false" outlineLevel="0" collapsed="false">
      <c r="A5965" s="0" t="n">
        <f aca="false">IF(B5965=B5964,A5964,SUM(A5964,1))</f>
        <v>66</v>
      </c>
      <c r="B5965" s="0" t="s">
        <v>71</v>
      </c>
      <c r="C5965" s="0" t="n">
        <v>30</v>
      </c>
      <c r="D5965" s="0" t="n">
        <v>165</v>
      </c>
      <c r="E5965" s="0" t="n">
        <v>169</v>
      </c>
    </row>
    <row r="5966" customFormat="false" ht="15" hidden="false" customHeight="false" outlineLevel="0" collapsed="false">
      <c r="A5966" s="0" t="n">
        <f aca="false">IF(B5966=B5965,A5965,SUM(A5965,1))</f>
        <v>66</v>
      </c>
      <c r="B5966" s="0" t="s">
        <v>71</v>
      </c>
      <c r="C5966" s="0" t="n">
        <v>31</v>
      </c>
      <c r="D5966" s="0" t="n">
        <v>169</v>
      </c>
      <c r="E5966" s="0" t="n">
        <v>169</v>
      </c>
    </row>
    <row r="5967" customFormat="false" ht="15" hidden="false" customHeight="false" outlineLevel="0" collapsed="false">
      <c r="A5967" s="0" t="n">
        <f aca="false">IF(B5967=B5966,A5966,SUM(A5966,1))</f>
        <v>66</v>
      </c>
      <c r="B5967" s="0" t="s">
        <v>71</v>
      </c>
      <c r="C5967" s="0" t="n">
        <v>32</v>
      </c>
      <c r="D5967" s="0" t="n">
        <v>161</v>
      </c>
      <c r="E5967" s="0" t="n">
        <v>165</v>
      </c>
    </row>
    <row r="5968" customFormat="false" ht="15" hidden="false" customHeight="false" outlineLevel="0" collapsed="false">
      <c r="A5968" s="0" t="n">
        <f aca="false">IF(B5968=B5967,A5967,SUM(A5967,1))</f>
        <v>66</v>
      </c>
      <c r="B5968" s="0" t="s">
        <v>71</v>
      </c>
      <c r="C5968" s="0" t="n">
        <v>37</v>
      </c>
      <c r="D5968" s="0" t="n">
        <v>161</v>
      </c>
      <c r="E5968" s="0" t="n">
        <v>165</v>
      </c>
    </row>
    <row r="5969" customFormat="false" ht="15" hidden="false" customHeight="false" outlineLevel="0" collapsed="false">
      <c r="A5969" s="0" t="n">
        <f aca="false">IF(B5969=B5968,A5968,SUM(A5968,1))</f>
        <v>66</v>
      </c>
      <c r="B5969" s="0" t="s">
        <v>71</v>
      </c>
      <c r="C5969" s="0" t="n">
        <v>39</v>
      </c>
      <c r="D5969" s="0" t="n">
        <v>169</v>
      </c>
      <c r="E5969" s="0" t="n">
        <v>169</v>
      </c>
    </row>
    <row r="5970" customFormat="false" ht="15" hidden="false" customHeight="false" outlineLevel="0" collapsed="false">
      <c r="A5970" s="0" t="n">
        <f aca="false">IF(B5970=B5969,A5969,SUM(A5969,1))</f>
        <v>66</v>
      </c>
      <c r="B5970" s="0" t="s">
        <v>71</v>
      </c>
      <c r="C5970" s="0" t="n">
        <v>40</v>
      </c>
      <c r="D5970" s="0" t="n">
        <v>165</v>
      </c>
      <c r="E5970" s="0" t="n">
        <v>169</v>
      </c>
    </row>
    <row r="5971" customFormat="false" ht="15" hidden="false" customHeight="false" outlineLevel="0" collapsed="false">
      <c r="A5971" s="0" t="n">
        <f aca="false">IF(B5971=B5970,A5970,SUM(A5970,1))</f>
        <v>66</v>
      </c>
      <c r="B5971" s="0" t="s">
        <v>71</v>
      </c>
      <c r="C5971" s="0" t="n">
        <v>42</v>
      </c>
      <c r="D5971" s="0" t="n">
        <v>161</v>
      </c>
      <c r="E5971" s="0" t="n">
        <v>165</v>
      </c>
    </row>
    <row r="5972" customFormat="false" ht="15" hidden="false" customHeight="false" outlineLevel="0" collapsed="false">
      <c r="A5972" s="0" t="n">
        <f aca="false">IF(B5972=B5971,A5971,SUM(A5971,1))</f>
        <v>66</v>
      </c>
      <c r="B5972" s="0" t="s">
        <v>71</v>
      </c>
      <c r="C5972" s="0" t="n">
        <v>44</v>
      </c>
      <c r="D5972" s="0" t="n">
        <v>161</v>
      </c>
      <c r="E5972" s="0" t="n">
        <v>169</v>
      </c>
    </row>
    <row r="5973" customFormat="false" ht="15" hidden="false" customHeight="false" outlineLevel="0" collapsed="false">
      <c r="A5973" s="0" t="n">
        <f aca="false">IF(B5973=B5972,A5972,SUM(A5972,1))</f>
        <v>66</v>
      </c>
      <c r="B5973" s="0" t="s">
        <v>71</v>
      </c>
      <c r="C5973" s="0" t="n">
        <v>45</v>
      </c>
      <c r="D5973" s="0" t="n">
        <v>165</v>
      </c>
      <c r="E5973" s="0" t="n">
        <v>169</v>
      </c>
    </row>
    <row r="5974" customFormat="false" ht="15" hidden="false" customHeight="false" outlineLevel="0" collapsed="false">
      <c r="A5974" s="0" t="n">
        <f aca="false">IF(B5974=B5973,A5973,SUM(A5973,1))</f>
        <v>66</v>
      </c>
      <c r="B5974" s="0" t="s">
        <v>71</v>
      </c>
      <c r="C5974" s="0" t="n">
        <v>47</v>
      </c>
      <c r="D5974" s="0" t="n">
        <v>161</v>
      </c>
      <c r="E5974" s="0" t="n">
        <v>169</v>
      </c>
    </row>
    <row r="5975" customFormat="false" ht="15" hidden="false" customHeight="false" outlineLevel="0" collapsed="false">
      <c r="A5975" s="0" t="n">
        <f aca="false">IF(B5975=B5974,A5974,SUM(A5974,1))</f>
        <v>66</v>
      </c>
      <c r="B5975" s="0" t="s">
        <v>71</v>
      </c>
      <c r="C5975" s="0" t="n">
        <v>48</v>
      </c>
      <c r="D5975" s="0" t="n">
        <v>165</v>
      </c>
      <c r="E5975" s="0" t="n">
        <v>165</v>
      </c>
    </row>
    <row r="5976" customFormat="false" ht="15" hidden="false" customHeight="false" outlineLevel="0" collapsed="false">
      <c r="A5976" s="0" t="n">
        <f aca="false">IF(B5976=B5975,A5975,SUM(A5975,1))</f>
        <v>66</v>
      </c>
      <c r="B5976" s="0" t="s">
        <v>71</v>
      </c>
      <c r="C5976" s="0" t="n">
        <v>54</v>
      </c>
      <c r="D5976" s="0" t="n">
        <v>161</v>
      </c>
      <c r="E5976" s="0" t="n">
        <v>169</v>
      </c>
    </row>
    <row r="5977" customFormat="false" ht="15" hidden="false" customHeight="false" outlineLevel="0" collapsed="false">
      <c r="A5977" s="0" t="n">
        <f aca="false">IF(B5977=B5976,A5976,SUM(A5976,1))</f>
        <v>66</v>
      </c>
      <c r="B5977" s="0" t="s">
        <v>71</v>
      </c>
      <c r="C5977" s="0" t="n">
        <v>55</v>
      </c>
      <c r="D5977" s="0" t="n">
        <v>161</v>
      </c>
      <c r="E5977" s="0" t="n">
        <v>165</v>
      </c>
    </row>
    <row r="5978" customFormat="false" ht="15" hidden="false" customHeight="false" outlineLevel="0" collapsed="false">
      <c r="A5978" s="0" t="n">
        <f aca="false">IF(B5978=B5977,A5977,SUM(A5977,1))</f>
        <v>66</v>
      </c>
      <c r="B5978" s="0" t="s">
        <v>71</v>
      </c>
      <c r="C5978" s="0" t="n">
        <v>56</v>
      </c>
      <c r="D5978" s="0" t="n">
        <v>161</v>
      </c>
      <c r="E5978" s="0" t="n">
        <v>169</v>
      </c>
    </row>
    <row r="5979" customFormat="false" ht="15" hidden="false" customHeight="false" outlineLevel="0" collapsed="false">
      <c r="A5979" s="0" t="n">
        <f aca="false">IF(B5979=B5978,A5978,SUM(A5978,1))</f>
        <v>66</v>
      </c>
      <c r="B5979" s="0" t="s">
        <v>71</v>
      </c>
      <c r="C5979" s="0" t="n">
        <v>57</v>
      </c>
      <c r="D5979" s="0" t="n">
        <v>165</v>
      </c>
      <c r="E5979" s="0" t="n">
        <v>165</v>
      </c>
    </row>
    <row r="5980" customFormat="false" ht="15" hidden="false" customHeight="false" outlineLevel="0" collapsed="false">
      <c r="A5980" s="0" t="n">
        <f aca="false">IF(B5980=B5979,A5979,SUM(A5979,1))</f>
        <v>66</v>
      </c>
      <c r="B5980" s="0" t="s">
        <v>71</v>
      </c>
      <c r="C5980" s="0" t="n">
        <v>59</v>
      </c>
      <c r="D5980" s="0" t="n">
        <v>161</v>
      </c>
      <c r="E5980" s="0" t="n">
        <v>169</v>
      </c>
    </row>
    <row r="5981" customFormat="false" ht="15" hidden="false" customHeight="false" outlineLevel="0" collapsed="false">
      <c r="A5981" s="0" t="n">
        <f aca="false">IF(B5981=B5980,A5980,SUM(A5980,1))</f>
        <v>66</v>
      </c>
      <c r="B5981" s="0" t="s">
        <v>71</v>
      </c>
      <c r="C5981" s="0" t="n">
        <v>64</v>
      </c>
      <c r="D5981" s="0" t="n">
        <v>161</v>
      </c>
      <c r="E5981" s="0" t="n">
        <v>165</v>
      </c>
    </row>
    <row r="5982" customFormat="false" ht="15" hidden="false" customHeight="false" outlineLevel="0" collapsed="false">
      <c r="A5982" s="0" t="n">
        <f aca="false">IF(B5982=B5981,A5981,SUM(A5981,1))</f>
        <v>66</v>
      </c>
      <c r="B5982" s="0" t="s">
        <v>71</v>
      </c>
      <c r="C5982" s="0" t="n">
        <v>75</v>
      </c>
      <c r="D5982" s="0" t="n">
        <v>161</v>
      </c>
      <c r="E5982" s="0" t="n">
        <v>169</v>
      </c>
    </row>
    <row r="5983" customFormat="false" ht="15" hidden="false" customHeight="false" outlineLevel="0" collapsed="false">
      <c r="A5983" s="0" t="n">
        <f aca="false">IF(B5983=B5982,A5982,SUM(A5982,1))</f>
        <v>66</v>
      </c>
      <c r="B5983" s="0" t="s">
        <v>71</v>
      </c>
      <c r="C5983" s="0" t="n">
        <v>76</v>
      </c>
      <c r="D5983" s="0" t="n">
        <v>161</v>
      </c>
      <c r="E5983" s="0" t="n">
        <v>169</v>
      </c>
    </row>
    <row r="5984" customFormat="false" ht="15" hidden="false" customHeight="false" outlineLevel="0" collapsed="false">
      <c r="A5984" s="0" t="n">
        <f aca="false">IF(B5984=B5983,A5983,SUM(A5983,1))</f>
        <v>66</v>
      </c>
      <c r="B5984" s="0" t="s">
        <v>71</v>
      </c>
      <c r="C5984" s="0" t="n">
        <v>77</v>
      </c>
      <c r="D5984" s="0" t="n">
        <v>165</v>
      </c>
      <c r="E5984" s="0" t="n">
        <v>169</v>
      </c>
    </row>
    <row r="5985" customFormat="false" ht="15" hidden="false" customHeight="false" outlineLevel="0" collapsed="false">
      <c r="A5985" s="0" t="n">
        <f aca="false">IF(B5985=B5984,A5984,SUM(A5984,1))</f>
        <v>66</v>
      </c>
      <c r="B5985" s="0" t="s">
        <v>71</v>
      </c>
      <c r="C5985" s="0" t="n">
        <v>78</v>
      </c>
      <c r="D5985" s="0" t="n">
        <v>161</v>
      </c>
      <c r="E5985" s="0" t="n">
        <v>161</v>
      </c>
    </row>
    <row r="5986" customFormat="false" ht="15" hidden="false" customHeight="false" outlineLevel="0" collapsed="false">
      <c r="A5986" s="0" t="n">
        <f aca="false">IF(B5986=B5985,A5985,SUM(A5985,1))</f>
        <v>66</v>
      </c>
      <c r="B5986" s="0" t="s">
        <v>71</v>
      </c>
      <c r="C5986" s="0" t="n">
        <v>79</v>
      </c>
      <c r="D5986" s="0" t="n">
        <v>161</v>
      </c>
      <c r="E5986" s="0" t="n">
        <v>165</v>
      </c>
    </row>
    <row r="5987" customFormat="false" ht="15" hidden="false" customHeight="false" outlineLevel="0" collapsed="false">
      <c r="A5987" s="0" t="n">
        <f aca="false">IF(B5987=B5986,A5986,SUM(A5986,1))</f>
        <v>66</v>
      </c>
      <c r="B5987" s="0" t="s">
        <v>71</v>
      </c>
      <c r="C5987" s="0" t="n">
        <v>81</v>
      </c>
      <c r="D5987" s="0" t="n">
        <v>165</v>
      </c>
      <c r="E5987" s="0" t="n">
        <v>169</v>
      </c>
    </row>
    <row r="5988" customFormat="false" ht="15" hidden="false" customHeight="false" outlineLevel="0" collapsed="false">
      <c r="A5988" s="0" t="n">
        <f aca="false">IF(B5988=B5987,A5987,SUM(A5987,1))</f>
        <v>66</v>
      </c>
      <c r="B5988" s="0" t="s">
        <v>71</v>
      </c>
      <c r="C5988" s="0" t="n">
        <v>82</v>
      </c>
      <c r="D5988" s="0" t="n">
        <v>165</v>
      </c>
      <c r="E5988" s="0" t="n">
        <v>165</v>
      </c>
    </row>
    <row r="5989" customFormat="false" ht="15" hidden="false" customHeight="false" outlineLevel="0" collapsed="false">
      <c r="A5989" s="0" t="n">
        <f aca="false">IF(B5989=B5988,A5988,SUM(A5988,1))</f>
        <v>66</v>
      </c>
      <c r="B5989" s="0" t="s">
        <v>71</v>
      </c>
      <c r="C5989" s="0" t="n">
        <v>83</v>
      </c>
      <c r="D5989" s="0" t="n">
        <v>165</v>
      </c>
      <c r="E5989" s="0" t="n">
        <v>169</v>
      </c>
    </row>
    <row r="5990" customFormat="false" ht="15" hidden="false" customHeight="false" outlineLevel="0" collapsed="false">
      <c r="A5990" s="0" t="n">
        <f aca="false">IF(B5990=B5989,A5989,SUM(A5989,1))</f>
        <v>66</v>
      </c>
      <c r="B5990" s="0" t="s">
        <v>71</v>
      </c>
      <c r="C5990" s="0" t="n">
        <v>84</v>
      </c>
      <c r="D5990" s="0" t="n">
        <v>165</v>
      </c>
      <c r="E5990" s="0" t="n">
        <v>169</v>
      </c>
    </row>
    <row r="5991" customFormat="false" ht="15" hidden="false" customHeight="false" outlineLevel="0" collapsed="false">
      <c r="A5991" s="0" t="n">
        <f aca="false">IF(B5991=B5990,A5990,SUM(A5990,1))</f>
        <v>66</v>
      </c>
      <c r="B5991" s="0" t="s">
        <v>71</v>
      </c>
      <c r="C5991" s="0" t="n">
        <v>87</v>
      </c>
      <c r="D5991" s="0" t="n">
        <v>161</v>
      </c>
      <c r="E5991" s="0" t="n">
        <v>165</v>
      </c>
    </row>
    <row r="5992" customFormat="false" ht="15" hidden="false" customHeight="false" outlineLevel="0" collapsed="false">
      <c r="A5992" s="0" t="n">
        <f aca="false">IF(B5992=B5991,A5991,SUM(A5991,1))</f>
        <v>66</v>
      </c>
      <c r="B5992" s="0" t="s">
        <v>71</v>
      </c>
      <c r="C5992" s="0" t="n">
        <v>88</v>
      </c>
      <c r="D5992" s="0" t="n">
        <v>161</v>
      </c>
      <c r="E5992" s="0" t="n">
        <v>161</v>
      </c>
    </row>
    <row r="5993" customFormat="false" ht="15" hidden="false" customHeight="false" outlineLevel="0" collapsed="false">
      <c r="A5993" s="0" t="n">
        <f aca="false">IF(B5993=B5992,A5992,SUM(A5992,1))</f>
        <v>66</v>
      </c>
      <c r="B5993" s="0" t="s">
        <v>71</v>
      </c>
      <c r="C5993" s="0" t="n">
        <v>89</v>
      </c>
      <c r="D5993" s="0" t="n">
        <v>161</v>
      </c>
      <c r="E5993" s="0" t="n">
        <v>165</v>
      </c>
    </row>
    <row r="5994" customFormat="false" ht="15" hidden="false" customHeight="false" outlineLevel="0" collapsed="false">
      <c r="A5994" s="0" t="n">
        <f aca="false">IF(B5994=B5993,A5993,SUM(A5993,1))</f>
        <v>66</v>
      </c>
      <c r="B5994" s="0" t="s">
        <v>71</v>
      </c>
      <c r="C5994" s="0" t="n">
        <v>92</v>
      </c>
      <c r="D5994" s="0" t="n">
        <v>161</v>
      </c>
      <c r="E5994" s="0" t="n">
        <v>169</v>
      </c>
    </row>
    <row r="5995" customFormat="false" ht="15" hidden="false" customHeight="false" outlineLevel="0" collapsed="false">
      <c r="A5995" s="0" t="n">
        <f aca="false">IF(B5995=B5994,A5994,SUM(A5994,1))</f>
        <v>66</v>
      </c>
      <c r="B5995" s="0" t="s">
        <v>71</v>
      </c>
      <c r="C5995" s="0" t="n">
        <v>97</v>
      </c>
      <c r="D5995" s="0" t="n">
        <v>165</v>
      </c>
      <c r="E5995" s="0" t="n">
        <v>169</v>
      </c>
    </row>
    <row r="5996" customFormat="false" ht="15" hidden="false" customHeight="false" outlineLevel="0" collapsed="false">
      <c r="A5996" s="0" t="n">
        <f aca="false">IF(B5996=B5995,A5995,SUM(A5995,1))</f>
        <v>66</v>
      </c>
      <c r="B5996" s="0" t="s">
        <v>71</v>
      </c>
      <c r="C5996" s="0" t="n">
        <v>99</v>
      </c>
      <c r="D5996" s="0" t="n">
        <v>165</v>
      </c>
      <c r="E5996" s="0" t="n">
        <v>165</v>
      </c>
    </row>
    <row r="5997" customFormat="false" ht="15" hidden="false" customHeight="false" outlineLevel="0" collapsed="false">
      <c r="A5997" s="0" t="n">
        <f aca="false">IF(B5997=B5996,A5996,SUM(A5996,1))</f>
        <v>66</v>
      </c>
      <c r="B5997" s="0" t="s">
        <v>71</v>
      </c>
      <c r="C5997" s="0" t="n">
        <v>100</v>
      </c>
      <c r="D5997" s="0" t="n">
        <v>161</v>
      </c>
      <c r="E5997" s="0" t="n">
        <v>169</v>
      </c>
    </row>
    <row r="5998" customFormat="false" ht="15" hidden="false" customHeight="false" outlineLevel="0" collapsed="false">
      <c r="A5998" s="0" t="n">
        <f aca="false">IF(B5998=B5997,A5997,SUM(A5997,1))</f>
        <v>66</v>
      </c>
      <c r="B5998" s="0" t="s">
        <v>71</v>
      </c>
      <c r="C5998" s="0" t="n">
        <v>101</v>
      </c>
      <c r="D5998" s="0" t="n">
        <v>161</v>
      </c>
      <c r="E5998" s="0" t="n">
        <v>169</v>
      </c>
    </row>
    <row r="5999" customFormat="false" ht="15" hidden="false" customHeight="false" outlineLevel="0" collapsed="false">
      <c r="A5999" s="0" t="n">
        <f aca="false">IF(B5999=B5998,A5998,SUM(A5998,1))</f>
        <v>66</v>
      </c>
      <c r="B5999" s="0" t="s">
        <v>71</v>
      </c>
      <c r="C5999" s="0" t="n">
        <v>102</v>
      </c>
      <c r="D5999" s="0" t="n">
        <v>165</v>
      </c>
      <c r="E5999" s="0" t="n">
        <v>165</v>
      </c>
    </row>
    <row r="6000" customFormat="false" ht="15" hidden="false" customHeight="false" outlineLevel="0" collapsed="false">
      <c r="A6000" s="0" t="n">
        <f aca="false">IF(B6000=B5999,A5999,SUM(A5999,1))</f>
        <v>66</v>
      </c>
      <c r="B6000" s="0" t="s">
        <v>71</v>
      </c>
      <c r="C6000" s="0" t="n">
        <v>103</v>
      </c>
      <c r="D6000" s="0" t="n">
        <v>161</v>
      </c>
      <c r="E6000" s="0" t="n">
        <v>165</v>
      </c>
    </row>
    <row r="6001" customFormat="false" ht="15" hidden="false" customHeight="false" outlineLevel="0" collapsed="false">
      <c r="A6001" s="0" t="n">
        <f aca="false">IF(B6001=B6000,A6000,SUM(A6000,1))</f>
        <v>66</v>
      </c>
      <c r="B6001" s="0" t="s">
        <v>71</v>
      </c>
      <c r="C6001" s="0" t="n">
        <v>107</v>
      </c>
      <c r="D6001" s="0" t="n">
        <v>161</v>
      </c>
      <c r="E6001" s="0" t="n">
        <v>169</v>
      </c>
    </row>
    <row r="6002" customFormat="false" ht="15" hidden="false" customHeight="false" outlineLevel="0" collapsed="false">
      <c r="A6002" s="0" t="n">
        <f aca="false">IF(B6002=B6001,A6001,SUM(A6001,1))</f>
        <v>66</v>
      </c>
      <c r="B6002" s="0" t="s">
        <v>71</v>
      </c>
      <c r="C6002" s="0" t="n">
        <v>108</v>
      </c>
      <c r="D6002" s="0" t="n">
        <v>161</v>
      </c>
      <c r="E6002" s="0" t="n">
        <v>169</v>
      </c>
    </row>
    <row r="6003" customFormat="false" ht="15" hidden="false" customHeight="false" outlineLevel="0" collapsed="false">
      <c r="A6003" s="0" t="n">
        <f aca="false">IF(B6003=B6002,A6002,SUM(A6002,1))</f>
        <v>66</v>
      </c>
      <c r="B6003" s="0" t="s">
        <v>71</v>
      </c>
      <c r="C6003" s="0" t="n">
        <v>111</v>
      </c>
      <c r="D6003" s="0" t="n">
        <v>161</v>
      </c>
      <c r="E6003" s="0" t="n">
        <v>169</v>
      </c>
    </row>
    <row r="6004" customFormat="false" ht="15" hidden="false" customHeight="false" outlineLevel="0" collapsed="false">
      <c r="A6004" s="0" t="n">
        <f aca="false">IF(B6004=B6003,A6003,SUM(A6003,1))</f>
        <v>66</v>
      </c>
      <c r="B6004" s="0" t="s">
        <v>71</v>
      </c>
      <c r="C6004" s="0" t="n">
        <v>113</v>
      </c>
      <c r="D6004" s="0" t="n">
        <v>169</v>
      </c>
      <c r="E6004" s="0" t="n">
        <v>169</v>
      </c>
    </row>
    <row r="6005" customFormat="false" ht="15" hidden="false" customHeight="false" outlineLevel="0" collapsed="false">
      <c r="A6005" s="0" t="n">
        <f aca="false">IF(B6005=B6004,A6004,SUM(A6004,1))</f>
        <v>66</v>
      </c>
      <c r="B6005" s="0" t="s">
        <v>71</v>
      </c>
      <c r="C6005" s="0" t="n">
        <v>114</v>
      </c>
      <c r="D6005" s="0" t="n">
        <v>161</v>
      </c>
      <c r="E6005" s="0" t="n">
        <v>165</v>
      </c>
    </row>
    <row r="6006" customFormat="false" ht="15" hidden="false" customHeight="false" outlineLevel="0" collapsed="false">
      <c r="A6006" s="0" t="n">
        <f aca="false">IF(B6006=B6005,A6005,SUM(A6005,1))</f>
        <v>66</v>
      </c>
      <c r="B6006" s="0" t="s">
        <v>71</v>
      </c>
      <c r="C6006" s="0" t="n">
        <v>122</v>
      </c>
      <c r="D6006" s="0" t="n">
        <v>161</v>
      </c>
      <c r="E6006" s="0" t="n">
        <v>165</v>
      </c>
    </row>
    <row r="6007" customFormat="false" ht="15" hidden="false" customHeight="false" outlineLevel="0" collapsed="false">
      <c r="A6007" s="0" t="n">
        <f aca="false">IF(B6007=B6006,A6006,SUM(A6006,1))</f>
        <v>66</v>
      </c>
      <c r="B6007" s="0" t="s">
        <v>71</v>
      </c>
      <c r="C6007" s="0" t="n">
        <v>124</v>
      </c>
      <c r="D6007" s="0" t="n">
        <v>161</v>
      </c>
      <c r="E6007" s="0" t="n">
        <v>169</v>
      </c>
    </row>
    <row r="6008" customFormat="false" ht="15" hidden="false" customHeight="false" outlineLevel="0" collapsed="false">
      <c r="A6008" s="0" t="n">
        <f aca="false">IF(B6008=B6007,A6007,SUM(A6007,1))</f>
        <v>66</v>
      </c>
      <c r="B6008" s="0" t="s">
        <v>71</v>
      </c>
      <c r="C6008" s="0" t="n">
        <v>125</v>
      </c>
      <c r="D6008" s="0" t="n">
        <v>169</v>
      </c>
      <c r="E6008" s="0" t="n">
        <v>169</v>
      </c>
    </row>
    <row r="6009" customFormat="false" ht="15" hidden="false" customHeight="false" outlineLevel="0" collapsed="false">
      <c r="A6009" s="0" t="n">
        <f aca="false">IF(B6009=B6008,A6008,SUM(A6008,1))</f>
        <v>66</v>
      </c>
      <c r="B6009" s="0" t="s">
        <v>71</v>
      </c>
      <c r="C6009" s="0" t="n">
        <v>126</v>
      </c>
      <c r="D6009" s="0" t="n">
        <v>169</v>
      </c>
      <c r="E6009" s="0" t="n">
        <v>169</v>
      </c>
    </row>
    <row r="6010" customFormat="false" ht="15" hidden="false" customHeight="false" outlineLevel="0" collapsed="false">
      <c r="A6010" s="0" t="n">
        <f aca="false">IF(B6010=B6009,A6009,SUM(A6009,1))</f>
        <v>66</v>
      </c>
      <c r="B6010" s="0" t="s">
        <v>71</v>
      </c>
      <c r="C6010" s="0" t="n">
        <v>127</v>
      </c>
      <c r="D6010" s="0" t="n">
        <v>161</v>
      </c>
      <c r="E6010" s="0" t="n">
        <v>169</v>
      </c>
    </row>
    <row r="6011" customFormat="false" ht="15" hidden="false" customHeight="false" outlineLevel="0" collapsed="false">
      <c r="A6011" s="0" t="n">
        <f aca="false">IF(B6011=B6010,A6010,SUM(A6010,1))</f>
        <v>66</v>
      </c>
      <c r="B6011" s="0" t="s">
        <v>71</v>
      </c>
      <c r="C6011" s="0" t="n">
        <v>128</v>
      </c>
      <c r="D6011" s="0" t="n">
        <v>165</v>
      </c>
      <c r="E6011" s="0" t="n">
        <v>169</v>
      </c>
    </row>
    <row r="6012" customFormat="false" ht="15" hidden="false" customHeight="false" outlineLevel="0" collapsed="false">
      <c r="A6012" s="0" t="n">
        <f aca="false">IF(B6012=B6011,A6011,SUM(A6011,1))</f>
        <v>66</v>
      </c>
      <c r="B6012" s="0" t="s">
        <v>71</v>
      </c>
      <c r="C6012" s="0" t="n">
        <v>142</v>
      </c>
      <c r="D6012" s="0" t="n">
        <v>161</v>
      </c>
      <c r="E6012" s="0" t="n">
        <v>165</v>
      </c>
    </row>
    <row r="6013" customFormat="false" ht="15" hidden="false" customHeight="false" outlineLevel="0" collapsed="false">
      <c r="A6013" s="0" t="n">
        <f aca="false">IF(B6013=B6012,A6012,SUM(A6012,1))</f>
        <v>66</v>
      </c>
      <c r="B6013" s="0" t="s">
        <v>71</v>
      </c>
      <c r="C6013" s="0" t="n">
        <v>143</v>
      </c>
      <c r="D6013" s="0" t="n">
        <v>161</v>
      </c>
      <c r="E6013" s="0" t="n">
        <v>165</v>
      </c>
    </row>
    <row r="6014" customFormat="false" ht="15" hidden="false" customHeight="false" outlineLevel="0" collapsed="false">
      <c r="A6014" s="0" t="n">
        <f aca="false">IF(B6014=B6013,A6013,SUM(A6013,1))</f>
        <v>66</v>
      </c>
      <c r="B6014" s="0" t="s">
        <v>71</v>
      </c>
      <c r="C6014" s="0" t="n">
        <v>149</v>
      </c>
      <c r="D6014" s="0" t="n">
        <v>165</v>
      </c>
      <c r="E6014" s="0" t="n">
        <v>169</v>
      </c>
    </row>
    <row r="6015" customFormat="false" ht="15" hidden="false" customHeight="false" outlineLevel="0" collapsed="false">
      <c r="A6015" s="0" t="n">
        <f aca="false">IF(B6015=B6014,A6014,SUM(A6014,1))</f>
        <v>66</v>
      </c>
      <c r="B6015" s="0" t="s">
        <v>71</v>
      </c>
      <c r="C6015" s="0" t="n">
        <v>150</v>
      </c>
      <c r="D6015" s="0" t="n">
        <v>169</v>
      </c>
      <c r="E6015" s="0" t="n">
        <v>169</v>
      </c>
    </row>
    <row r="6016" customFormat="false" ht="15" hidden="false" customHeight="false" outlineLevel="0" collapsed="false">
      <c r="A6016" s="0" t="n">
        <f aca="false">IF(B6016=B6015,A6015,SUM(A6015,1))</f>
        <v>66</v>
      </c>
      <c r="B6016" s="0" t="s">
        <v>71</v>
      </c>
      <c r="C6016" s="0" t="n">
        <v>151</v>
      </c>
      <c r="D6016" s="0" t="n">
        <v>161</v>
      </c>
      <c r="E6016" s="0" t="n">
        <v>165</v>
      </c>
    </row>
    <row r="6017" customFormat="false" ht="15" hidden="false" customHeight="false" outlineLevel="0" collapsed="false">
      <c r="A6017" s="0" t="n">
        <f aca="false">IF(B6017=B6016,A6016,SUM(A6016,1))</f>
        <v>66</v>
      </c>
      <c r="B6017" s="0" t="s">
        <v>71</v>
      </c>
      <c r="C6017" s="0" t="n">
        <v>152</v>
      </c>
      <c r="D6017" s="0" t="n">
        <v>161</v>
      </c>
      <c r="E6017" s="0" t="n">
        <v>169</v>
      </c>
    </row>
    <row r="6018" customFormat="false" ht="15" hidden="false" customHeight="false" outlineLevel="0" collapsed="false">
      <c r="A6018" s="0" t="n">
        <f aca="false">IF(B6018=B6017,A6017,SUM(A6017,1))</f>
        <v>66</v>
      </c>
      <c r="B6018" s="0" t="s">
        <v>71</v>
      </c>
      <c r="C6018" s="0" t="n">
        <v>154</v>
      </c>
      <c r="D6018" s="0" t="n">
        <v>161</v>
      </c>
      <c r="E6018" s="0" t="n">
        <v>169</v>
      </c>
    </row>
    <row r="6019" customFormat="false" ht="15" hidden="false" customHeight="false" outlineLevel="0" collapsed="false">
      <c r="A6019" s="0" t="n">
        <f aca="false">IF(B6019=B6018,A6018,SUM(A6018,1))</f>
        <v>66</v>
      </c>
      <c r="B6019" s="0" t="s">
        <v>71</v>
      </c>
      <c r="C6019" s="0" t="n">
        <v>156</v>
      </c>
      <c r="D6019" s="0" t="n">
        <v>161</v>
      </c>
      <c r="E6019" s="0" t="n">
        <v>169</v>
      </c>
    </row>
    <row r="6020" customFormat="false" ht="15" hidden="false" customHeight="false" outlineLevel="0" collapsed="false">
      <c r="A6020" s="0" t="n">
        <f aca="false">IF(B6020=B6019,A6019,SUM(A6019,1))</f>
        <v>66</v>
      </c>
      <c r="B6020" s="0" t="s">
        <v>71</v>
      </c>
      <c r="C6020" s="0" t="n">
        <v>161</v>
      </c>
      <c r="D6020" s="0" t="n">
        <v>161</v>
      </c>
      <c r="E6020" s="0" t="n">
        <v>169</v>
      </c>
    </row>
    <row r="6021" customFormat="false" ht="15" hidden="false" customHeight="false" outlineLevel="0" collapsed="false">
      <c r="A6021" s="0" t="n">
        <f aca="false">IF(B6021=B6020,A6020,SUM(A6020,1))</f>
        <v>66</v>
      </c>
      <c r="B6021" s="0" t="s">
        <v>71</v>
      </c>
      <c r="C6021" s="0" t="n">
        <v>162</v>
      </c>
      <c r="D6021" s="0" t="n">
        <v>165</v>
      </c>
      <c r="E6021" s="0" t="n">
        <v>169</v>
      </c>
    </row>
    <row r="6022" customFormat="false" ht="15" hidden="false" customHeight="false" outlineLevel="0" collapsed="false">
      <c r="A6022" s="0" t="n">
        <f aca="false">IF(B6022=B6021,A6021,SUM(A6021,1))</f>
        <v>66</v>
      </c>
      <c r="B6022" s="0" t="s">
        <v>71</v>
      </c>
      <c r="C6022" s="0" t="n">
        <v>164</v>
      </c>
      <c r="D6022" s="0" t="n">
        <v>161</v>
      </c>
      <c r="E6022" s="0" t="n">
        <v>161</v>
      </c>
    </row>
    <row r="6023" customFormat="false" ht="15" hidden="false" customHeight="false" outlineLevel="0" collapsed="false">
      <c r="A6023" s="0" t="n">
        <f aca="false">IF(B6023=B6022,A6022,SUM(A6022,1))</f>
        <v>66</v>
      </c>
      <c r="B6023" s="0" t="s">
        <v>71</v>
      </c>
      <c r="C6023" s="0" t="n">
        <v>165</v>
      </c>
      <c r="D6023" s="0" t="n">
        <v>165</v>
      </c>
      <c r="E6023" s="0" t="n">
        <v>169</v>
      </c>
    </row>
    <row r="6024" customFormat="false" ht="15" hidden="false" customHeight="false" outlineLevel="0" collapsed="false">
      <c r="A6024" s="0" t="n">
        <f aca="false">IF(B6024=B6023,A6023,SUM(A6023,1))</f>
        <v>66</v>
      </c>
      <c r="B6024" s="0" t="s">
        <v>71</v>
      </c>
      <c r="C6024" s="0" t="n">
        <v>169</v>
      </c>
      <c r="D6024" s="0" t="n">
        <v>161</v>
      </c>
      <c r="E6024" s="0" t="n">
        <v>165</v>
      </c>
    </row>
    <row r="6025" customFormat="false" ht="15" hidden="false" customHeight="false" outlineLevel="0" collapsed="false">
      <c r="A6025" s="0" t="n">
        <f aca="false">IF(B6025=B6024,A6024,SUM(A6024,1))</f>
        <v>66</v>
      </c>
      <c r="B6025" s="0" t="s">
        <v>71</v>
      </c>
      <c r="C6025" s="0" t="n">
        <v>170</v>
      </c>
      <c r="D6025" s="0" t="n">
        <v>165</v>
      </c>
      <c r="E6025" s="0" t="n">
        <v>169</v>
      </c>
    </row>
    <row r="6026" customFormat="false" ht="15" hidden="false" customHeight="false" outlineLevel="0" collapsed="false">
      <c r="A6026" s="0" t="n">
        <f aca="false">IF(B6026=B6025,A6025,SUM(A6025,1))</f>
        <v>66</v>
      </c>
      <c r="B6026" s="0" t="s">
        <v>71</v>
      </c>
      <c r="C6026" s="0" t="n">
        <v>174</v>
      </c>
      <c r="D6026" s="0" t="n">
        <v>169</v>
      </c>
      <c r="E6026" s="0" t="n">
        <v>169</v>
      </c>
    </row>
    <row r="6027" customFormat="false" ht="15" hidden="false" customHeight="false" outlineLevel="0" collapsed="false">
      <c r="A6027" s="0" t="n">
        <f aca="false">IF(B6027=B6026,A6026,SUM(A6026,1))</f>
        <v>66</v>
      </c>
      <c r="B6027" s="0" t="s">
        <v>71</v>
      </c>
      <c r="C6027" s="0" t="n">
        <v>180</v>
      </c>
      <c r="D6027" s="0" t="n">
        <v>161</v>
      </c>
      <c r="E6027" s="0" t="n">
        <v>169</v>
      </c>
    </row>
    <row r="6028" customFormat="false" ht="15" hidden="false" customHeight="false" outlineLevel="0" collapsed="false">
      <c r="A6028" s="0" t="n">
        <f aca="false">IF(B6028=B6027,A6027,SUM(A6027,1))</f>
        <v>66</v>
      </c>
      <c r="B6028" s="0" t="s">
        <v>71</v>
      </c>
      <c r="C6028" s="0" t="n">
        <v>183</v>
      </c>
      <c r="D6028" s="0" t="n">
        <v>165</v>
      </c>
      <c r="E6028" s="0" t="n">
        <v>165</v>
      </c>
    </row>
    <row r="6029" customFormat="false" ht="15" hidden="false" customHeight="false" outlineLevel="0" collapsed="false">
      <c r="A6029" s="0" t="n">
        <f aca="false">IF(B6029=B6028,A6028,SUM(A6028,1))</f>
        <v>66</v>
      </c>
      <c r="B6029" s="0" t="s">
        <v>71</v>
      </c>
      <c r="C6029" s="0" t="n">
        <v>185</v>
      </c>
      <c r="D6029" s="0" t="n">
        <v>165</v>
      </c>
      <c r="E6029" s="0" t="n">
        <v>169</v>
      </c>
    </row>
    <row r="6030" customFormat="false" ht="15" hidden="false" customHeight="false" outlineLevel="0" collapsed="false">
      <c r="A6030" s="0" t="n">
        <f aca="false">IF(B6030=B6029,A6029,SUM(A6029,1))</f>
        <v>66</v>
      </c>
      <c r="B6030" s="0" t="s">
        <v>71</v>
      </c>
      <c r="C6030" s="0" t="n">
        <v>189</v>
      </c>
      <c r="D6030" s="0" t="n">
        <v>161</v>
      </c>
      <c r="E6030" s="0" t="n">
        <v>161</v>
      </c>
    </row>
    <row r="6031" customFormat="false" ht="15" hidden="false" customHeight="false" outlineLevel="0" collapsed="false">
      <c r="A6031" s="0" t="n">
        <f aca="false">IF(B6031=B6030,A6030,SUM(A6030,1))</f>
        <v>66</v>
      </c>
      <c r="B6031" s="0" t="s">
        <v>71</v>
      </c>
      <c r="C6031" s="0" t="n">
        <v>191</v>
      </c>
      <c r="D6031" s="0" t="n">
        <v>169</v>
      </c>
      <c r="E6031" s="0" t="n">
        <v>169</v>
      </c>
    </row>
    <row r="6032" customFormat="false" ht="15" hidden="false" customHeight="false" outlineLevel="0" collapsed="false">
      <c r="A6032" s="0" t="n">
        <f aca="false">IF(B6032=B6031,A6031,SUM(A6031,1))</f>
        <v>66</v>
      </c>
      <c r="B6032" s="0" t="s">
        <v>71</v>
      </c>
      <c r="C6032" s="0" t="n">
        <v>192</v>
      </c>
      <c r="D6032" s="0" t="n">
        <v>161</v>
      </c>
      <c r="E6032" s="0" t="n">
        <v>165</v>
      </c>
    </row>
    <row r="6033" customFormat="false" ht="15" hidden="false" customHeight="false" outlineLevel="0" collapsed="false">
      <c r="A6033" s="0" t="n">
        <f aca="false">IF(B6033=B6032,A6032,SUM(A6032,1))</f>
        <v>66</v>
      </c>
      <c r="B6033" s="0" t="s">
        <v>71</v>
      </c>
      <c r="C6033" s="0" t="n">
        <v>195</v>
      </c>
      <c r="D6033" s="0" t="n">
        <v>165</v>
      </c>
      <c r="E6033" s="0" t="n">
        <v>169</v>
      </c>
    </row>
    <row r="6034" customFormat="false" ht="15" hidden="false" customHeight="false" outlineLevel="0" collapsed="false">
      <c r="A6034" s="0" t="n">
        <f aca="false">IF(B6034=B6033,A6033,SUM(A6033,1))</f>
        <v>66</v>
      </c>
      <c r="B6034" s="0" t="s">
        <v>71</v>
      </c>
      <c r="C6034" s="0" t="n">
        <v>196</v>
      </c>
      <c r="D6034" s="0" t="n">
        <v>169</v>
      </c>
      <c r="E6034" s="0" t="n">
        <v>169</v>
      </c>
    </row>
    <row r="6035" customFormat="false" ht="15" hidden="false" customHeight="false" outlineLevel="0" collapsed="false">
      <c r="A6035" s="0" t="n">
        <f aca="false">IF(B6035=B6034,A6034,SUM(A6034,1))</f>
        <v>66</v>
      </c>
      <c r="B6035" s="0" t="s">
        <v>71</v>
      </c>
      <c r="C6035" s="0" t="n">
        <v>203</v>
      </c>
      <c r="D6035" s="0" t="n">
        <v>165</v>
      </c>
      <c r="E6035" s="0" t="n">
        <v>169</v>
      </c>
    </row>
    <row r="6036" customFormat="false" ht="15" hidden="false" customHeight="false" outlineLevel="0" collapsed="false">
      <c r="A6036" s="0" t="n">
        <f aca="false">IF(B6036=B6035,A6035,SUM(A6035,1))</f>
        <v>66</v>
      </c>
      <c r="B6036" s="0" t="s">
        <v>71</v>
      </c>
      <c r="C6036" s="0" t="n">
        <v>210</v>
      </c>
      <c r="D6036" s="0" t="n">
        <v>161</v>
      </c>
      <c r="E6036" s="0" t="n">
        <v>169</v>
      </c>
    </row>
    <row r="6037" customFormat="false" ht="15" hidden="false" customHeight="false" outlineLevel="0" collapsed="false">
      <c r="A6037" s="0" t="n">
        <f aca="false">IF(B6037=B6036,A6036,SUM(A6036,1))</f>
        <v>66</v>
      </c>
      <c r="B6037" s="0" t="s">
        <v>71</v>
      </c>
      <c r="C6037" s="0" t="n">
        <v>217</v>
      </c>
      <c r="D6037" s="0" t="n">
        <v>161</v>
      </c>
      <c r="E6037" s="0" t="n">
        <v>169</v>
      </c>
    </row>
    <row r="6038" customFormat="false" ht="15" hidden="false" customHeight="false" outlineLevel="0" collapsed="false">
      <c r="A6038" s="0" t="n">
        <f aca="false">IF(B6038=B6037,A6037,SUM(A6037,1))</f>
        <v>66</v>
      </c>
      <c r="B6038" s="0" t="s">
        <v>71</v>
      </c>
      <c r="C6038" s="0" t="n">
        <v>219</v>
      </c>
      <c r="D6038" s="0" t="n">
        <v>169</v>
      </c>
      <c r="E6038" s="0" t="n">
        <v>169</v>
      </c>
    </row>
    <row r="6039" customFormat="false" ht="15" hidden="false" customHeight="false" outlineLevel="0" collapsed="false">
      <c r="A6039" s="0" t="n">
        <f aca="false">IF(B6039=B6038,A6038,SUM(A6038,1))</f>
        <v>66</v>
      </c>
      <c r="B6039" s="0" t="s">
        <v>71</v>
      </c>
      <c r="C6039" s="0" t="n">
        <v>222</v>
      </c>
      <c r="D6039" s="0" t="n">
        <v>165</v>
      </c>
      <c r="E6039" s="0" t="n">
        <v>169</v>
      </c>
    </row>
    <row r="6040" customFormat="false" ht="15" hidden="false" customHeight="false" outlineLevel="0" collapsed="false">
      <c r="A6040" s="0" t="n">
        <f aca="false">IF(B6040=B6039,A6039,SUM(A6039,1))</f>
        <v>66</v>
      </c>
      <c r="B6040" s="0" t="s">
        <v>71</v>
      </c>
      <c r="C6040" s="0" t="n">
        <v>231</v>
      </c>
      <c r="D6040" s="0" t="n">
        <v>161</v>
      </c>
      <c r="E6040" s="0" t="n">
        <v>169</v>
      </c>
    </row>
    <row r="6041" customFormat="false" ht="15" hidden="false" customHeight="false" outlineLevel="0" collapsed="false">
      <c r="A6041" s="0" t="n">
        <f aca="false">IF(B6041=B6040,A6040,SUM(A6040,1))</f>
        <v>66</v>
      </c>
      <c r="B6041" s="0" t="s">
        <v>71</v>
      </c>
      <c r="C6041" s="0" t="n">
        <v>236</v>
      </c>
      <c r="D6041" s="0" t="n">
        <v>168</v>
      </c>
      <c r="E6041" s="0" t="n">
        <v>168</v>
      </c>
    </row>
    <row r="6042" customFormat="false" ht="15" hidden="false" customHeight="false" outlineLevel="0" collapsed="false">
      <c r="A6042" s="0" t="n">
        <f aca="false">IF(B6042=B6041,A6041,SUM(A6041,1))</f>
        <v>66</v>
      </c>
      <c r="B6042" s="0" t="s">
        <v>71</v>
      </c>
      <c r="C6042" s="0" t="n">
        <v>237</v>
      </c>
      <c r="D6042" s="0" t="n">
        <v>168</v>
      </c>
      <c r="E6042" s="0" t="n">
        <v>172</v>
      </c>
    </row>
    <row r="6043" customFormat="false" ht="15" hidden="false" customHeight="false" outlineLevel="0" collapsed="false">
      <c r="A6043" s="0" t="n">
        <f aca="false">IF(B6043=B6042,A6042,SUM(A6042,1))</f>
        <v>66</v>
      </c>
      <c r="B6043" s="0" t="s">
        <v>71</v>
      </c>
      <c r="C6043" s="0" t="n">
        <v>241</v>
      </c>
      <c r="D6043" s="0" t="n">
        <v>164</v>
      </c>
      <c r="E6043" s="0" t="n">
        <v>168</v>
      </c>
    </row>
    <row r="6044" customFormat="false" ht="15" hidden="false" customHeight="false" outlineLevel="0" collapsed="false">
      <c r="A6044" s="0" t="n">
        <f aca="false">IF(B6044=B6043,A6043,SUM(A6043,1))</f>
        <v>66</v>
      </c>
      <c r="B6044" s="0" t="s">
        <v>71</v>
      </c>
      <c r="C6044" s="0" t="n">
        <v>242</v>
      </c>
      <c r="D6044" s="0" t="n">
        <v>164</v>
      </c>
      <c r="E6044" s="0" t="n">
        <v>172</v>
      </c>
    </row>
    <row r="6045" customFormat="false" ht="15" hidden="false" customHeight="false" outlineLevel="0" collapsed="false">
      <c r="A6045" s="0" t="n">
        <f aca="false">IF(B6045=B6044,A6044,SUM(A6044,1))</f>
        <v>66</v>
      </c>
      <c r="B6045" s="0" t="s">
        <v>71</v>
      </c>
      <c r="C6045" s="0" t="n">
        <v>243</v>
      </c>
      <c r="D6045" s="0" t="n">
        <v>172</v>
      </c>
      <c r="E6045" s="0" t="n">
        <v>172</v>
      </c>
    </row>
    <row r="6046" customFormat="false" ht="15" hidden="false" customHeight="false" outlineLevel="0" collapsed="false">
      <c r="A6046" s="0" t="n">
        <f aca="false">IF(B6046=B6045,A6045,SUM(A6045,1))</f>
        <v>66</v>
      </c>
      <c r="B6046" s="0" t="s">
        <v>71</v>
      </c>
      <c r="C6046" s="0" t="n">
        <v>250</v>
      </c>
      <c r="D6046" s="0" t="n">
        <v>164</v>
      </c>
      <c r="E6046" s="0" t="n">
        <v>168</v>
      </c>
    </row>
    <row r="6047" customFormat="false" ht="15" hidden="false" customHeight="false" outlineLevel="0" collapsed="false">
      <c r="A6047" s="0" t="n">
        <f aca="false">IF(B6047=B6046,A6046,SUM(A6046,1))</f>
        <v>66</v>
      </c>
      <c r="B6047" s="0" t="s">
        <v>71</v>
      </c>
      <c r="C6047" s="0" t="n">
        <v>251</v>
      </c>
      <c r="D6047" s="0" t="n">
        <v>164</v>
      </c>
      <c r="E6047" s="0" t="n">
        <v>172</v>
      </c>
    </row>
    <row r="6048" customFormat="false" ht="15" hidden="false" customHeight="false" outlineLevel="0" collapsed="false">
      <c r="A6048" s="0" t="n">
        <f aca="false">IF(B6048=B6047,A6047,SUM(A6047,1))</f>
        <v>66</v>
      </c>
      <c r="B6048" s="0" t="s">
        <v>71</v>
      </c>
      <c r="C6048" s="0" t="n">
        <v>257</v>
      </c>
      <c r="D6048" s="0" t="n">
        <v>164</v>
      </c>
      <c r="E6048" s="0" t="n">
        <v>168</v>
      </c>
    </row>
    <row r="6049" customFormat="false" ht="15" hidden="false" customHeight="false" outlineLevel="0" collapsed="false">
      <c r="A6049" s="0" t="n">
        <f aca="false">IF(B6049=B6048,A6048,SUM(A6048,1))</f>
        <v>66</v>
      </c>
      <c r="B6049" s="0" t="s">
        <v>71</v>
      </c>
      <c r="C6049" s="0" t="n">
        <v>264</v>
      </c>
      <c r="D6049" s="0" t="n">
        <v>164</v>
      </c>
      <c r="E6049" s="0" t="n">
        <v>172</v>
      </c>
    </row>
    <row r="6050" customFormat="false" ht="15" hidden="false" customHeight="false" outlineLevel="0" collapsed="false">
      <c r="A6050" s="0" t="n">
        <f aca="false">IF(B6050=B6049,A6049,SUM(A6049,1))</f>
        <v>66</v>
      </c>
      <c r="B6050" s="0" t="s">
        <v>71</v>
      </c>
      <c r="C6050" s="0" t="n">
        <v>265</v>
      </c>
      <c r="D6050" s="0" t="n">
        <v>164</v>
      </c>
      <c r="E6050" s="0" t="n">
        <v>172</v>
      </c>
    </row>
    <row r="6051" customFormat="false" ht="15" hidden="false" customHeight="false" outlineLevel="0" collapsed="false">
      <c r="A6051" s="0" t="n">
        <f aca="false">IF(B6051=B6050,A6050,SUM(A6050,1))</f>
        <v>66</v>
      </c>
      <c r="B6051" s="0" t="s">
        <v>71</v>
      </c>
      <c r="C6051" s="0" t="n">
        <v>269</v>
      </c>
      <c r="D6051" s="0" t="n">
        <v>164</v>
      </c>
      <c r="E6051" s="0" t="n">
        <v>172</v>
      </c>
    </row>
    <row r="6052" customFormat="false" ht="15" hidden="false" customHeight="false" outlineLevel="0" collapsed="false">
      <c r="A6052" s="0" t="n">
        <f aca="false">IF(B6052=B6051,A6051,SUM(A6051,1))</f>
        <v>66</v>
      </c>
      <c r="B6052" s="0" t="s">
        <v>71</v>
      </c>
      <c r="C6052" s="0" t="n">
        <v>270</v>
      </c>
      <c r="D6052" s="0" t="n">
        <v>172</v>
      </c>
      <c r="E6052" s="0" t="n">
        <v>172</v>
      </c>
    </row>
    <row r="6053" customFormat="false" ht="15" hidden="false" customHeight="false" outlineLevel="0" collapsed="false">
      <c r="A6053" s="0" t="n">
        <f aca="false">IF(B6053=B6052,A6052,SUM(A6052,1))</f>
        <v>66</v>
      </c>
      <c r="B6053" s="0" t="s">
        <v>71</v>
      </c>
      <c r="C6053" s="0" t="n">
        <v>272</v>
      </c>
      <c r="D6053" s="0" t="n">
        <v>168</v>
      </c>
      <c r="E6053" s="0" t="n">
        <v>172</v>
      </c>
    </row>
    <row r="6054" customFormat="false" ht="15" hidden="false" customHeight="false" outlineLevel="0" collapsed="false">
      <c r="A6054" s="0" t="n">
        <f aca="false">IF(B6054=B6053,A6053,SUM(A6053,1))</f>
        <v>66</v>
      </c>
      <c r="B6054" s="0" t="s">
        <v>71</v>
      </c>
      <c r="C6054" s="0" t="n">
        <v>280</v>
      </c>
      <c r="D6054" s="0" t="n">
        <v>164</v>
      </c>
      <c r="E6054" s="0" t="n">
        <v>168</v>
      </c>
    </row>
    <row r="6055" customFormat="false" ht="15" hidden="false" customHeight="false" outlineLevel="0" collapsed="false">
      <c r="A6055" s="0" t="n">
        <f aca="false">IF(B6055=B6054,A6054,SUM(A6054,1))</f>
        <v>66</v>
      </c>
      <c r="B6055" s="0" t="s">
        <v>71</v>
      </c>
      <c r="C6055" s="0" t="n">
        <v>286</v>
      </c>
      <c r="D6055" s="0" t="n">
        <v>168</v>
      </c>
      <c r="E6055" s="0" t="n">
        <v>168</v>
      </c>
    </row>
    <row r="6056" customFormat="false" ht="15" hidden="false" customHeight="false" outlineLevel="0" collapsed="false">
      <c r="A6056" s="0" t="n">
        <f aca="false">IF(B6056=B6055,A6055,SUM(A6055,1))</f>
        <v>66</v>
      </c>
      <c r="B6056" s="0" t="s">
        <v>71</v>
      </c>
      <c r="C6056" s="0" t="n">
        <v>297</v>
      </c>
      <c r="D6056" s="0" t="n">
        <v>164</v>
      </c>
      <c r="E6056" s="0" t="n">
        <v>172</v>
      </c>
    </row>
    <row r="6057" customFormat="false" ht="15" hidden="false" customHeight="false" outlineLevel="0" collapsed="false">
      <c r="A6057" s="0" t="n">
        <f aca="false">IF(B6057=B6056,A6056,SUM(A6056,1))</f>
        <v>66</v>
      </c>
      <c r="B6057" s="0" t="s">
        <v>71</v>
      </c>
      <c r="C6057" s="0" t="n">
        <v>309</v>
      </c>
      <c r="D6057" s="0" t="n">
        <v>172</v>
      </c>
      <c r="E6057" s="0" t="n">
        <v>172</v>
      </c>
    </row>
    <row r="6058" customFormat="false" ht="15" hidden="false" customHeight="false" outlineLevel="0" collapsed="false">
      <c r="A6058" s="0" t="n">
        <f aca="false">IF(B6058=B6057,A6057,SUM(A6057,1))</f>
        <v>66</v>
      </c>
      <c r="B6058" s="0" t="s">
        <v>71</v>
      </c>
      <c r="C6058" s="0" t="n">
        <v>313</v>
      </c>
      <c r="D6058" s="0" t="n">
        <v>164</v>
      </c>
      <c r="E6058" s="0" t="n">
        <v>172</v>
      </c>
    </row>
    <row r="6059" customFormat="false" ht="15" hidden="false" customHeight="false" outlineLevel="0" collapsed="false">
      <c r="A6059" s="0" t="n">
        <f aca="false">IF(B6059=B6058,A6058,SUM(A6058,1))</f>
        <v>66</v>
      </c>
      <c r="B6059" s="0" t="s">
        <v>71</v>
      </c>
      <c r="C6059" s="0" t="n">
        <v>332</v>
      </c>
      <c r="D6059" s="0" t="n">
        <v>168</v>
      </c>
      <c r="E6059" s="0" t="n">
        <v>172</v>
      </c>
    </row>
    <row r="6060" customFormat="false" ht="15" hidden="false" customHeight="false" outlineLevel="0" collapsed="false">
      <c r="A6060" s="0" t="n">
        <f aca="false">IF(B6060=B6059,A6059,SUM(A6059,1))</f>
        <v>66</v>
      </c>
      <c r="B6060" s="0" t="s">
        <v>71</v>
      </c>
      <c r="C6060" s="0" t="n">
        <v>2537</v>
      </c>
      <c r="D6060" s="0" t="n">
        <v>168</v>
      </c>
      <c r="E6060" s="0" t="n">
        <v>168</v>
      </c>
    </row>
    <row r="6061" customFormat="false" ht="15" hidden="false" customHeight="false" outlineLevel="0" collapsed="false">
      <c r="A6061" s="0" t="n">
        <f aca="false">IF(B6061=B6060,A6060,SUM(A6060,1))</f>
        <v>67</v>
      </c>
      <c r="B6061" s="0" t="s">
        <v>72</v>
      </c>
      <c r="C6061" s="0" t="n">
        <v>4</v>
      </c>
      <c r="D6061" s="0" t="n">
        <v>242</v>
      </c>
      <c r="E6061" s="0" t="n">
        <v>250</v>
      </c>
    </row>
    <row r="6062" customFormat="false" ht="15" hidden="false" customHeight="false" outlineLevel="0" collapsed="false">
      <c r="A6062" s="0" t="n">
        <f aca="false">IF(B6062=B6061,A6061,SUM(A6061,1))</f>
        <v>67</v>
      </c>
      <c r="B6062" s="0" t="s">
        <v>72</v>
      </c>
      <c r="C6062" s="0" t="n">
        <v>10</v>
      </c>
      <c r="D6062" s="0" t="n">
        <v>242</v>
      </c>
      <c r="E6062" s="0" t="n">
        <v>250</v>
      </c>
    </row>
    <row r="6063" customFormat="false" ht="15" hidden="false" customHeight="false" outlineLevel="0" collapsed="false">
      <c r="A6063" s="0" t="n">
        <f aca="false">IF(B6063=B6062,A6062,SUM(A6062,1))</f>
        <v>67</v>
      </c>
      <c r="B6063" s="0" t="s">
        <v>72</v>
      </c>
      <c r="C6063" s="0" t="n">
        <v>11</v>
      </c>
      <c r="D6063" s="0" t="n">
        <v>250</v>
      </c>
      <c r="E6063" s="0" t="n">
        <v>250</v>
      </c>
    </row>
    <row r="6064" customFormat="false" ht="15" hidden="false" customHeight="false" outlineLevel="0" collapsed="false">
      <c r="A6064" s="0" t="n">
        <f aca="false">IF(B6064=B6063,A6063,SUM(A6063,1))</f>
        <v>67</v>
      </c>
      <c r="B6064" s="0" t="s">
        <v>72</v>
      </c>
      <c r="C6064" s="0" t="n">
        <v>12</v>
      </c>
      <c r="D6064" s="0" t="n">
        <v>242</v>
      </c>
      <c r="E6064" s="0" t="n">
        <v>250</v>
      </c>
    </row>
    <row r="6065" customFormat="false" ht="15" hidden="false" customHeight="false" outlineLevel="0" collapsed="false">
      <c r="A6065" s="0" t="n">
        <f aca="false">IF(B6065=B6064,A6064,SUM(A6064,1))</f>
        <v>67</v>
      </c>
      <c r="B6065" s="0" t="s">
        <v>72</v>
      </c>
      <c r="C6065" s="0" t="n">
        <v>13</v>
      </c>
      <c r="D6065" s="0" t="n">
        <v>242</v>
      </c>
      <c r="E6065" s="0" t="n">
        <v>250</v>
      </c>
    </row>
    <row r="6066" customFormat="false" ht="15" hidden="false" customHeight="false" outlineLevel="0" collapsed="false">
      <c r="A6066" s="0" t="n">
        <f aca="false">IF(B6066=B6065,A6065,SUM(A6065,1))</f>
        <v>67</v>
      </c>
      <c r="B6066" s="0" t="s">
        <v>72</v>
      </c>
      <c r="C6066" s="0" t="n">
        <v>20</v>
      </c>
      <c r="D6066" s="0" t="n">
        <v>238</v>
      </c>
      <c r="E6066" s="0" t="n">
        <v>250</v>
      </c>
    </row>
    <row r="6067" customFormat="false" ht="15" hidden="false" customHeight="false" outlineLevel="0" collapsed="false">
      <c r="A6067" s="0" t="n">
        <f aca="false">IF(B6067=B6066,A6066,SUM(A6066,1))</f>
        <v>67</v>
      </c>
      <c r="B6067" s="0" t="s">
        <v>72</v>
      </c>
      <c r="C6067" s="0" t="n">
        <v>21</v>
      </c>
      <c r="D6067" s="0" t="n">
        <v>242</v>
      </c>
      <c r="E6067" s="0" t="n">
        <v>250</v>
      </c>
    </row>
    <row r="6068" customFormat="false" ht="15" hidden="false" customHeight="false" outlineLevel="0" collapsed="false">
      <c r="A6068" s="0" t="n">
        <f aca="false">IF(B6068=B6067,A6067,SUM(A6067,1))</f>
        <v>67</v>
      </c>
      <c r="B6068" s="0" t="s">
        <v>72</v>
      </c>
      <c r="C6068" s="0" t="n">
        <v>23</v>
      </c>
      <c r="D6068" s="0" t="n">
        <v>242</v>
      </c>
      <c r="E6068" s="0" t="n">
        <v>242</v>
      </c>
    </row>
    <row r="6069" customFormat="false" ht="15" hidden="false" customHeight="false" outlineLevel="0" collapsed="false">
      <c r="A6069" s="0" t="n">
        <f aca="false">IF(B6069=B6068,A6068,SUM(A6068,1))</f>
        <v>67</v>
      </c>
      <c r="B6069" s="0" t="s">
        <v>72</v>
      </c>
      <c r="C6069" s="0" t="n">
        <v>25</v>
      </c>
      <c r="D6069" s="0" t="n">
        <v>250</v>
      </c>
      <c r="E6069" s="0" t="n">
        <v>250</v>
      </c>
    </row>
    <row r="6070" customFormat="false" ht="15" hidden="false" customHeight="false" outlineLevel="0" collapsed="false">
      <c r="A6070" s="0" t="n">
        <f aca="false">IF(B6070=B6069,A6069,SUM(A6069,1))</f>
        <v>67</v>
      </c>
      <c r="B6070" s="0" t="s">
        <v>72</v>
      </c>
      <c r="C6070" s="0" t="n">
        <v>27</v>
      </c>
      <c r="D6070" s="0" t="n">
        <v>242</v>
      </c>
      <c r="E6070" s="0" t="n">
        <v>250</v>
      </c>
    </row>
    <row r="6071" customFormat="false" ht="15" hidden="false" customHeight="false" outlineLevel="0" collapsed="false">
      <c r="A6071" s="0" t="n">
        <f aca="false">IF(B6071=B6070,A6070,SUM(A6070,1))</f>
        <v>67</v>
      </c>
      <c r="B6071" s="0" t="s">
        <v>72</v>
      </c>
      <c r="C6071" s="0" t="n">
        <v>31</v>
      </c>
      <c r="D6071" s="0" t="n">
        <v>242</v>
      </c>
      <c r="E6071" s="0" t="n">
        <v>242</v>
      </c>
    </row>
    <row r="6072" customFormat="false" ht="15" hidden="false" customHeight="false" outlineLevel="0" collapsed="false">
      <c r="A6072" s="0" t="n">
        <f aca="false">IF(B6072=B6071,A6071,SUM(A6071,1))</f>
        <v>67</v>
      </c>
      <c r="B6072" s="0" t="s">
        <v>72</v>
      </c>
      <c r="C6072" s="0" t="n">
        <v>32</v>
      </c>
      <c r="D6072" s="0" t="n">
        <v>242</v>
      </c>
      <c r="E6072" s="0" t="n">
        <v>242</v>
      </c>
    </row>
    <row r="6073" customFormat="false" ht="15" hidden="false" customHeight="false" outlineLevel="0" collapsed="false">
      <c r="A6073" s="0" t="n">
        <f aca="false">IF(B6073=B6072,A6072,SUM(A6072,1))</f>
        <v>67</v>
      </c>
      <c r="B6073" s="0" t="s">
        <v>72</v>
      </c>
      <c r="C6073" s="0" t="n">
        <v>37</v>
      </c>
      <c r="D6073" s="0" t="n">
        <v>238</v>
      </c>
      <c r="E6073" s="0" t="n">
        <v>250</v>
      </c>
    </row>
    <row r="6074" customFormat="false" ht="15" hidden="false" customHeight="false" outlineLevel="0" collapsed="false">
      <c r="A6074" s="0" t="n">
        <f aca="false">IF(B6074=B6073,A6073,SUM(A6073,1))</f>
        <v>67</v>
      </c>
      <c r="B6074" s="0" t="s">
        <v>72</v>
      </c>
      <c r="C6074" s="0" t="n">
        <v>39</v>
      </c>
      <c r="D6074" s="0" t="n">
        <v>250</v>
      </c>
      <c r="E6074" s="0" t="n">
        <v>250</v>
      </c>
    </row>
    <row r="6075" customFormat="false" ht="15" hidden="false" customHeight="false" outlineLevel="0" collapsed="false">
      <c r="A6075" s="0" t="n">
        <f aca="false">IF(B6075=B6074,A6074,SUM(A6074,1))</f>
        <v>67</v>
      </c>
      <c r="B6075" s="0" t="s">
        <v>72</v>
      </c>
      <c r="C6075" s="0" t="n">
        <v>40</v>
      </c>
      <c r="D6075" s="0" t="n">
        <v>242</v>
      </c>
      <c r="E6075" s="0" t="n">
        <v>250</v>
      </c>
    </row>
    <row r="6076" customFormat="false" ht="15" hidden="false" customHeight="false" outlineLevel="0" collapsed="false">
      <c r="A6076" s="0" t="n">
        <f aca="false">IF(B6076=B6075,A6075,SUM(A6075,1))</f>
        <v>67</v>
      </c>
      <c r="B6076" s="0" t="s">
        <v>72</v>
      </c>
      <c r="C6076" s="0" t="n">
        <v>42</v>
      </c>
      <c r="D6076" s="0" t="n">
        <v>242</v>
      </c>
      <c r="E6076" s="0" t="n">
        <v>242</v>
      </c>
    </row>
    <row r="6077" customFormat="false" ht="15" hidden="false" customHeight="false" outlineLevel="0" collapsed="false">
      <c r="A6077" s="0" t="n">
        <f aca="false">IF(B6077=B6076,A6076,SUM(A6076,1))</f>
        <v>67</v>
      </c>
      <c r="B6077" s="0" t="s">
        <v>72</v>
      </c>
      <c r="C6077" s="0" t="n">
        <v>44</v>
      </c>
      <c r="D6077" s="0" t="n">
        <v>250</v>
      </c>
      <c r="E6077" s="0" t="n">
        <v>250</v>
      </c>
    </row>
    <row r="6078" customFormat="false" ht="15" hidden="false" customHeight="false" outlineLevel="0" collapsed="false">
      <c r="A6078" s="0" t="n">
        <f aca="false">IF(B6078=B6077,A6077,SUM(A6077,1))</f>
        <v>67</v>
      </c>
      <c r="B6078" s="0" t="s">
        <v>72</v>
      </c>
      <c r="C6078" s="0" t="n">
        <v>45</v>
      </c>
      <c r="D6078" s="0" t="n">
        <v>242</v>
      </c>
      <c r="E6078" s="0" t="n">
        <v>242</v>
      </c>
    </row>
    <row r="6079" customFormat="false" ht="15" hidden="false" customHeight="false" outlineLevel="0" collapsed="false">
      <c r="A6079" s="0" t="n">
        <f aca="false">IF(B6079=B6078,A6078,SUM(A6078,1))</f>
        <v>67</v>
      </c>
      <c r="B6079" s="0" t="s">
        <v>72</v>
      </c>
      <c r="C6079" s="0" t="n">
        <v>47</v>
      </c>
      <c r="D6079" s="0" t="n">
        <v>250</v>
      </c>
      <c r="E6079" s="0" t="n">
        <v>250</v>
      </c>
    </row>
    <row r="6080" customFormat="false" ht="15" hidden="false" customHeight="false" outlineLevel="0" collapsed="false">
      <c r="A6080" s="0" t="n">
        <f aca="false">IF(B6080=B6079,A6079,SUM(A6079,1))</f>
        <v>67</v>
      </c>
      <c r="B6080" s="0" t="s">
        <v>72</v>
      </c>
      <c r="C6080" s="0" t="n">
        <v>48</v>
      </c>
      <c r="D6080" s="0" t="n">
        <v>242</v>
      </c>
      <c r="E6080" s="0" t="n">
        <v>242</v>
      </c>
    </row>
    <row r="6081" customFormat="false" ht="15" hidden="false" customHeight="false" outlineLevel="0" collapsed="false">
      <c r="A6081" s="0" t="n">
        <f aca="false">IF(B6081=B6080,A6080,SUM(A6080,1))</f>
        <v>67</v>
      </c>
      <c r="B6081" s="0" t="s">
        <v>72</v>
      </c>
      <c r="C6081" s="0" t="n">
        <v>54</v>
      </c>
      <c r="D6081" s="0" t="n">
        <v>238</v>
      </c>
      <c r="E6081" s="0" t="n">
        <v>250</v>
      </c>
    </row>
    <row r="6082" customFormat="false" ht="15" hidden="false" customHeight="false" outlineLevel="0" collapsed="false">
      <c r="A6082" s="0" t="n">
        <f aca="false">IF(B6082=B6081,A6081,SUM(A6081,1))</f>
        <v>67</v>
      </c>
      <c r="B6082" s="0" t="s">
        <v>72</v>
      </c>
      <c r="C6082" s="0" t="n">
        <v>55</v>
      </c>
      <c r="D6082" s="0" t="n">
        <v>242</v>
      </c>
      <c r="E6082" s="0" t="n">
        <v>242</v>
      </c>
    </row>
    <row r="6083" customFormat="false" ht="15" hidden="false" customHeight="false" outlineLevel="0" collapsed="false">
      <c r="A6083" s="0" t="n">
        <f aca="false">IF(B6083=B6082,A6082,SUM(A6082,1))</f>
        <v>67</v>
      </c>
      <c r="B6083" s="0" t="s">
        <v>72</v>
      </c>
      <c r="C6083" s="0" t="n">
        <v>56</v>
      </c>
      <c r="D6083" s="0" t="n">
        <v>242</v>
      </c>
      <c r="E6083" s="0" t="n">
        <v>250</v>
      </c>
    </row>
    <row r="6084" customFormat="false" ht="15" hidden="false" customHeight="false" outlineLevel="0" collapsed="false">
      <c r="A6084" s="0" t="n">
        <f aca="false">IF(B6084=B6083,A6083,SUM(A6083,1))</f>
        <v>67</v>
      </c>
      <c r="B6084" s="0" t="s">
        <v>72</v>
      </c>
      <c r="C6084" s="0" t="n">
        <v>57</v>
      </c>
      <c r="D6084" s="0" t="n">
        <v>242</v>
      </c>
      <c r="E6084" s="0" t="n">
        <v>242</v>
      </c>
    </row>
    <row r="6085" customFormat="false" ht="15" hidden="false" customHeight="false" outlineLevel="0" collapsed="false">
      <c r="A6085" s="0" t="n">
        <f aca="false">IF(B6085=B6084,A6084,SUM(A6084,1))</f>
        <v>67</v>
      </c>
      <c r="B6085" s="0" t="s">
        <v>72</v>
      </c>
      <c r="C6085" s="0" t="n">
        <v>59</v>
      </c>
      <c r="D6085" s="0" t="n">
        <v>242</v>
      </c>
      <c r="E6085" s="0" t="n">
        <v>250</v>
      </c>
    </row>
    <row r="6086" customFormat="false" ht="15" hidden="false" customHeight="false" outlineLevel="0" collapsed="false">
      <c r="A6086" s="0" t="n">
        <f aca="false">IF(B6086=B6085,A6085,SUM(A6085,1))</f>
        <v>67</v>
      </c>
      <c r="B6086" s="0" t="s">
        <v>72</v>
      </c>
      <c r="C6086" s="0" t="n">
        <v>64</v>
      </c>
      <c r="D6086" s="0" t="n">
        <v>242</v>
      </c>
      <c r="E6086" s="0" t="n">
        <v>250</v>
      </c>
    </row>
    <row r="6087" customFormat="false" ht="15" hidden="false" customHeight="false" outlineLevel="0" collapsed="false">
      <c r="A6087" s="0" t="n">
        <f aca="false">IF(B6087=B6086,A6086,SUM(A6086,1))</f>
        <v>67</v>
      </c>
      <c r="B6087" s="0" t="s">
        <v>72</v>
      </c>
      <c r="C6087" s="0" t="n">
        <v>75</v>
      </c>
      <c r="D6087" s="0" t="n">
        <v>242</v>
      </c>
      <c r="E6087" s="0" t="n">
        <v>242</v>
      </c>
    </row>
    <row r="6088" customFormat="false" ht="15" hidden="false" customHeight="false" outlineLevel="0" collapsed="false">
      <c r="A6088" s="0" t="n">
        <f aca="false">IF(B6088=B6087,A6087,SUM(A6087,1))</f>
        <v>67</v>
      </c>
      <c r="B6088" s="0" t="s">
        <v>72</v>
      </c>
      <c r="C6088" s="0" t="n">
        <v>76</v>
      </c>
      <c r="D6088" s="0" t="n">
        <v>242</v>
      </c>
      <c r="E6088" s="0" t="n">
        <v>242</v>
      </c>
    </row>
    <row r="6089" customFormat="false" ht="15" hidden="false" customHeight="false" outlineLevel="0" collapsed="false">
      <c r="A6089" s="0" t="n">
        <f aca="false">IF(B6089=B6088,A6088,SUM(A6088,1))</f>
        <v>67</v>
      </c>
      <c r="B6089" s="0" t="s">
        <v>72</v>
      </c>
      <c r="C6089" s="0" t="n">
        <v>77</v>
      </c>
      <c r="D6089" s="0" t="n">
        <v>242</v>
      </c>
      <c r="E6089" s="0" t="n">
        <v>250</v>
      </c>
    </row>
    <row r="6090" customFormat="false" ht="15" hidden="false" customHeight="false" outlineLevel="0" collapsed="false">
      <c r="A6090" s="0" t="n">
        <f aca="false">IF(B6090=B6089,A6089,SUM(A6089,1))</f>
        <v>67</v>
      </c>
      <c r="B6090" s="0" t="s">
        <v>72</v>
      </c>
      <c r="C6090" s="0" t="n">
        <v>78</v>
      </c>
      <c r="D6090" s="0" t="n">
        <v>242</v>
      </c>
      <c r="E6090" s="0" t="n">
        <v>242</v>
      </c>
    </row>
    <row r="6091" customFormat="false" ht="15" hidden="false" customHeight="false" outlineLevel="0" collapsed="false">
      <c r="A6091" s="0" t="n">
        <f aca="false">IF(B6091=B6090,A6090,SUM(A6090,1))</f>
        <v>67</v>
      </c>
      <c r="B6091" s="0" t="s">
        <v>72</v>
      </c>
      <c r="C6091" s="0" t="n">
        <v>79</v>
      </c>
      <c r="D6091" s="0" t="n">
        <v>250</v>
      </c>
      <c r="E6091" s="0" t="n">
        <v>250</v>
      </c>
    </row>
    <row r="6092" customFormat="false" ht="15" hidden="false" customHeight="false" outlineLevel="0" collapsed="false">
      <c r="A6092" s="0" t="n">
        <f aca="false">IF(B6092=B6091,A6091,SUM(A6091,1))</f>
        <v>67</v>
      </c>
      <c r="B6092" s="0" t="s">
        <v>72</v>
      </c>
      <c r="C6092" s="0" t="n">
        <v>81</v>
      </c>
      <c r="D6092" s="0" t="n">
        <v>242</v>
      </c>
      <c r="E6092" s="0" t="n">
        <v>250</v>
      </c>
    </row>
    <row r="6093" customFormat="false" ht="15" hidden="false" customHeight="false" outlineLevel="0" collapsed="false">
      <c r="A6093" s="0" t="n">
        <f aca="false">IF(B6093=B6092,A6092,SUM(A6092,1))</f>
        <v>67</v>
      </c>
      <c r="B6093" s="0" t="s">
        <v>72</v>
      </c>
      <c r="C6093" s="0" t="n">
        <v>82</v>
      </c>
      <c r="D6093" s="0" t="n">
        <v>242</v>
      </c>
      <c r="E6093" s="0" t="n">
        <v>242</v>
      </c>
    </row>
    <row r="6094" customFormat="false" ht="15" hidden="false" customHeight="false" outlineLevel="0" collapsed="false">
      <c r="A6094" s="0" t="n">
        <f aca="false">IF(B6094=B6093,A6093,SUM(A6093,1))</f>
        <v>67</v>
      </c>
      <c r="B6094" s="0" t="s">
        <v>72</v>
      </c>
      <c r="C6094" s="0" t="n">
        <v>83</v>
      </c>
      <c r="D6094" s="0" t="n">
        <v>238</v>
      </c>
      <c r="E6094" s="0" t="n">
        <v>250</v>
      </c>
    </row>
    <row r="6095" customFormat="false" ht="15" hidden="false" customHeight="false" outlineLevel="0" collapsed="false">
      <c r="A6095" s="0" t="n">
        <f aca="false">IF(B6095=B6094,A6094,SUM(A6094,1))</f>
        <v>67</v>
      </c>
      <c r="B6095" s="0" t="s">
        <v>72</v>
      </c>
      <c r="C6095" s="0" t="n">
        <v>84</v>
      </c>
      <c r="D6095" s="0" t="n">
        <v>238</v>
      </c>
      <c r="E6095" s="0" t="n">
        <v>250</v>
      </c>
    </row>
    <row r="6096" customFormat="false" ht="15" hidden="false" customHeight="false" outlineLevel="0" collapsed="false">
      <c r="A6096" s="0" t="n">
        <f aca="false">IF(B6096=B6095,A6095,SUM(A6095,1))</f>
        <v>67</v>
      </c>
      <c r="B6096" s="0" t="s">
        <v>72</v>
      </c>
      <c r="C6096" s="0" t="n">
        <v>87</v>
      </c>
      <c r="D6096" s="0" t="n">
        <v>242</v>
      </c>
      <c r="E6096" s="0" t="n">
        <v>242</v>
      </c>
    </row>
    <row r="6097" customFormat="false" ht="15" hidden="false" customHeight="false" outlineLevel="0" collapsed="false">
      <c r="A6097" s="0" t="n">
        <f aca="false">IF(B6097=B6096,A6096,SUM(A6096,1))</f>
        <v>67</v>
      </c>
      <c r="B6097" s="0" t="s">
        <v>72</v>
      </c>
      <c r="C6097" s="0" t="n">
        <v>89</v>
      </c>
      <c r="D6097" s="0" t="n">
        <v>242</v>
      </c>
      <c r="E6097" s="0" t="n">
        <v>242</v>
      </c>
    </row>
    <row r="6098" customFormat="false" ht="15" hidden="false" customHeight="false" outlineLevel="0" collapsed="false">
      <c r="A6098" s="0" t="n">
        <f aca="false">IF(B6098=B6097,A6097,SUM(A6097,1))</f>
        <v>67</v>
      </c>
      <c r="B6098" s="0" t="s">
        <v>72</v>
      </c>
      <c r="C6098" s="0" t="n">
        <v>92</v>
      </c>
      <c r="D6098" s="0" t="n">
        <v>238</v>
      </c>
      <c r="E6098" s="0" t="n">
        <v>250</v>
      </c>
    </row>
    <row r="6099" customFormat="false" ht="15" hidden="false" customHeight="false" outlineLevel="0" collapsed="false">
      <c r="A6099" s="0" t="n">
        <f aca="false">IF(B6099=B6098,A6098,SUM(A6098,1))</f>
        <v>67</v>
      </c>
      <c r="B6099" s="0" t="s">
        <v>72</v>
      </c>
      <c r="C6099" s="0" t="n">
        <v>97</v>
      </c>
      <c r="D6099" s="0" t="n">
        <v>238</v>
      </c>
      <c r="E6099" s="0" t="n">
        <v>250</v>
      </c>
    </row>
    <row r="6100" customFormat="false" ht="15" hidden="false" customHeight="false" outlineLevel="0" collapsed="false">
      <c r="A6100" s="0" t="n">
        <f aca="false">IF(B6100=B6099,A6099,SUM(A6099,1))</f>
        <v>67</v>
      </c>
      <c r="B6100" s="0" t="s">
        <v>72</v>
      </c>
      <c r="C6100" s="0" t="n">
        <v>99</v>
      </c>
      <c r="D6100" s="0" t="n">
        <v>242</v>
      </c>
      <c r="E6100" s="0" t="n">
        <v>242</v>
      </c>
    </row>
    <row r="6101" customFormat="false" ht="15" hidden="false" customHeight="false" outlineLevel="0" collapsed="false">
      <c r="A6101" s="0" t="n">
        <f aca="false">IF(B6101=B6100,A6100,SUM(A6100,1))</f>
        <v>67</v>
      </c>
      <c r="B6101" s="0" t="s">
        <v>72</v>
      </c>
      <c r="C6101" s="0" t="n">
        <v>100</v>
      </c>
      <c r="D6101" s="0" t="n">
        <v>238</v>
      </c>
      <c r="E6101" s="0" t="n">
        <v>250</v>
      </c>
    </row>
    <row r="6102" customFormat="false" ht="15" hidden="false" customHeight="false" outlineLevel="0" collapsed="false">
      <c r="A6102" s="0" t="n">
        <f aca="false">IF(B6102=B6101,A6101,SUM(A6101,1))</f>
        <v>67</v>
      </c>
      <c r="B6102" s="0" t="s">
        <v>72</v>
      </c>
      <c r="C6102" s="0" t="n">
        <v>101</v>
      </c>
      <c r="D6102" s="0" t="n">
        <v>250</v>
      </c>
      <c r="E6102" s="0" t="n">
        <v>250</v>
      </c>
    </row>
    <row r="6103" customFormat="false" ht="15" hidden="false" customHeight="false" outlineLevel="0" collapsed="false">
      <c r="A6103" s="0" t="n">
        <f aca="false">IF(B6103=B6102,A6102,SUM(A6102,1))</f>
        <v>67</v>
      </c>
      <c r="B6103" s="0" t="s">
        <v>72</v>
      </c>
      <c r="C6103" s="0" t="n">
        <v>102</v>
      </c>
      <c r="D6103" s="0" t="n">
        <v>242</v>
      </c>
      <c r="E6103" s="0" t="n">
        <v>242</v>
      </c>
    </row>
    <row r="6104" customFormat="false" ht="15" hidden="false" customHeight="false" outlineLevel="0" collapsed="false">
      <c r="A6104" s="0" t="n">
        <f aca="false">IF(B6104=B6103,A6103,SUM(A6103,1))</f>
        <v>67</v>
      </c>
      <c r="B6104" s="0" t="s">
        <v>72</v>
      </c>
      <c r="C6104" s="0" t="n">
        <v>103</v>
      </c>
      <c r="D6104" s="0" t="n">
        <v>242</v>
      </c>
      <c r="E6104" s="0" t="n">
        <v>242</v>
      </c>
    </row>
    <row r="6105" customFormat="false" ht="15" hidden="false" customHeight="false" outlineLevel="0" collapsed="false">
      <c r="A6105" s="0" t="n">
        <f aca="false">IF(B6105=B6104,A6104,SUM(A6104,1))</f>
        <v>67</v>
      </c>
      <c r="B6105" s="0" t="s">
        <v>72</v>
      </c>
      <c r="C6105" s="0" t="n">
        <v>107</v>
      </c>
      <c r="D6105" s="0" t="n">
        <v>242</v>
      </c>
      <c r="E6105" s="0" t="n">
        <v>242</v>
      </c>
    </row>
    <row r="6106" customFormat="false" ht="15" hidden="false" customHeight="false" outlineLevel="0" collapsed="false">
      <c r="A6106" s="0" t="n">
        <f aca="false">IF(B6106=B6105,A6105,SUM(A6105,1))</f>
        <v>67</v>
      </c>
      <c r="B6106" s="0" t="s">
        <v>72</v>
      </c>
      <c r="C6106" s="0" t="n">
        <v>108</v>
      </c>
      <c r="D6106" s="0" t="n">
        <v>238</v>
      </c>
      <c r="E6106" s="0" t="n">
        <v>250</v>
      </c>
    </row>
    <row r="6107" customFormat="false" ht="15" hidden="false" customHeight="false" outlineLevel="0" collapsed="false">
      <c r="A6107" s="0" t="n">
        <f aca="false">IF(B6107=B6106,A6106,SUM(A6106,1))</f>
        <v>67</v>
      </c>
      <c r="B6107" s="0" t="s">
        <v>72</v>
      </c>
      <c r="C6107" s="0" t="n">
        <v>111</v>
      </c>
      <c r="D6107" s="0" t="n">
        <v>242</v>
      </c>
      <c r="E6107" s="0" t="n">
        <v>250</v>
      </c>
    </row>
    <row r="6108" customFormat="false" ht="15" hidden="false" customHeight="false" outlineLevel="0" collapsed="false">
      <c r="A6108" s="0" t="n">
        <f aca="false">IF(B6108=B6107,A6107,SUM(A6107,1))</f>
        <v>67</v>
      </c>
      <c r="B6108" s="0" t="s">
        <v>72</v>
      </c>
      <c r="C6108" s="0" t="n">
        <v>113</v>
      </c>
      <c r="D6108" s="0" t="n">
        <v>238</v>
      </c>
      <c r="E6108" s="0" t="n">
        <v>250</v>
      </c>
    </row>
    <row r="6109" customFormat="false" ht="15" hidden="false" customHeight="false" outlineLevel="0" collapsed="false">
      <c r="A6109" s="0" t="n">
        <f aca="false">IF(B6109=B6108,A6108,SUM(A6108,1))</f>
        <v>67</v>
      </c>
      <c r="B6109" s="0" t="s">
        <v>72</v>
      </c>
      <c r="C6109" s="0" t="n">
        <v>114</v>
      </c>
      <c r="D6109" s="0" t="n">
        <v>242</v>
      </c>
      <c r="E6109" s="0" t="n">
        <v>242</v>
      </c>
    </row>
    <row r="6110" customFormat="false" ht="15" hidden="false" customHeight="false" outlineLevel="0" collapsed="false">
      <c r="A6110" s="0" t="n">
        <f aca="false">IF(B6110=B6109,A6109,SUM(A6109,1))</f>
        <v>67</v>
      </c>
      <c r="B6110" s="0" t="s">
        <v>72</v>
      </c>
      <c r="C6110" s="0" t="n">
        <v>122</v>
      </c>
      <c r="D6110" s="0" t="n">
        <v>250</v>
      </c>
      <c r="E6110" s="0" t="n">
        <v>250</v>
      </c>
    </row>
    <row r="6111" customFormat="false" ht="15" hidden="false" customHeight="false" outlineLevel="0" collapsed="false">
      <c r="A6111" s="0" t="n">
        <f aca="false">IF(B6111=B6110,A6110,SUM(A6110,1))</f>
        <v>67</v>
      </c>
      <c r="B6111" s="0" t="s">
        <v>72</v>
      </c>
      <c r="C6111" s="0" t="n">
        <v>124</v>
      </c>
      <c r="D6111" s="0" t="n">
        <v>238</v>
      </c>
      <c r="E6111" s="0" t="n">
        <v>250</v>
      </c>
    </row>
    <row r="6112" customFormat="false" ht="15" hidden="false" customHeight="false" outlineLevel="0" collapsed="false">
      <c r="A6112" s="0" t="n">
        <f aca="false">IF(B6112=B6111,A6111,SUM(A6111,1))</f>
        <v>67</v>
      </c>
      <c r="B6112" s="0" t="s">
        <v>72</v>
      </c>
      <c r="C6112" s="0" t="n">
        <v>125</v>
      </c>
      <c r="D6112" s="0" t="n">
        <v>242</v>
      </c>
      <c r="E6112" s="0" t="n">
        <v>250</v>
      </c>
    </row>
    <row r="6113" customFormat="false" ht="15" hidden="false" customHeight="false" outlineLevel="0" collapsed="false">
      <c r="A6113" s="0" t="n">
        <f aca="false">IF(B6113=B6112,A6112,SUM(A6112,1))</f>
        <v>67</v>
      </c>
      <c r="B6113" s="0" t="s">
        <v>72</v>
      </c>
      <c r="C6113" s="0" t="n">
        <v>126</v>
      </c>
      <c r="D6113" s="0" t="n">
        <v>242</v>
      </c>
      <c r="E6113" s="0" t="n">
        <v>250</v>
      </c>
    </row>
    <row r="6114" customFormat="false" ht="15" hidden="false" customHeight="false" outlineLevel="0" collapsed="false">
      <c r="A6114" s="0" t="n">
        <f aca="false">IF(B6114=B6113,A6113,SUM(A6113,1))</f>
        <v>67</v>
      </c>
      <c r="B6114" s="0" t="s">
        <v>72</v>
      </c>
      <c r="C6114" s="0" t="n">
        <v>127</v>
      </c>
      <c r="D6114" s="0" t="n">
        <v>238</v>
      </c>
      <c r="E6114" s="0" t="n">
        <v>250</v>
      </c>
    </row>
    <row r="6115" customFormat="false" ht="15" hidden="false" customHeight="false" outlineLevel="0" collapsed="false">
      <c r="A6115" s="0" t="n">
        <f aca="false">IF(B6115=B6114,A6114,SUM(A6114,1))</f>
        <v>67</v>
      </c>
      <c r="B6115" s="0" t="s">
        <v>72</v>
      </c>
      <c r="C6115" s="0" t="n">
        <v>128</v>
      </c>
      <c r="D6115" s="0" t="n">
        <v>242</v>
      </c>
      <c r="E6115" s="0" t="n">
        <v>242</v>
      </c>
    </row>
    <row r="6116" customFormat="false" ht="15" hidden="false" customHeight="false" outlineLevel="0" collapsed="false">
      <c r="A6116" s="0" t="n">
        <f aca="false">IF(B6116=B6115,A6115,SUM(A6115,1))</f>
        <v>67</v>
      </c>
      <c r="B6116" s="0" t="s">
        <v>72</v>
      </c>
      <c r="C6116" s="0" t="n">
        <v>142</v>
      </c>
      <c r="D6116" s="0" t="n">
        <v>242</v>
      </c>
      <c r="E6116" s="0" t="n">
        <v>250</v>
      </c>
    </row>
    <row r="6117" customFormat="false" ht="15" hidden="false" customHeight="false" outlineLevel="0" collapsed="false">
      <c r="A6117" s="0" t="n">
        <f aca="false">IF(B6117=B6116,A6116,SUM(A6116,1))</f>
        <v>67</v>
      </c>
      <c r="B6117" s="0" t="s">
        <v>72</v>
      </c>
      <c r="C6117" s="0" t="n">
        <v>143</v>
      </c>
      <c r="D6117" s="0" t="n">
        <v>242</v>
      </c>
      <c r="E6117" s="0" t="n">
        <v>242</v>
      </c>
    </row>
    <row r="6118" customFormat="false" ht="15" hidden="false" customHeight="false" outlineLevel="0" collapsed="false">
      <c r="A6118" s="0" t="n">
        <f aca="false">IF(B6118=B6117,A6117,SUM(A6117,1))</f>
        <v>67</v>
      </c>
      <c r="B6118" s="0" t="s">
        <v>72</v>
      </c>
      <c r="C6118" s="0" t="n">
        <v>149</v>
      </c>
      <c r="D6118" s="0" t="n">
        <v>242</v>
      </c>
      <c r="E6118" s="0" t="n">
        <v>250</v>
      </c>
    </row>
    <row r="6119" customFormat="false" ht="15" hidden="false" customHeight="false" outlineLevel="0" collapsed="false">
      <c r="A6119" s="0" t="n">
        <f aca="false">IF(B6119=B6118,A6118,SUM(A6118,1))</f>
        <v>67</v>
      </c>
      <c r="B6119" s="0" t="s">
        <v>72</v>
      </c>
      <c r="C6119" s="0" t="n">
        <v>150</v>
      </c>
      <c r="D6119" s="0" t="n">
        <v>242</v>
      </c>
      <c r="E6119" s="0" t="n">
        <v>250</v>
      </c>
    </row>
    <row r="6120" customFormat="false" ht="15" hidden="false" customHeight="false" outlineLevel="0" collapsed="false">
      <c r="A6120" s="0" t="n">
        <f aca="false">IF(B6120=B6119,A6119,SUM(A6119,1))</f>
        <v>67</v>
      </c>
      <c r="B6120" s="0" t="s">
        <v>72</v>
      </c>
      <c r="C6120" s="0" t="n">
        <v>151</v>
      </c>
      <c r="D6120" s="0" t="n">
        <v>242</v>
      </c>
      <c r="E6120" s="0" t="n">
        <v>250</v>
      </c>
    </row>
    <row r="6121" customFormat="false" ht="15" hidden="false" customHeight="false" outlineLevel="0" collapsed="false">
      <c r="A6121" s="0" t="n">
        <f aca="false">IF(B6121=B6120,A6120,SUM(A6120,1))</f>
        <v>67</v>
      </c>
      <c r="B6121" s="0" t="s">
        <v>72</v>
      </c>
      <c r="C6121" s="0" t="n">
        <v>156</v>
      </c>
      <c r="D6121" s="0" t="n">
        <v>242</v>
      </c>
      <c r="E6121" s="0" t="n">
        <v>242</v>
      </c>
    </row>
    <row r="6122" customFormat="false" ht="15" hidden="false" customHeight="false" outlineLevel="0" collapsed="false">
      <c r="A6122" s="0" t="n">
        <f aca="false">IF(B6122=B6121,A6121,SUM(A6121,1))</f>
        <v>67</v>
      </c>
      <c r="B6122" s="0" t="s">
        <v>72</v>
      </c>
      <c r="C6122" s="0" t="n">
        <v>161</v>
      </c>
      <c r="D6122" s="0" t="n">
        <v>238</v>
      </c>
      <c r="E6122" s="0" t="n">
        <v>250</v>
      </c>
    </row>
    <row r="6123" customFormat="false" ht="15" hidden="false" customHeight="false" outlineLevel="0" collapsed="false">
      <c r="A6123" s="0" t="n">
        <f aca="false">IF(B6123=B6122,A6122,SUM(A6122,1))</f>
        <v>67</v>
      </c>
      <c r="B6123" s="0" t="s">
        <v>72</v>
      </c>
      <c r="C6123" s="0" t="n">
        <v>162</v>
      </c>
      <c r="D6123" s="0" t="n">
        <v>242</v>
      </c>
      <c r="E6123" s="0" t="n">
        <v>250</v>
      </c>
    </row>
    <row r="6124" customFormat="false" ht="15" hidden="false" customHeight="false" outlineLevel="0" collapsed="false">
      <c r="A6124" s="0" t="n">
        <f aca="false">IF(B6124=B6123,A6123,SUM(A6123,1))</f>
        <v>67</v>
      </c>
      <c r="B6124" s="0" t="s">
        <v>72</v>
      </c>
      <c r="C6124" s="0" t="n">
        <v>164</v>
      </c>
      <c r="D6124" s="0" t="n">
        <v>242</v>
      </c>
      <c r="E6124" s="0" t="n">
        <v>242</v>
      </c>
    </row>
    <row r="6125" customFormat="false" ht="15" hidden="false" customHeight="false" outlineLevel="0" collapsed="false">
      <c r="A6125" s="0" t="n">
        <f aca="false">IF(B6125=B6124,A6124,SUM(A6124,1))</f>
        <v>67</v>
      </c>
      <c r="B6125" s="0" t="s">
        <v>72</v>
      </c>
      <c r="C6125" s="0" t="n">
        <v>165</v>
      </c>
      <c r="D6125" s="0" t="n">
        <v>250</v>
      </c>
      <c r="E6125" s="0" t="n">
        <v>250</v>
      </c>
    </row>
    <row r="6126" customFormat="false" ht="15" hidden="false" customHeight="false" outlineLevel="0" collapsed="false">
      <c r="A6126" s="0" t="n">
        <f aca="false">IF(B6126=B6125,A6125,SUM(A6125,1))</f>
        <v>67</v>
      </c>
      <c r="B6126" s="0" t="s">
        <v>72</v>
      </c>
      <c r="C6126" s="0" t="n">
        <v>169</v>
      </c>
      <c r="D6126" s="0" t="n">
        <v>242</v>
      </c>
      <c r="E6126" s="0" t="n">
        <v>242</v>
      </c>
    </row>
    <row r="6127" customFormat="false" ht="15" hidden="false" customHeight="false" outlineLevel="0" collapsed="false">
      <c r="A6127" s="0" t="n">
        <f aca="false">IF(B6127=B6126,A6126,SUM(A6126,1))</f>
        <v>67</v>
      </c>
      <c r="B6127" s="0" t="s">
        <v>72</v>
      </c>
      <c r="C6127" s="0" t="n">
        <v>170</v>
      </c>
      <c r="D6127" s="0" t="n">
        <v>242</v>
      </c>
      <c r="E6127" s="0" t="n">
        <v>250</v>
      </c>
    </row>
    <row r="6128" customFormat="false" ht="15" hidden="false" customHeight="false" outlineLevel="0" collapsed="false">
      <c r="A6128" s="0" t="n">
        <f aca="false">IF(B6128=B6127,A6127,SUM(A6127,1))</f>
        <v>67</v>
      </c>
      <c r="B6128" s="0" t="s">
        <v>72</v>
      </c>
      <c r="C6128" s="0" t="n">
        <v>174</v>
      </c>
      <c r="D6128" s="0" t="n">
        <v>238</v>
      </c>
      <c r="E6128" s="0" t="n">
        <v>250</v>
      </c>
    </row>
    <row r="6129" customFormat="false" ht="15" hidden="false" customHeight="false" outlineLevel="0" collapsed="false">
      <c r="A6129" s="0" t="n">
        <f aca="false">IF(B6129=B6128,A6128,SUM(A6128,1))</f>
        <v>67</v>
      </c>
      <c r="B6129" s="0" t="s">
        <v>72</v>
      </c>
      <c r="C6129" s="0" t="n">
        <v>182</v>
      </c>
      <c r="D6129" s="0" t="n">
        <v>250</v>
      </c>
      <c r="E6129" s="0" t="n">
        <v>250</v>
      </c>
    </row>
    <row r="6130" customFormat="false" ht="15" hidden="false" customHeight="false" outlineLevel="0" collapsed="false">
      <c r="A6130" s="0" t="n">
        <f aca="false">IF(B6130=B6129,A6129,SUM(A6129,1))</f>
        <v>67</v>
      </c>
      <c r="B6130" s="0" t="s">
        <v>72</v>
      </c>
      <c r="C6130" s="0" t="n">
        <v>183</v>
      </c>
      <c r="D6130" s="0" t="n">
        <v>242</v>
      </c>
      <c r="E6130" s="0" t="n">
        <v>242</v>
      </c>
    </row>
    <row r="6131" customFormat="false" ht="15" hidden="false" customHeight="false" outlineLevel="0" collapsed="false">
      <c r="A6131" s="0" t="n">
        <f aca="false">IF(B6131=B6130,A6130,SUM(A6130,1))</f>
        <v>67</v>
      </c>
      <c r="B6131" s="0" t="s">
        <v>72</v>
      </c>
      <c r="C6131" s="0" t="n">
        <v>185</v>
      </c>
      <c r="D6131" s="0" t="n">
        <v>238</v>
      </c>
      <c r="E6131" s="0" t="n">
        <v>250</v>
      </c>
    </row>
    <row r="6132" customFormat="false" ht="15" hidden="false" customHeight="false" outlineLevel="0" collapsed="false">
      <c r="A6132" s="0" t="n">
        <f aca="false">IF(B6132=B6131,A6131,SUM(A6131,1))</f>
        <v>67</v>
      </c>
      <c r="B6132" s="0" t="s">
        <v>72</v>
      </c>
      <c r="C6132" s="0" t="n">
        <v>189</v>
      </c>
      <c r="D6132" s="0" t="n">
        <v>242</v>
      </c>
      <c r="E6132" s="0" t="n">
        <v>242</v>
      </c>
    </row>
    <row r="6133" customFormat="false" ht="15" hidden="false" customHeight="false" outlineLevel="0" collapsed="false">
      <c r="A6133" s="0" t="n">
        <f aca="false">IF(B6133=B6132,A6132,SUM(A6132,1))</f>
        <v>67</v>
      </c>
      <c r="B6133" s="0" t="s">
        <v>72</v>
      </c>
      <c r="C6133" s="0" t="n">
        <v>191</v>
      </c>
      <c r="D6133" s="0" t="n">
        <v>250</v>
      </c>
      <c r="E6133" s="0" t="n">
        <v>250</v>
      </c>
    </row>
    <row r="6134" customFormat="false" ht="15" hidden="false" customHeight="false" outlineLevel="0" collapsed="false">
      <c r="A6134" s="0" t="n">
        <f aca="false">IF(B6134=B6133,A6133,SUM(A6133,1))</f>
        <v>67</v>
      </c>
      <c r="B6134" s="0" t="s">
        <v>72</v>
      </c>
      <c r="C6134" s="0" t="n">
        <v>192</v>
      </c>
      <c r="D6134" s="0" t="n">
        <v>242</v>
      </c>
      <c r="E6134" s="0" t="n">
        <v>242</v>
      </c>
    </row>
    <row r="6135" customFormat="false" ht="15" hidden="false" customHeight="false" outlineLevel="0" collapsed="false">
      <c r="A6135" s="0" t="n">
        <f aca="false">IF(B6135=B6134,A6134,SUM(A6134,1))</f>
        <v>67</v>
      </c>
      <c r="B6135" s="0" t="s">
        <v>72</v>
      </c>
      <c r="C6135" s="0" t="n">
        <v>195</v>
      </c>
      <c r="D6135" s="0" t="n">
        <v>238</v>
      </c>
      <c r="E6135" s="0" t="n">
        <v>250</v>
      </c>
    </row>
    <row r="6136" customFormat="false" ht="15" hidden="false" customHeight="false" outlineLevel="0" collapsed="false">
      <c r="A6136" s="0" t="n">
        <f aca="false">IF(B6136=B6135,A6135,SUM(A6135,1))</f>
        <v>67</v>
      </c>
      <c r="B6136" s="0" t="s">
        <v>72</v>
      </c>
      <c r="C6136" s="0" t="n">
        <v>196</v>
      </c>
      <c r="D6136" s="0" t="n">
        <v>250</v>
      </c>
      <c r="E6136" s="0" t="n">
        <v>250</v>
      </c>
    </row>
    <row r="6137" customFormat="false" ht="15" hidden="false" customHeight="false" outlineLevel="0" collapsed="false">
      <c r="A6137" s="0" t="n">
        <f aca="false">IF(B6137=B6136,A6136,SUM(A6136,1))</f>
        <v>67</v>
      </c>
      <c r="B6137" s="0" t="s">
        <v>72</v>
      </c>
      <c r="C6137" s="0" t="n">
        <v>203</v>
      </c>
      <c r="D6137" s="0" t="n">
        <v>242</v>
      </c>
      <c r="E6137" s="0" t="n">
        <v>250</v>
      </c>
    </row>
    <row r="6138" customFormat="false" ht="15" hidden="false" customHeight="false" outlineLevel="0" collapsed="false">
      <c r="A6138" s="0" t="n">
        <f aca="false">IF(B6138=B6137,A6137,SUM(A6137,1))</f>
        <v>67</v>
      </c>
      <c r="B6138" s="0" t="s">
        <v>72</v>
      </c>
      <c r="C6138" s="0" t="n">
        <v>210</v>
      </c>
      <c r="D6138" s="0" t="n">
        <v>250</v>
      </c>
      <c r="E6138" s="0" t="n">
        <v>250</v>
      </c>
    </row>
    <row r="6139" customFormat="false" ht="15" hidden="false" customHeight="false" outlineLevel="0" collapsed="false">
      <c r="A6139" s="0" t="n">
        <f aca="false">IF(B6139=B6138,A6138,SUM(A6138,1))</f>
        <v>67</v>
      </c>
      <c r="B6139" s="0" t="s">
        <v>72</v>
      </c>
      <c r="C6139" s="0" t="n">
        <v>217</v>
      </c>
      <c r="D6139" s="0" t="n">
        <v>242</v>
      </c>
      <c r="E6139" s="0" t="n">
        <v>250</v>
      </c>
    </row>
    <row r="6140" customFormat="false" ht="15" hidden="false" customHeight="false" outlineLevel="0" collapsed="false">
      <c r="A6140" s="0" t="n">
        <f aca="false">IF(B6140=B6139,A6139,SUM(A6139,1))</f>
        <v>67</v>
      </c>
      <c r="B6140" s="0" t="s">
        <v>72</v>
      </c>
      <c r="C6140" s="0" t="n">
        <v>219</v>
      </c>
      <c r="D6140" s="0" t="n">
        <v>238</v>
      </c>
      <c r="E6140" s="0" t="n">
        <v>238</v>
      </c>
    </row>
    <row r="6141" customFormat="false" ht="15" hidden="false" customHeight="false" outlineLevel="0" collapsed="false">
      <c r="A6141" s="0" t="n">
        <f aca="false">IF(B6141=B6140,A6140,SUM(A6140,1))</f>
        <v>67</v>
      </c>
      <c r="B6141" s="0" t="s">
        <v>72</v>
      </c>
      <c r="C6141" s="0" t="n">
        <v>222</v>
      </c>
      <c r="D6141" s="0" t="n">
        <v>238</v>
      </c>
      <c r="E6141" s="0" t="n">
        <v>250</v>
      </c>
    </row>
    <row r="6142" customFormat="false" ht="15" hidden="false" customHeight="false" outlineLevel="0" collapsed="false">
      <c r="A6142" s="0" t="n">
        <f aca="false">IF(B6142=B6141,A6141,SUM(A6141,1))</f>
        <v>67</v>
      </c>
      <c r="B6142" s="0" t="s">
        <v>72</v>
      </c>
      <c r="C6142" s="0" t="n">
        <v>231</v>
      </c>
      <c r="D6142" s="0" t="n">
        <v>250</v>
      </c>
      <c r="E6142" s="0" t="n">
        <v>250</v>
      </c>
    </row>
    <row r="6143" customFormat="false" ht="15" hidden="false" customHeight="false" outlineLevel="0" collapsed="false">
      <c r="A6143" s="0" t="n">
        <f aca="false">IF(B6143=B6142,A6142,SUM(A6142,1))</f>
        <v>67</v>
      </c>
      <c r="B6143" s="0" t="s">
        <v>72</v>
      </c>
      <c r="C6143" s="0" t="n">
        <v>236</v>
      </c>
      <c r="D6143" s="0" t="n">
        <v>243</v>
      </c>
      <c r="E6143" s="0" t="n">
        <v>243</v>
      </c>
    </row>
    <row r="6144" customFormat="false" ht="15" hidden="false" customHeight="false" outlineLevel="0" collapsed="false">
      <c r="A6144" s="0" t="n">
        <f aca="false">IF(B6144=B6143,A6143,SUM(A6143,1))</f>
        <v>67</v>
      </c>
      <c r="B6144" s="0" t="s">
        <v>72</v>
      </c>
      <c r="C6144" s="0" t="n">
        <v>237</v>
      </c>
      <c r="D6144" s="0" t="n">
        <v>243</v>
      </c>
      <c r="E6144" s="0" t="n">
        <v>253</v>
      </c>
    </row>
    <row r="6145" customFormat="false" ht="15" hidden="false" customHeight="false" outlineLevel="0" collapsed="false">
      <c r="A6145" s="0" t="n">
        <f aca="false">IF(B6145=B6144,A6144,SUM(A6144,1))</f>
        <v>67</v>
      </c>
      <c r="B6145" s="0" t="s">
        <v>72</v>
      </c>
      <c r="C6145" s="0" t="n">
        <v>241</v>
      </c>
      <c r="D6145" s="0" t="n">
        <v>243</v>
      </c>
      <c r="E6145" s="0" t="n">
        <v>253</v>
      </c>
    </row>
    <row r="6146" customFormat="false" ht="15" hidden="false" customHeight="false" outlineLevel="0" collapsed="false">
      <c r="A6146" s="0" t="n">
        <f aca="false">IF(B6146=B6145,A6145,SUM(A6145,1))</f>
        <v>67</v>
      </c>
      <c r="B6146" s="0" t="s">
        <v>72</v>
      </c>
      <c r="C6146" s="0" t="n">
        <v>242</v>
      </c>
      <c r="D6146" s="0" t="n">
        <v>241</v>
      </c>
      <c r="E6146" s="0" t="n">
        <v>253</v>
      </c>
    </row>
    <row r="6147" customFormat="false" ht="15" hidden="false" customHeight="false" outlineLevel="0" collapsed="false">
      <c r="A6147" s="0" t="n">
        <f aca="false">IF(B6147=B6146,A6146,SUM(A6146,1))</f>
        <v>67</v>
      </c>
      <c r="B6147" s="0" t="s">
        <v>72</v>
      </c>
      <c r="C6147" s="0" t="n">
        <v>243</v>
      </c>
      <c r="D6147" s="0" t="n">
        <v>253</v>
      </c>
      <c r="E6147" s="0" t="n">
        <v>253</v>
      </c>
    </row>
    <row r="6148" customFormat="false" ht="15" hidden="false" customHeight="false" outlineLevel="0" collapsed="false">
      <c r="A6148" s="0" t="n">
        <f aca="false">IF(B6148=B6147,A6147,SUM(A6147,1))</f>
        <v>67</v>
      </c>
      <c r="B6148" s="0" t="s">
        <v>72</v>
      </c>
      <c r="C6148" s="0" t="n">
        <v>250</v>
      </c>
      <c r="D6148" s="0" t="n">
        <v>243</v>
      </c>
      <c r="E6148" s="0" t="n">
        <v>253</v>
      </c>
    </row>
    <row r="6149" customFormat="false" ht="15" hidden="false" customHeight="false" outlineLevel="0" collapsed="false">
      <c r="A6149" s="0" t="n">
        <f aca="false">IF(B6149=B6148,A6148,SUM(A6148,1))</f>
        <v>67</v>
      </c>
      <c r="B6149" s="0" t="s">
        <v>72</v>
      </c>
      <c r="C6149" s="0" t="n">
        <v>251</v>
      </c>
      <c r="D6149" s="0" t="n">
        <v>243</v>
      </c>
      <c r="E6149" s="0" t="n">
        <v>253</v>
      </c>
    </row>
    <row r="6150" customFormat="false" ht="15" hidden="false" customHeight="false" outlineLevel="0" collapsed="false">
      <c r="A6150" s="0" t="n">
        <f aca="false">IF(B6150=B6149,A6149,SUM(A6149,1))</f>
        <v>67</v>
      </c>
      <c r="B6150" s="0" t="s">
        <v>72</v>
      </c>
      <c r="C6150" s="0" t="n">
        <v>257</v>
      </c>
      <c r="D6150" s="0" t="n">
        <v>253</v>
      </c>
      <c r="E6150" s="0" t="n">
        <v>253</v>
      </c>
    </row>
    <row r="6151" customFormat="false" ht="15" hidden="false" customHeight="false" outlineLevel="0" collapsed="false">
      <c r="A6151" s="0" t="n">
        <f aca="false">IF(B6151=B6150,A6150,SUM(A6150,1))</f>
        <v>67</v>
      </c>
      <c r="B6151" s="0" t="s">
        <v>72</v>
      </c>
      <c r="C6151" s="0" t="n">
        <v>264</v>
      </c>
      <c r="D6151" s="0" t="n">
        <v>241</v>
      </c>
      <c r="E6151" s="0" t="n">
        <v>253</v>
      </c>
    </row>
    <row r="6152" customFormat="false" ht="15" hidden="false" customHeight="false" outlineLevel="0" collapsed="false">
      <c r="A6152" s="0" t="n">
        <f aca="false">IF(B6152=B6151,A6151,SUM(A6151,1))</f>
        <v>67</v>
      </c>
      <c r="B6152" s="0" t="s">
        <v>72</v>
      </c>
      <c r="C6152" s="0" t="n">
        <v>265</v>
      </c>
      <c r="D6152" s="0" t="n">
        <v>243</v>
      </c>
      <c r="E6152" s="0" t="n">
        <v>253</v>
      </c>
    </row>
    <row r="6153" customFormat="false" ht="15" hidden="false" customHeight="false" outlineLevel="0" collapsed="false">
      <c r="A6153" s="0" t="n">
        <f aca="false">IF(B6153=B6152,A6152,SUM(A6152,1))</f>
        <v>67</v>
      </c>
      <c r="B6153" s="0" t="s">
        <v>72</v>
      </c>
      <c r="C6153" s="0" t="n">
        <v>269</v>
      </c>
      <c r="D6153" s="0" t="n">
        <v>253</v>
      </c>
      <c r="E6153" s="0" t="n">
        <v>253</v>
      </c>
    </row>
    <row r="6154" customFormat="false" ht="15" hidden="false" customHeight="false" outlineLevel="0" collapsed="false">
      <c r="A6154" s="0" t="n">
        <f aca="false">IF(B6154=B6153,A6153,SUM(A6153,1))</f>
        <v>67</v>
      </c>
      <c r="B6154" s="0" t="s">
        <v>72</v>
      </c>
      <c r="C6154" s="0" t="n">
        <v>272</v>
      </c>
      <c r="D6154" s="0" t="n">
        <v>241</v>
      </c>
      <c r="E6154" s="0" t="n">
        <v>243</v>
      </c>
    </row>
    <row r="6155" customFormat="false" ht="15" hidden="false" customHeight="false" outlineLevel="0" collapsed="false">
      <c r="A6155" s="0" t="n">
        <f aca="false">IF(B6155=B6154,A6154,SUM(A6154,1))</f>
        <v>67</v>
      </c>
      <c r="B6155" s="0" t="s">
        <v>72</v>
      </c>
      <c r="C6155" s="0" t="n">
        <v>280</v>
      </c>
      <c r="D6155" s="0" t="n">
        <v>253</v>
      </c>
      <c r="E6155" s="0" t="n">
        <v>253</v>
      </c>
    </row>
    <row r="6156" customFormat="false" ht="15" hidden="false" customHeight="false" outlineLevel="0" collapsed="false">
      <c r="A6156" s="0" t="n">
        <f aca="false">IF(B6156=B6155,A6155,SUM(A6155,1))</f>
        <v>67</v>
      </c>
      <c r="B6156" s="0" t="s">
        <v>72</v>
      </c>
      <c r="C6156" s="0" t="n">
        <v>286</v>
      </c>
      <c r="D6156" s="0" t="n">
        <v>243</v>
      </c>
      <c r="E6156" s="0" t="n">
        <v>243</v>
      </c>
    </row>
    <row r="6157" customFormat="false" ht="15" hidden="false" customHeight="false" outlineLevel="0" collapsed="false">
      <c r="A6157" s="0" t="n">
        <f aca="false">IF(B6157=B6156,A6156,SUM(A6156,1))</f>
        <v>67</v>
      </c>
      <c r="B6157" s="0" t="s">
        <v>72</v>
      </c>
      <c r="C6157" s="0" t="n">
        <v>297</v>
      </c>
      <c r="D6157" s="0" t="n">
        <v>253</v>
      </c>
      <c r="E6157" s="0" t="n">
        <v>253</v>
      </c>
    </row>
    <row r="6158" customFormat="false" ht="15" hidden="false" customHeight="false" outlineLevel="0" collapsed="false">
      <c r="A6158" s="0" t="n">
        <f aca="false">IF(B6158=B6157,A6157,SUM(A6157,1))</f>
        <v>67</v>
      </c>
      <c r="B6158" s="0" t="s">
        <v>72</v>
      </c>
      <c r="C6158" s="0" t="n">
        <v>313</v>
      </c>
      <c r="D6158" s="0" t="n">
        <v>243</v>
      </c>
      <c r="E6158" s="0" t="n">
        <v>253</v>
      </c>
    </row>
    <row r="6159" customFormat="false" ht="15" hidden="false" customHeight="false" outlineLevel="0" collapsed="false">
      <c r="A6159" s="0" t="n">
        <f aca="false">IF(B6159=B6158,A6158,SUM(A6158,1))</f>
        <v>67</v>
      </c>
      <c r="B6159" s="0" t="s">
        <v>72</v>
      </c>
      <c r="C6159" s="0" t="n">
        <v>332</v>
      </c>
      <c r="D6159" s="0" t="n">
        <v>243</v>
      </c>
      <c r="E6159" s="0" t="n">
        <v>253</v>
      </c>
    </row>
    <row r="6160" customFormat="false" ht="15" hidden="false" customHeight="false" outlineLevel="0" collapsed="false">
      <c r="A6160" s="0" t="n">
        <f aca="false">IF(B6160=B6159,A6159,SUM(A6159,1))</f>
        <v>67</v>
      </c>
      <c r="B6160" s="0" t="s">
        <v>72</v>
      </c>
      <c r="C6160" s="0" t="n">
        <v>2537</v>
      </c>
      <c r="D6160" s="0" t="n">
        <v>243</v>
      </c>
      <c r="E6160" s="0" t="n">
        <v>253</v>
      </c>
    </row>
    <row r="6161" customFormat="false" ht="15" hidden="false" customHeight="false" outlineLevel="0" collapsed="false">
      <c r="A6161" s="0" t="n">
        <f aca="false">IF(B6161=B6160,A6160,SUM(A6160,1))</f>
        <v>68</v>
      </c>
      <c r="B6161" s="0" t="s">
        <v>73</v>
      </c>
      <c r="C6161" s="0" t="n">
        <v>4</v>
      </c>
      <c r="D6161" s="0" t="n">
        <v>333</v>
      </c>
      <c r="E6161" s="0" t="n">
        <v>333</v>
      </c>
    </row>
    <row r="6162" customFormat="false" ht="15" hidden="false" customHeight="false" outlineLevel="0" collapsed="false">
      <c r="A6162" s="0" t="n">
        <f aca="false">IF(B6162=B6161,A6161,SUM(A6161,1))</f>
        <v>68</v>
      </c>
      <c r="B6162" s="0" t="s">
        <v>73</v>
      </c>
      <c r="C6162" s="0" t="n">
        <v>10</v>
      </c>
      <c r="D6162" s="0" t="n">
        <v>309</v>
      </c>
      <c r="E6162" s="0" t="n">
        <v>333</v>
      </c>
    </row>
    <row r="6163" customFormat="false" ht="15" hidden="false" customHeight="false" outlineLevel="0" collapsed="false">
      <c r="A6163" s="0" t="n">
        <f aca="false">IF(B6163=B6162,A6162,SUM(A6162,1))</f>
        <v>68</v>
      </c>
      <c r="B6163" s="0" t="s">
        <v>73</v>
      </c>
      <c r="C6163" s="0" t="n">
        <v>11</v>
      </c>
      <c r="D6163" s="0" t="n">
        <v>309</v>
      </c>
      <c r="E6163" s="0" t="n">
        <v>309</v>
      </c>
    </row>
    <row r="6164" customFormat="false" ht="15" hidden="false" customHeight="false" outlineLevel="0" collapsed="false">
      <c r="A6164" s="0" t="n">
        <f aca="false">IF(B6164=B6163,A6163,SUM(A6163,1))</f>
        <v>68</v>
      </c>
      <c r="B6164" s="0" t="s">
        <v>73</v>
      </c>
      <c r="C6164" s="0" t="n">
        <v>20</v>
      </c>
      <c r="D6164" s="0" t="n">
        <v>309</v>
      </c>
      <c r="E6164" s="0" t="n">
        <v>333</v>
      </c>
    </row>
    <row r="6165" customFormat="false" ht="15" hidden="false" customHeight="false" outlineLevel="0" collapsed="false">
      <c r="A6165" s="0" t="n">
        <f aca="false">IF(B6165=B6164,A6164,SUM(A6164,1))</f>
        <v>68</v>
      </c>
      <c r="B6165" s="0" t="s">
        <v>73</v>
      </c>
      <c r="C6165" s="0" t="n">
        <v>21</v>
      </c>
      <c r="D6165" s="0" t="n">
        <v>309</v>
      </c>
      <c r="E6165" s="0" t="n">
        <v>309</v>
      </c>
    </row>
    <row r="6166" customFormat="false" ht="15" hidden="false" customHeight="false" outlineLevel="0" collapsed="false">
      <c r="A6166" s="0" t="n">
        <f aca="false">IF(B6166=B6165,A6165,SUM(A6165,1))</f>
        <v>68</v>
      </c>
      <c r="B6166" s="0" t="s">
        <v>73</v>
      </c>
      <c r="C6166" s="0" t="n">
        <v>23</v>
      </c>
      <c r="D6166" s="0" t="n">
        <v>309</v>
      </c>
      <c r="E6166" s="0" t="n">
        <v>333</v>
      </c>
    </row>
    <row r="6167" customFormat="false" ht="15" hidden="false" customHeight="false" outlineLevel="0" collapsed="false">
      <c r="A6167" s="0" t="n">
        <f aca="false">IF(B6167=B6166,A6166,SUM(A6166,1))</f>
        <v>68</v>
      </c>
      <c r="B6167" s="0" t="s">
        <v>73</v>
      </c>
      <c r="C6167" s="0" t="n">
        <v>25</v>
      </c>
      <c r="D6167" s="0" t="n">
        <v>309</v>
      </c>
      <c r="E6167" s="0" t="n">
        <v>309</v>
      </c>
    </row>
    <row r="6168" customFormat="false" ht="15" hidden="false" customHeight="false" outlineLevel="0" collapsed="false">
      <c r="A6168" s="0" t="n">
        <f aca="false">IF(B6168=B6167,A6167,SUM(A6167,1))</f>
        <v>68</v>
      </c>
      <c r="B6168" s="0" t="s">
        <v>73</v>
      </c>
      <c r="C6168" s="0" t="n">
        <v>31</v>
      </c>
      <c r="D6168" s="0" t="n">
        <v>309</v>
      </c>
      <c r="E6168" s="0" t="n">
        <v>309</v>
      </c>
    </row>
    <row r="6169" customFormat="false" ht="15" hidden="false" customHeight="false" outlineLevel="0" collapsed="false">
      <c r="A6169" s="0" t="n">
        <f aca="false">IF(B6169=B6168,A6168,SUM(A6168,1))</f>
        <v>68</v>
      </c>
      <c r="B6169" s="0" t="s">
        <v>73</v>
      </c>
      <c r="C6169" s="0" t="n">
        <v>39</v>
      </c>
      <c r="D6169" s="0" t="n">
        <v>309</v>
      </c>
      <c r="E6169" s="0" t="n">
        <v>309</v>
      </c>
    </row>
    <row r="6170" customFormat="false" ht="15" hidden="false" customHeight="false" outlineLevel="0" collapsed="false">
      <c r="A6170" s="0" t="n">
        <f aca="false">IF(B6170=B6169,A6169,SUM(A6169,1))</f>
        <v>68</v>
      </c>
      <c r="B6170" s="0" t="s">
        <v>73</v>
      </c>
      <c r="C6170" s="0" t="n">
        <v>40</v>
      </c>
      <c r="D6170" s="0" t="n">
        <v>309</v>
      </c>
      <c r="E6170" s="0" t="n">
        <v>309</v>
      </c>
    </row>
    <row r="6171" customFormat="false" ht="15" hidden="false" customHeight="false" outlineLevel="0" collapsed="false">
      <c r="A6171" s="0" t="n">
        <f aca="false">IF(B6171=B6170,A6170,SUM(A6170,1))</f>
        <v>68</v>
      </c>
      <c r="B6171" s="0" t="s">
        <v>73</v>
      </c>
      <c r="C6171" s="0" t="n">
        <v>47</v>
      </c>
      <c r="D6171" s="0" t="n">
        <v>333</v>
      </c>
      <c r="E6171" s="0" t="n">
        <v>333</v>
      </c>
    </row>
    <row r="6172" customFormat="false" ht="15" hidden="false" customHeight="false" outlineLevel="0" collapsed="false">
      <c r="A6172" s="0" t="n">
        <f aca="false">IF(B6172=B6171,A6171,SUM(A6171,1))</f>
        <v>68</v>
      </c>
      <c r="B6172" s="0" t="s">
        <v>73</v>
      </c>
      <c r="C6172" s="0" t="n">
        <v>55</v>
      </c>
      <c r="D6172" s="0" t="n">
        <v>333</v>
      </c>
      <c r="E6172" s="0" t="n">
        <v>333</v>
      </c>
    </row>
    <row r="6173" customFormat="false" ht="15" hidden="false" customHeight="false" outlineLevel="0" collapsed="false">
      <c r="A6173" s="0" t="n">
        <f aca="false">IF(B6173=B6172,A6172,SUM(A6172,1))</f>
        <v>68</v>
      </c>
      <c r="B6173" s="0" t="s">
        <v>73</v>
      </c>
      <c r="C6173" s="0" t="n">
        <v>59</v>
      </c>
      <c r="D6173" s="0" t="n">
        <v>309</v>
      </c>
      <c r="E6173" s="0" t="n">
        <v>333</v>
      </c>
    </row>
    <row r="6174" customFormat="false" ht="15" hidden="false" customHeight="false" outlineLevel="0" collapsed="false">
      <c r="A6174" s="0" t="n">
        <f aca="false">IF(B6174=B6173,A6173,SUM(A6173,1))</f>
        <v>68</v>
      </c>
      <c r="B6174" s="0" t="s">
        <v>73</v>
      </c>
      <c r="C6174" s="0" t="n">
        <v>64</v>
      </c>
      <c r="D6174" s="0" t="n">
        <v>309</v>
      </c>
      <c r="E6174" s="0" t="n">
        <v>309</v>
      </c>
    </row>
    <row r="6175" customFormat="false" ht="15" hidden="false" customHeight="false" outlineLevel="0" collapsed="false">
      <c r="A6175" s="0" t="n">
        <f aca="false">IF(B6175=B6174,A6174,SUM(A6174,1))</f>
        <v>68</v>
      </c>
      <c r="B6175" s="0" t="s">
        <v>73</v>
      </c>
      <c r="C6175" s="0" t="n">
        <v>75</v>
      </c>
      <c r="D6175" s="0" t="n">
        <v>309</v>
      </c>
      <c r="E6175" s="0" t="n">
        <v>309</v>
      </c>
    </row>
    <row r="6176" customFormat="false" ht="15" hidden="false" customHeight="false" outlineLevel="0" collapsed="false">
      <c r="A6176" s="0" t="n">
        <f aca="false">IF(B6176=B6175,A6175,SUM(A6175,1))</f>
        <v>68</v>
      </c>
      <c r="B6176" s="0" t="s">
        <v>73</v>
      </c>
      <c r="C6176" s="0" t="n">
        <v>76</v>
      </c>
      <c r="D6176" s="0" t="n">
        <v>309</v>
      </c>
      <c r="E6176" s="0" t="n">
        <v>309</v>
      </c>
    </row>
    <row r="6177" customFormat="false" ht="15" hidden="false" customHeight="false" outlineLevel="0" collapsed="false">
      <c r="A6177" s="0" t="n">
        <f aca="false">IF(B6177=B6176,A6176,SUM(A6176,1))</f>
        <v>68</v>
      </c>
      <c r="B6177" s="0" t="s">
        <v>73</v>
      </c>
      <c r="C6177" s="0" t="n">
        <v>77</v>
      </c>
      <c r="D6177" s="0" t="n">
        <v>333</v>
      </c>
      <c r="E6177" s="0" t="n">
        <v>333</v>
      </c>
    </row>
    <row r="6178" customFormat="false" ht="15" hidden="false" customHeight="false" outlineLevel="0" collapsed="false">
      <c r="A6178" s="0" t="n">
        <f aca="false">IF(B6178=B6177,A6177,SUM(A6177,1))</f>
        <v>68</v>
      </c>
      <c r="B6178" s="0" t="s">
        <v>73</v>
      </c>
      <c r="C6178" s="0" t="n">
        <v>78</v>
      </c>
      <c r="D6178" s="0" t="n">
        <v>309</v>
      </c>
      <c r="E6178" s="0" t="n">
        <v>309</v>
      </c>
    </row>
    <row r="6179" customFormat="false" ht="15" hidden="false" customHeight="false" outlineLevel="0" collapsed="false">
      <c r="A6179" s="0" t="n">
        <f aca="false">IF(B6179=B6178,A6178,SUM(A6178,1))</f>
        <v>68</v>
      </c>
      <c r="B6179" s="0" t="s">
        <v>73</v>
      </c>
      <c r="C6179" s="0" t="n">
        <v>79</v>
      </c>
      <c r="D6179" s="0" t="n">
        <v>309</v>
      </c>
      <c r="E6179" s="0" t="n">
        <v>309</v>
      </c>
    </row>
    <row r="6180" customFormat="false" ht="15" hidden="false" customHeight="false" outlineLevel="0" collapsed="false">
      <c r="A6180" s="0" t="n">
        <f aca="false">IF(B6180=B6179,A6179,SUM(A6179,1))</f>
        <v>68</v>
      </c>
      <c r="B6180" s="0" t="s">
        <v>73</v>
      </c>
      <c r="C6180" s="0" t="n">
        <v>81</v>
      </c>
      <c r="D6180" s="0" t="n">
        <v>333</v>
      </c>
      <c r="E6180" s="0" t="n">
        <v>333</v>
      </c>
    </row>
    <row r="6181" customFormat="false" ht="15" hidden="false" customHeight="false" outlineLevel="0" collapsed="false">
      <c r="A6181" s="0" t="n">
        <f aca="false">IF(B6181=B6180,A6180,SUM(A6180,1))</f>
        <v>68</v>
      </c>
      <c r="B6181" s="0" t="s">
        <v>73</v>
      </c>
      <c r="C6181" s="0" t="n">
        <v>82</v>
      </c>
      <c r="D6181" s="0" t="n">
        <v>309</v>
      </c>
      <c r="E6181" s="0" t="n">
        <v>309</v>
      </c>
    </row>
    <row r="6182" customFormat="false" ht="15" hidden="false" customHeight="false" outlineLevel="0" collapsed="false">
      <c r="A6182" s="0" t="n">
        <f aca="false">IF(B6182=B6181,A6181,SUM(A6181,1))</f>
        <v>68</v>
      </c>
      <c r="B6182" s="0" t="s">
        <v>73</v>
      </c>
      <c r="C6182" s="0" t="n">
        <v>84</v>
      </c>
      <c r="D6182" s="0" t="n">
        <v>309</v>
      </c>
      <c r="E6182" s="0" t="n">
        <v>333</v>
      </c>
    </row>
    <row r="6183" customFormat="false" ht="15" hidden="false" customHeight="false" outlineLevel="0" collapsed="false">
      <c r="A6183" s="0" t="n">
        <f aca="false">IF(B6183=B6182,A6182,SUM(A6182,1))</f>
        <v>68</v>
      </c>
      <c r="B6183" s="0" t="s">
        <v>73</v>
      </c>
      <c r="C6183" s="0" t="n">
        <v>87</v>
      </c>
      <c r="D6183" s="0" t="n">
        <v>309</v>
      </c>
      <c r="E6183" s="0" t="n">
        <v>309</v>
      </c>
    </row>
    <row r="6184" customFormat="false" ht="15" hidden="false" customHeight="false" outlineLevel="0" collapsed="false">
      <c r="A6184" s="0" t="n">
        <f aca="false">IF(B6184=B6183,A6183,SUM(A6183,1))</f>
        <v>68</v>
      </c>
      <c r="B6184" s="0" t="s">
        <v>73</v>
      </c>
      <c r="C6184" s="0" t="n">
        <v>89</v>
      </c>
      <c r="D6184" s="0" t="n">
        <v>309</v>
      </c>
      <c r="E6184" s="0" t="n">
        <v>309</v>
      </c>
    </row>
    <row r="6185" customFormat="false" ht="15" hidden="false" customHeight="false" outlineLevel="0" collapsed="false">
      <c r="A6185" s="0" t="n">
        <f aca="false">IF(B6185=B6184,A6184,SUM(A6184,1))</f>
        <v>68</v>
      </c>
      <c r="B6185" s="0" t="s">
        <v>73</v>
      </c>
      <c r="C6185" s="0" t="n">
        <v>92</v>
      </c>
      <c r="D6185" s="0" t="n">
        <v>309</v>
      </c>
      <c r="E6185" s="0" t="n">
        <v>309</v>
      </c>
    </row>
    <row r="6186" customFormat="false" ht="15" hidden="false" customHeight="false" outlineLevel="0" collapsed="false">
      <c r="A6186" s="0" t="n">
        <f aca="false">IF(B6186=B6185,A6185,SUM(A6185,1))</f>
        <v>68</v>
      </c>
      <c r="B6186" s="0" t="s">
        <v>73</v>
      </c>
      <c r="C6186" s="0" t="n">
        <v>97</v>
      </c>
      <c r="D6186" s="0" t="n">
        <v>309</v>
      </c>
      <c r="E6186" s="0" t="n">
        <v>333</v>
      </c>
    </row>
    <row r="6187" customFormat="false" ht="15" hidden="false" customHeight="false" outlineLevel="0" collapsed="false">
      <c r="A6187" s="0" t="n">
        <f aca="false">IF(B6187=B6186,A6186,SUM(A6186,1))</f>
        <v>68</v>
      </c>
      <c r="B6187" s="0" t="s">
        <v>73</v>
      </c>
      <c r="C6187" s="0" t="n">
        <v>100</v>
      </c>
      <c r="D6187" s="0" t="n">
        <v>309</v>
      </c>
      <c r="E6187" s="0" t="n">
        <v>333</v>
      </c>
    </row>
    <row r="6188" customFormat="false" ht="15" hidden="false" customHeight="false" outlineLevel="0" collapsed="false">
      <c r="A6188" s="0" t="n">
        <f aca="false">IF(B6188=B6187,A6187,SUM(A6187,1))</f>
        <v>68</v>
      </c>
      <c r="B6188" s="0" t="s">
        <v>73</v>
      </c>
      <c r="C6188" s="0" t="n">
        <v>101</v>
      </c>
      <c r="D6188" s="0" t="n">
        <v>309</v>
      </c>
      <c r="E6188" s="0" t="n">
        <v>309</v>
      </c>
    </row>
    <row r="6189" customFormat="false" ht="15" hidden="false" customHeight="false" outlineLevel="0" collapsed="false">
      <c r="A6189" s="0" t="n">
        <f aca="false">IF(B6189=B6188,A6188,SUM(A6188,1))</f>
        <v>68</v>
      </c>
      <c r="B6189" s="0" t="s">
        <v>73</v>
      </c>
      <c r="C6189" s="0" t="n">
        <v>102</v>
      </c>
      <c r="D6189" s="0" t="n">
        <v>333</v>
      </c>
      <c r="E6189" s="0" t="n">
        <v>333</v>
      </c>
    </row>
    <row r="6190" customFormat="false" ht="15" hidden="false" customHeight="false" outlineLevel="0" collapsed="false">
      <c r="A6190" s="0" t="n">
        <f aca="false">IF(B6190=B6189,A6189,SUM(A6189,1))</f>
        <v>68</v>
      </c>
      <c r="B6190" s="0" t="s">
        <v>73</v>
      </c>
      <c r="C6190" s="0" t="n">
        <v>107</v>
      </c>
      <c r="D6190" s="0" t="n">
        <v>309</v>
      </c>
      <c r="E6190" s="0" t="n">
        <v>309</v>
      </c>
    </row>
    <row r="6191" customFormat="false" ht="15" hidden="false" customHeight="false" outlineLevel="0" collapsed="false">
      <c r="A6191" s="0" t="n">
        <f aca="false">IF(B6191=B6190,A6190,SUM(A6190,1))</f>
        <v>68</v>
      </c>
      <c r="B6191" s="0" t="s">
        <v>73</v>
      </c>
      <c r="C6191" s="0" t="n">
        <v>108</v>
      </c>
      <c r="D6191" s="0" t="n">
        <v>333</v>
      </c>
      <c r="E6191" s="0" t="n">
        <v>333</v>
      </c>
    </row>
    <row r="6192" customFormat="false" ht="15" hidden="false" customHeight="false" outlineLevel="0" collapsed="false">
      <c r="A6192" s="0" t="n">
        <f aca="false">IF(B6192=B6191,A6191,SUM(A6191,1))</f>
        <v>68</v>
      </c>
      <c r="B6192" s="0" t="s">
        <v>73</v>
      </c>
      <c r="C6192" s="0" t="n">
        <v>111</v>
      </c>
      <c r="D6192" s="0" t="n">
        <v>309</v>
      </c>
      <c r="E6192" s="0" t="n">
        <v>333</v>
      </c>
    </row>
    <row r="6193" customFormat="false" ht="15" hidden="false" customHeight="false" outlineLevel="0" collapsed="false">
      <c r="A6193" s="0" t="n">
        <f aca="false">IF(B6193=B6192,A6192,SUM(A6192,1))</f>
        <v>68</v>
      </c>
      <c r="B6193" s="0" t="s">
        <v>73</v>
      </c>
      <c r="C6193" s="0" t="n">
        <v>113</v>
      </c>
      <c r="D6193" s="0" t="n">
        <v>309</v>
      </c>
      <c r="E6193" s="0" t="n">
        <v>309</v>
      </c>
    </row>
    <row r="6194" customFormat="false" ht="15" hidden="false" customHeight="false" outlineLevel="0" collapsed="false">
      <c r="A6194" s="0" t="n">
        <f aca="false">IF(B6194=B6193,A6193,SUM(A6193,1))</f>
        <v>68</v>
      </c>
      <c r="B6194" s="0" t="s">
        <v>73</v>
      </c>
      <c r="C6194" s="0" t="n">
        <v>114</v>
      </c>
      <c r="D6194" s="0" t="n">
        <v>309</v>
      </c>
      <c r="E6194" s="0" t="n">
        <v>309</v>
      </c>
    </row>
    <row r="6195" customFormat="false" ht="15" hidden="false" customHeight="false" outlineLevel="0" collapsed="false">
      <c r="A6195" s="0" t="n">
        <f aca="false">IF(B6195=B6194,A6194,SUM(A6194,1))</f>
        <v>68</v>
      </c>
      <c r="B6195" s="0" t="s">
        <v>73</v>
      </c>
      <c r="C6195" s="0" t="n">
        <v>124</v>
      </c>
      <c r="D6195" s="0" t="n">
        <v>309</v>
      </c>
      <c r="E6195" s="0" t="n">
        <v>333</v>
      </c>
    </row>
    <row r="6196" customFormat="false" ht="15" hidden="false" customHeight="false" outlineLevel="0" collapsed="false">
      <c r="A6196" s="0" t="n">
        <f aca="false">IF(B6196=B6195,A6195,SUM(A6195,1))</f>
        <v>68</v>
      </c>
      <c r="B6196" s="0" t="s">
        <v>73</v>
      </c>
      <c r="C6196" s="0" t="n">
        <v>125</v>
      </c>
      <c r="D6196" s="0" t="n">
        <v>309</v>
      </c>
      <c r="E6196" s="0" t="n">
        <v>309</v>
      </c>
    </row>
    <row r="6197" customFormat="false" ht="15" hidden="false" customHeight="false" outlineLevel="0" collapsed="false">
      <c r="A6197" s="0" t="n">
        <f aca="false">IF(B6197=B6196,A6196,SUM(A6196,1))</f>
        <v>68</v>
      </c>
      <c r="B6197" s="0" t="s">
        <v>73</v>
      </c>
      <c r="C6197" s="0" t="n">
        <v>126</v>
      </c>
      <c r="D6197" s="0" t="n">
        <v>309</v>
      </c>
      <c r="E6197" s="0" t="n">
        <v>309</v>
      </c>
    </row>
    <row r="6198" customFormat="false" ht="15" hidden="false" customHeight="false" outlineLevel="0" collapsed="false">
      <c r="A6198" s="0" t="n">
        <f aca="false">IF(B6198=B6197,A6197,SUM(A6197,1))</f>
        <v>68</v>
      </c>
      <c r="B6198" s="0" t="s">
        <v>73</v>
      </c>
      <c r="C6198" s="0" t="n">
        <v>127</v>
      </c>
      <c r="D6198" s="0" t="n">
        <v>309</v>
      </c>
      <c r="E6198" s="0" t="n">
        <v>309</v>
      </c>
    </row>
    <row r="6199" customFormat="false" ht="15" hidden="false" customHeight="false" outlineLevel="0" collapsed="false">
      <c r="A6199" s="0" t="n">
        <f aca="false">IF(B6199=B6198,A6198,SUM(A6198,1))</f>
        <v>68</v>
      </c>
      <c r="B6199" s="0" t="s">
        <v>73</v>
      </c>
      <c r="C6199" s="0" t="n">
        <v>142</v>
      </c>
      <c r="D6199" s="0" t="n">
        <v>309</v>
      </c>
      <c r="E6199" s="0" t="n">
        <v>333</v>
      </c>
    </row>
    <row r="6200" customFormat="false" ht="15" hidden="false" customHeight="false" outlineLevel="0" collapsed="false">
      <c r="A6200" s="0" t="n">
        <f aca="false">IF(B6200=B6199,A6199,SUM(A6199,1))</f>
        <v>68</v>
      </c>
      <c r="B6200" s="0" t="s">
        <v>73</v>
      </c>
      <c r="C6200" s="0" t="n">
        <v>149</v>
      </c>
      <c r="D6200" s="0" t="n">
        <v>309</v>
      </c>
      <c r="E6200" s="0" t="n">
        <v>333</v>
      </c>
    </row>
    <row r="6201" customFormat="false" ht="15" hidden="false" customHeight="false" outlineLevel="0" collapsed="false">
      <c r="A6201" s="0" t="n">
        <f aca="false">IF(B6201=B6200,A6200,SUM(A6200,1))</f>
        <v>68</v>
      </c>
      <c r="B6201" s="0" t="s">
        <v>73</v>
      </c>
      <c r="C6201" s="0" t="n">
        <v>150</v>
      </c>
      <c r="D6201" s="0" t="n">
        <v>309</v>
      </c>
      <c r="E6201" s="0" t="n">
        <v>333</v>
      </c>
    </row>
    <row r="6202" customFormat="false" ht="15" hidden="false" customHeight="false" outlineLevel="0" collapsed="false">
      <c r="A6202" s="0" t="n">
        <f aca="false">IF(B6202=B6201,A6201,SUM(A6201,1))</f>
        <v>68</v>
      </c>
      <c r="B6202" s="0" t="s">
        <v>73</v>
      </c>
      <c r="C6202" s="0" t="n">
        <v>151</v>
      </c>
      <c r="D6202" s="0" t="n">
        <v>309</v>
      </c>
      <c r="E6202" s="0" t="n">
        <v>309</v>
      </c>
    </row>
    <row r="6203" customFormat="false" ht="15" hidden="false" customHeight="false" outlineLevel="0" collapsed="false">
      <c r="A6203" s="0" t="n">
        <f aca="false">IF(B6203=B6202,A6202,SUM(A6202,1))</f>
        <v>68</v>
      </c>
      <c r="B6203" s="0" t="s">
        <v>73</v>
      </c>
      <c r="C6203" s="0" t="n">
        <v>156</v>
      </c>
      <c r="D6203" s="0" t="n">
        <v>309</v>
      </c>
      <c r="E6203" s="0" t="n">
        <v>309</v>
      </c>
    </row>
    <row r="6204" customFormat="false" ht="15" hidden="false" customHeight="false" outlineLevel="0" collapsed="false">
      <c r="A6204" s="0" t="n">
        <f aca="false">IF(B6204=B6203,A6203,SUM(A6203,1))</f>
        <v>68</v>
      </c>
      <c r="B6204" s="0" t="s">
        <v>73</v>
      </c>
      <c r="C6204" s="0" t="n">
        <v>161</v>
      </c>
      <c r="D6204" s="0" t="n">
        <v>309</v>
      </c>
      <c r="E6204" s="0" t="n">
        <v>309</v>
      </c>
    </row>
    <row r="6205" customFormat="false" ht="15" hidden="false" customHeight="false" outlineLevel="0" collapsed="false">
      <c r="A6205" s="0" t="n">
        <f aca="false">IF(B6205=B6204,A6204,SUM(A6204,1))</f>
        <v>68</v>
      </c>
      <c r="B6205" s="0" t="s">
        <v>73</v>
      </c>
      <c r="C6205" s="0" t="n">
        <v>162</v>
      </c>
      <c r="D6205" s="0" t="n">
        <v>309</v>
      </c>
      <c r="E6205" s="0" t="n">
        <v>333</v>
      </c>
    </row>
    <row r="6206" customFormat="false" ht="15" hidden="false" customHeight="false" outlineLevel="0" collapsed="false">
      <c r="A6206" s="0" t="n">
        <f aca="false">IF(B6206=B6205,A6205,SUM(A6205,1))</f>
        <v>68</v>
      </c>
      <c r="B6206" s="0" t="s">
        <v>73</v>
      </c>
      <c r="C6206" s="0" t="n">
        <v>164</v>
      </c>
      <c r="D6206" s="0" t="n">
        <v>309</v>
      </c>
      <c r="E6206" s="0" t="n">
        <v>309</v>
      </c>
    </row>
    <row r="6207" customFormat="false" ht="15" hidden="false" customHeight="false" outlineLevel="0" collapsed="false">
      <c r="A6207" s="0" t="n">
        <f aca="false">IF(B6207=B6206,A6206,SUM(A6206,1))</f>
        <v>68</v>
      </c>
      <c r="B6207" s="0" t="s">
        <v>73</v>
      </c>
      <c r="C6207" s="0" t="n">
        <v>169</v>
      </c>
      <c r="D6207" s="0" t="n">
        <v>309</v>
      </c>
      <c r="E6207" s="0" t="n">
        <v>333</v>
      </c>
    </row>
    <row r="6208" customFormat="false" ht="15" hidden="false" customHeight="false" outlineLevel="0" collapsed="false">
      <c r="A6208" s="0" t="n">
        <f aca="false">IF(B6208=B6207,A6207,SUM(A6207,1))</f>
        <v>68</v>
      </c>
      <c r="B6208" s="0" t="s">
        <v>73</v>
      </c>
      <c r="C6208" s="0" t="n">
        <v>170</v>
      </c>
      <c r="D6208" s="0" t="n">
        <v>309</v>
      </c>
      <c r="E6208" s="0" t="n">
        <v>309</v>
      </c>
    </row>
    <row r="6209" customFormat="false" ht="15" hidden="false" customHeight="false" outlineLevel="0" collapsed="false">
      <c r="A6209" s="0" t="n">
        <f aca="false">IF(B6209=B6208,A6208,SUM(A6208,1))</f>
        <v>68</v>
      </c>
      <c r="B6209" s="0" t="s">
        <v>73</v>
      </c>
      <c r="C6209" s="0" t="n">
        <v>183</v>
      </c>
      <c r="D6209" s="0" t="n">
        <v>333</v>
      </c>
      <c r="E6209" s="0" t="n">
        <v>333</v>
      </c>
    </row>
    <row r="6210" customFormat="false" ht="15" hidden="false" customHeight="false" outlineLevel="0" collapsed="false">
      <c r="A6210" s="0" t="n">
        <f aca="false">IF(B6210=B6209,A6209,SUM(A6209,1))</f>
        <v>68</v>
      </c>
      <c r="B6210" s="0" t="s">
        <v>73</v>
      </c>
      <c r="C6210" s="0" t="n">
        <v>192</v>
      </c>
      <c r="D6210" s="0" t="n">
        <v>309</v>
      </c>
      <c r="E6210" s="0" t="n">
        <v>309</v>
      </c>
    </row>
    <row r="6211" customFormat="false" ht="15" hidden="false" customHeight="false" outlineLevel="0" collapsed="false">
      <c r="A6211" s="0" t="n">
        <f aca="false">IF(B6211=B6210,A6210,SUM(A6210,1))</f>
        <v>68</v>
      </c>
      <c r="B6211" s="0" t="s">
        <v>73</v>
      </c>
      <c r="C6211" s="0" t="n">
        <v>217</v>
      </c>
      <c r="D6211" s="0" t="n">
        <v>333</v>
      </c>
      <c r="E6211" s="0" t="n">
        <v>333</v>
      </c>
    </row>
    <row r="6212" customFormat="false" ht="15" hidden="false" customHeight="false" outlineLevel="0" collapsed="false">
      <c r="A6212" s="0" t="n">
        <f aca="false">IF(B6212=B6211,A6211,SUM(A6211,1))</f>
        <v>68</v>
      </c>
      <c r="B6212" s="0" t="s">
        <v>73</v>
      </c>
      <c r="C6212" s="0" t="n">
        <v>231</v>
      </c>
      <c r="D6212" s="0" t="n">
        <v>309</v>
      </c>
      <c r="E6212" s="0" t="n">
        <v>309</v>
      </c>
    </row>
    <row r="6213" customFormat="false" ht="15" hidden="false" customHeight="false" outlineLevel="0" collapsed="false">
      <c r="A6213" s="0" t="n">
        <f aca="false">IF(B6213=B6212,A6212,SUM(A6212,1))</f>
        <v>69</v>
      </c>
      <c r="B6213" s="0" t="s">
        <v>74</v>
      </c>
      <c r="C6213" s="0" t="n">
        <v>4</v>
      </c>
      <c r="D6213" s="0" t="n">
        <v>227</v>
      </c>
      <c r="E6213" s="0" t="n">
        <v>227</v>
      </c>
    </row>
    <row r="6214" customFormat="false" ht="15" hidden="false" customHeight="false" outlineLevel="0" collapsed="false">
      <c r="A6214" s="0" t="n">
        <f aca="false">IF(B6214=B6213,A6213,SUM(A6213,1))</f>
        <v>69</v>
      </c>
      <c r="B6214" s="0" t="s">
        <v>74</v>
      </c>
      <c r="C6214" s="0" t="n">
        <v>10</v>
      </c>
      <c r="D6214" s="0" t="n">
        <v>227</v>
      </c>
      <c r="E6214" s="0" t="n">
        <v>227</v>
      </c>
    </row>
    <row r="6215" customFormat="false" ht="15" hidden="false" customHeight="false" outlineLevel="0" collapsed="false">
      <c r="A6215" s="0" t="n">
        <f aca="false">IF(B6215=B6214,A6214,SUM(A6214,1))</f>
        <v>69</v>
      </c>
      <c r="B6215" s="0" t="s">
        <v>74</v>
      </c>
      <c r="C6215" s="0" t="n">
        <v>11</v>
      </c>
      <c r="D6215" s="0" t="n">
        <v>227</v>
      </c>
      <c r="E6215" s="0" t="n">
        <v>227</v>
      </c>
    </row>
    <row r="6216" customFormat="false" ht="15" hidden="false" customHeight="false" outlineLevel="0" collapsed="false">
      <c r="A6216" s="0" t="n">
        <f aca="false">IF(B6216=B6215,A6215,SUM(A6215,1))</f>
        <v>69</v>
      </c>
      <c r="B6216" s="0" t="s">
        <v>74</v>
      </c>
      <c r="C6216" s="0" t="n">
        <v>12</v>
      </c>
      <c r="D6216" s="0" t="n">
        <v>227</v>
      </c>
      <c r="E6216" s="0" t="n">
        <v>227</v>
      </c>
    </row>
    <row r="6217" customFormat="false" ht="15" hidden="false" customHeight="false" outlineLevel="0" collapsed="false">
      <c r="A6217" s="0" t="n">
        <f aca="false">IF(B6217=B6216,A6216,SUM(A6216,1))</f>
        <v>69</v>
      </c>
      <c r="B6217" s="0" t="s">
        <v>74</v>
      </c>
      <c r="C6217" s="0" t="n">
        <v>13</v>
      </c>
      <c r="D6217" s="0" t="n">
        <v>227</v>
      </c>
      <c r="E6217" s="0" t="n">
        <v>227</v>
      </c>
    </row>
    <row r="6218" customFormat="false" ht="15" hidden="false" customHeight="false" outlineLevel="0" collapsed="false">
      <c r="A6218" s="0" t="n">
        <f aca="false">IF(B6218=B6217,A6217,SUM(A6217,1))</f>
        <v>69</v>
      </c>
      <c r="B6218" s="0" t="s">
        <v>74</v>
      </c>
      <c r="C6218" s="0" t="n">
        <v>20</v>
      </c>
      <c r="D6218" s="0" t="n">
        <v>227</v>
      </c>
      <c r="E6218" s="0" t="n">
        <v>227</v>
      </c>
    </row>
    <row r="6219" customFormat="false" ht="15" hidden="false" customHeight="false" outlineLevel="0" collapsed="false">
      <c r="A6219" s="0" t="n">
        <f aca="false">IF(B6219=B6218,A6218,SUM(A6218,1))</f>
        <v>69</v>
      </c>
      <c r="B6219" s="0" t="s">
        <v>74</v>
      </c>
      <c r="C6219" s="0" t="n">
        <v>21</v>
      </c>
      <c r="D6219" s="0" t="n">
        <v>227</v>
      </c>
      <c r="E6219" s="0" t="n">
        <v>227</v>
      </c>
    </row>
    <row r="6220" customFormat="false" ht="15" hidden="false" customHeight="false" outlineLevel="0" collapsed="false">
      <c r="A6220" s="0" t="n">
        <f aca="false">IF(B6220=B6219,A6219,SUM(A6219,1))</f>
        <v>69</v>
      </c>
      <c r="B6220" s="0" t="s">
        <v>74</v>
      </c>
      <c r="C6220" s="0" t="n">
        <v>23</v>
      </c>
      <c r="D6220" s="0" t="n">
        <v>227</v>
      </c>
      <c r="E6220" s="0" t="n">
        <v>227</v>
      </c>
    </row>
    <row r="6221" customFormat="false" ht="15" hidden="false" customHeight="false" outlineLevel="0" collapsed="false">
      <c r="A6221" s="0" t="n">
        <f aca="false">IF(B6221=B6220,A6220,SUM(A6220,1))</f>
        <v>69</v>
      </c>
      <c r="B6221" s="0" t="s">
        <v>74</v>
      </c>
      <c r="C6221" s="0" t="n">
        <v>25</v>
      </c>
      <c r="D6221" s="0" t="n">
        <v>227</v>
      </c>
      <c r="E6221" s="0" t="n">
        <v>227</v>
      </c>
    </row>
    <row r="6222" customFormat="false" ht="15" hidden="false" customHeight="false" outlineLevel="0" collapsed="false">
      <c r="A6222" s="0" t="n">
        <f aca="false">IF(B6222=B6221,A6221,SUM(A6221,1))</f>
        <v>69</v>
      </c>
      <c r="B6222" s="0" t="s">
        <v>74</v>
      </c>
      <c r="C6222" s="0" t="n">
        <v>27</v>
      </c>
      <c r="D6222" s="0" t="n">
        <v>227</v>
      </c>
      <c r="E6222" s="0" t="n">
        <v>227</v>
      </c>
    </row>
    <row r="6223" customFormat="false" ht="15" hidden="false" customHeight="false" outlineLevel="0" collapsed="false">
      <c r="A6223" s="0" t="n">
        <f aca="false">IF(B6223=B6222,A6222,SUM(A6222,1))</f>
        <v>69</v>
      </c>
      <c r="B6223" s="0" t="s">
        <v>74</v>
      </c>
      <c r="C6223" s="0" t="n">
        <v>30</v>
      </c>
      <c r="D6223" s="0" t="n">
        <v>227</v>
      </c>
      <c r="E6223" s="0" t="n">
        <v>227</v>
      </c>
    </row>
    <row r="6224" customFormat="false" ht="15" hidden="false" customHeight="false" outlineLevel="0" collapsed="false">
      <c r="A6224" s="0" t="n">
        <f aca="false">IF(B6224=B6223,A6223,SUM(A6223,1))</f>
        <v>69</v>
      </c>
      <c r="B6224" s="0" t="s">
        <v>74</v>
      </c>
      <c r="C6224" s="0" t="n">
        <v>31</v>
      </c>
      <c r="D6224" s="0" t="n">
        <v>227</v>
      </c>
      <c r="E6224" s="0" t="n">
        <v>227</v>
      </c>
    </row>
    <row r="6225" customFormat="false" ht="15" hidden="false" customHeight="false" outlineLevel="0" collapsed="false">
      <c r="A6225" s="0" t="n">
        <f aca="false">IF(B6225=B6224,A6224,SUM(A6224,1))</f>
        <v>69</v>
      </c>
      <c r="B6225" s="0" t="s">
        <v>74</v>
      </c>
      <c r="C6225" s="0" t="n">
        <v>32</v>
      </c>
      <c r="D6225" s="0" t="n">
        <v>227</v>
      </c>
      <c r="E6225" s="0" t="n">
        <v>227</v>
      </c>
    </row>
    <row r="6226" customFormat="false" ht="15" hidden="false" customHeight="false" outlineLevel="0" collapsed="false">
      <c r="A6226" s="0" t="n">
        <f aca="false">IF(B6226=B6225,A6225,SUM(A6225,1))</f>
        <v>69</v>
      </c>
      <c r="B6226" s="0" t="s">
        <v>74</v>
      </c>
      <c r="C6226" s="0" t="n">
        <v>37</v>
      </c>
      <c r="D6226" s="0" t="n">
        <v>227</v>
      </c>
      <c r="E6226" s="0" t="n">
        <v>227</v>
      </c>
    </row>
    <row r="6227" customFormat="false" ht="15" hidden="false" customHeight="false" outlineLevel="0" collapsed="false">
      <c r="A6227" s="0" t="n">
        <f aca="false">IF(B6227=B6226,A6226,SUM(A6226,1))</f>
        <v>69</v>
      </c>
      <c r="B6227" s="0" t="s">
        <v>74</v>
      </c>
      <c r="C6227" s="0" t="n">
        <v>39</v>
      </c>
      <c r="D6227" s="0" t="n">
        <v>227</v>
      </c>
      <c r="E6227" s="0" t="n">
        <v>227</v>
      </c>
    </row>
    <row r="6228" customFormat="false" ht="15" hidden="false" customHeight="false" outlineLevel="0" collapsed="false">
      <c r="A6228" s="0" t="n">
        <f aca="false">IF(B6228=B6227,A6227,SUM(A6227,1))</f>
        <v>69</v>
      </c>
      <c r="B6228" s="0" t="s">
        <v>74</v>
      </c>
      <c r="C6228" s="0" t="n">
        <v>40</v>
      </c>
      <c r="D6228" s="0" t="n">
        <v>227</v>
      </c>
      <c r="E6228" s="0" t="n">
        <v>227</v>
      </c>
    </row>
    <row r="6229" customFormat="false" ht="15" hidden="false" customHeight="false" outlineLevel="0" collapsed="false">
      <c r="A6229" s="0" t="n">
        <f aca="false">IF(B6229=B6228,A6228,SUM(A6228,1))</f>
        <v>69</v>
      </c>
      <c r="B6229" s="0" t="s">
        <v>74</v>
      </c>
      <c r="C6229" s="0" t="n">
        <v>42</v>
      </c>
      <c r="D6229" s="0" t="n">
        <v>227</v>
      </c>
      <c r="E6229" s="0" t="n">
        <v>227</v>
      </c>
    </row>
    <row r="6230" customFormat="false" ht="15" hidden="false" customHeight="false" outlineLevel="0" collapsed="false">
      <c r="A6230" s="0" t="n">
        <f aca="false">IF(B6230=B6229,A6229,SUM(A6229,1))</f>
        <v>69</v>
      </c>
      <c r="B6230" s="0" t="s">
        <v>74</v>
      </c>
      <c r="C6230" s="0" t="n">
        <v>44</v>
      </c>
      <c r="D6230" s="0" t="n">
        <v>227</v>
      </c>
      <c r="E6230" s="0" t="n">
        <v>227</v>
      </c>
    </row>
    <row r="6231" customFormat="false" ht="15" hidden="false" customHeight="false" outlineLevel="0" collapsed="false">
      <c r="A6231" s="0" t="n">
        <f aca="false">IF(B6231=B6230,A6230,SUM(A6230,1))</f>
        <v>69</v>
      </c>
      <c r="B6231" s="0" t="s">
        <v>74</v>
      </c>
      <c r="C6231" s="0" t="n">
        <v>47</v>
      </c>
      <c r="D6231" s="0" t="n">
        <v>227</v>
      </c>
      <c r="E6231" s="0" t="n">
        <v>227</v>
      </c>
    </row>
    <row r="6232" customFormat="false" ht="15" hidden="false" customHeight="false" outlineLevel="0" collapsed="false">
      <c r="A6232" s="0" t="n">
        <f aca="false">IF(B6232=B6231,A6231,SUM(A6231,1))</f>
        <v>69</v>
      </c>
      <c r="B6232" s="0" t="s">
        <v>74</v>
      </c>
      <c r="C6232" s="0" t="n">
        <v>48</v>
      </c>
      <c r="D6232" s="0" t="n">
        <v>227</v>
      </c>
      <c r="E6232" s="0" t="n">
        <v>227</v>
      </c>
    </row>
    <row r="6233" customFormat="false" ht="15" hidden="false" customHeight="false" outlineLevel="0" collapsed="false">
      <c r="A6233" s="0" t="n">
        <f aca="false">IF(B6233=B6232,A6232,SUM(A6232,1))</f>
        <v>69</v>
      </c>
      <c r="B6233" s="0" t="s">
        <v>74</v>
      </c>
      <c r="C6233" s="0" t="n">
        <v>54</v>
      </c>
      <c r="D6233" s="0" t="n">
        <v>227</v>
      </c>
      <c r="E6233" s="0" t="n">
        <v>227</v>
      </c>
    </row>
    <row r="6234" customFormat="false" ht="15" hidden="false" customHeight="false" outlineLevel="0" collapsed="false">
      <c r="A6234" s="0" t="n">
        <f aca="false">IF(B6234=B6233,A6233,SUM(A6233,1))</f>
        <v>69</v>
      </c>
      <c r="B6234" s="0" t="s">
        <v>74</v>
      </c>
      <c r="C6234" s="0" t="n">
        <v>55</v>
      </c>
      <c r="D6234" s="0" t="n">
        <v>227</v>
      </c>
      <c r="E6234" s="0" t="n">
        <v>227</v>
      </c>
    </row>
    <row r="6235" customFormat="false" ht="15" hidden="false" customHeight="false" outlineLevel="0" collapsed="false">
      <c r="A6235" s="0" t="n">
        <f aca="false">IF(B6235=B6234,A6234,SUM(A6234,1))</f>
        <v>69</v>
      </c>
      <c r="B6235" s="0" t="s">
        <v>74</v>
      </c>
      <c r="C6235" s="0" t="n">
        <v>56</v>
      </c>
      <c r="D6235" s="0" t="n">
        <v>227</v>
      </c>
      <c r="E6235" s="0" t="n">
        <v>227</v>
      </c>
    </row>
    <row r="6236" customFormat="false" ht="15" hidden="false" customHeight="false" outlineLevel="0" collapsed="false">
      <c r="A6236" s="0" t="n">
        <f aca="false">IF(B6236=B6235,A6235,SUM(A6235,1))</f>
        <v>69</v>
      </c>
      <c r="B6236" s="0" t="s">
        <v>74</v>
      </c>
      <c r="C6236" s="0" t="n">
        <v>57</v>
      </c>
      <c r="D6236" s="0" t="n">
        <v>227</v>
      </c>
      <c r="E6236" s="0" t="n">
        <v>227</v>
      </c>
    </row>
    <row r="6237" customFormat="false" ht="15" hidden="false" customHeight="false" outlineLevel="0" collapsed="false">
      <c r="A6237" s="0" t="n">
        <f aca="false">IF(B6237=B6236,A6236,SUM(A6236,1))</f>
        <v>69</v>
      </c>
      <c r="B6237" s="0" t="s">
        <v>74</v>
      </c>
      <c r="C6237" s="0" t="n">
        <v>59</v>
      </c>
      <c r="D6237" s="0" t="n">
        <v>227</v>
      </c>
      <c r="E6237" s="0" t="n">
        <v>227</v>
      </c>
    </row>
    <row r="6238" customFormat="false" ht="15" hidden="false" customHeight="false" outlineLevel="0" collapsed="false">
      <c r="A6238" s="0" t="n">
        <f aca="false">IF(B6238=B6237,A6237,SUM(A6237,1))</f>
        <v>69</v>
      </c>
      <c r="B6238" s="0" t="s">
        <v>74</v>
      </c>
      <c r="C6238" s="0" t="n">
        <v>64</v>
      </c>
      <c r="D6238" s="0" t="n">
        <v>227</v>
      </c>
      <c r="E6238" s="0" t="n">
        <v>227</v>
      </c>
    </row>
    <row r="6239" customFormat="false" ht="15" hidden="false" customHeight="false" outlineLevel="0" collapsed="false">
      <c r="A6239" s="0" t="n">
        <f aca="false">IF(B6239=B6238,A6238,SUM(A6238,1))</f>
        <v>69</v>
      </c>
      <c r="B6239" s="0" t="s">
        <v>74</v>
      </c>
      <c r="C6239" s="0" t="n">
        <v>75</v>
      </c>
      <c r="D6239" s="0" t="n">
        <v>227</v>
      </c>
      <c r="E6239" s="0" t="n">
        <v>227</v>
      </c>
    </row>
    <row r="6240" customFormat="false" ht="15" hidden="false" customHeight="false" outlineLevel="0" collapsed="false">
      <c r="A6240" s="0" t="n">
        <f aca="false">IF(B6240=B6239,A6239,SUM(A6239,1))</f>
        <v>69</v>
      </c>
      <c r="B6240" s="0" t="s">
        <v>74</v>
      </c>
      <c r="C6240" s="0" t="n">
        <v>76</v>
      </c>
      <c r="D6240" s="0" t="n">
        <v>227</v>
      </c>
      <c r="E6240" s="0" t="n">
        <v>227</v>
      </c>
    </row>
    <row r="6241" customFormat="false" ht="15" hidden="false" customHeight="false" outlineLevel="0" collapsed="false">
      <c r="A6241" s="0" t="n">
        <f aca="false">IF(B6241=B6240,A6240,SUM(A6240,1))</f>
        <v>69</v>
      </c>
      <c r="B6241" s="0" t="s">
        <v>74</v>
      </c>
      <c r="C6241" s="0" t="n">
        <v>77</v>
      </c>
      <c r="D6241" s="0" t="n">
        <v>227</v>
      </c>
      <c r="E6241" s="0" t="n">
        <v>227</v>
      </c>
    </row>
    <row r="6242" customFormat="false" ht="15" hidden="false" customHeight="false" outlineLevel="0" collapsed="false">
      <c r="A6242" s="0" t="n">
        <f aca="false">IF(B6242=B6241,A6241,SUM(A6241,1))</f>
        <v>69</v>
      </c>
      <c r="B6242" s="0" t="s">
        <v>74</v>
      </c>
      <c r="C6242" s="0" t="n">
        <v>78</v>
      </c>
      <c r="D6242" s="0" t="n">
        <v>227</v>
      </c>
      <c r="E6242" s="0" t="n">
        <v>227</v>
      </c>
    </row>
    <row r="6243" customFormat="false" ht="15" hidden="false" customHeight="false" outlineLevel="0" collapsed="false">
      <c r="A6243" s="0" t="n">
        <f aca="false">IF(B6243=B6242,A6242,SUM(A6242,1))</f>
        <v>69</v>
      </c>
      <c r="B6243" s="0" t="s">
        <v>74</v>
      </c>
      <c r="C6243" s="0" t="n">
        <v>79</v>
      </c>
      <c r="D6243" s="0" t="n">
        <v>227</v>
      </c>
      <c r="E6243" s="0" t="n">
        <v>227</v>
      </c>
    </row>
    <row r="6244" customFormat="false" ht="15" hidden="false" customHeight="false" outlineLevel="0" collapsed="false">
      <c r="A6244" s="0" t="n">
        <f aca="false">IF(B6244=B6243,A6243,SUM(A6243,1))</f>
        <v>69</v>
      </c>
      <c r="B6244" s="0" t="s">
        <v>74</v>
      </c>
      <c r="C6244" s="0" t="n">
        <v>81</v>
      </c>
      <c r="D6244" s="0" t="n">
        <v>227</v>
      </c>
      <c r="E6244" s="0" t="n">
        <v>227</v>
      </c>
    </row>
    <row r="6245" customFormat="false" ht="15" hidden="false" customHeight="false" outlineLevel="0" collapsed="false">
      <c r="A6245" s="0" t="n">
        <f aca="false">IF(B6245=B6244,A6244,SUM(A6244,1))</f>
        <v>69</v>
      </c>
      <c r="B6245" s="0" t="s">
        <v>74</v>
      </c>
      <c r="C6245" s="0" t="n">
        <v>82</v>
      </c>
      <c r="D6245" s="0" t="n">
        <v>227</v>
      </c>
      <c r="E6245" s="0" t="n">
        <v>227</v>
      </c>
    </row>
    <row r="6246" customFormat="false" ht="15" hidden="false" customHeight="false" outlineLevel="0" collapsed="false">
      <c r="A6246" s="0" t="n">
        <f aca="false">IF(B6246=B6245,A6245,SUM(A6245,1))</f>
        <v>69</v>
      </c>
      <c r="B6246" s="0" t="s">
        <v>74</v>
      </c>
      <c r="C6246" s="0" t="n">
        <v>83</v>
      </c>
      <c r="D6246" s="0" t="n">
        <v>227</v>
      </c>
      <c r="E6246" s="0" t="n">
        <v>227</v>
      </c>
    </row>
    <row r="6247" customFormat="false" ht="15" hidden="false" customHeight="false" outlineLevel="0" collapsed="false">
      <c r="A6247" s="0" t="n">
        <f aca="false">IF(B6247=B6246,A6246,SUM(A6246,1))</f>
        <v>69</v>
      </c>
      <c r="B6247" s="0" t="s">
        <v>74</v>
      </c>
      <c r="C6247" s="0" t="n">
        <v>84</v>
      </c>
      <c r="D6247" s="0" t="n">
        <v>227</v>
      </c>
      <c r="E6247" s="0" t="n">
        <v>227</v>
      </c>
    </row>
    <row r="6248" customFormat="false" ht="15" hidden="false" customHeight="false" outlineLevel="0" collapsed="false">
      <c r="A6248" s="0" t="n">
        <f aca="false">IF(B6248=B6247,A6247,SUM(A6247,1))</f>
        <v>69</v>
      </c>
      <c r="B6248" s="0" t="s">
        <v>74</v>
      </c>
      <c r="C6248" s="0" t="n">
        <v>87</v>
      </c>
      <c r="D6248" s="0" t="n">
        <v>227</v>
      </c>
      <c r="E6248" s="0" t="n">
        <v>227</v>
      </c>
    </row>
    <row r="6249" customFormat="false" ht="15" hidden="false" customHeight="false" outlineLevel="0" collapsed="false">
      <c r="A6249" s="0" t="n">
        <f aca="false">IF(B6249=B6248,A6248,SUM(A6248,1))</f>
        <v>69</v>
      </c>
      <c r="B6249" s="0" t="s">
        <v>74</v>
      </c>
      <c r="C6249" s="0" t="n">
        <v>89</v>
      </c>
      <c r="D6249" s="0" t="n">
        <v>227</v>
      </c>
      <c r="E6249" s="0" t="n">
        <v>227</v>
      </c>
    </row>
    <row r="6250" customFormat="false" ht="15" hidden="false" customHeight="false" outlineLevel="0" collapsed="false">
      <c r="A6250" s="0" t="n">
        <f aca="false">IF(B6250=B6249,A6249,SUM(A6249,1))</f>
        <v>69</v>
      </c>
      <c r="B6250" s="0" t="s">
        <v>74</v>
      </c>
      <c r="C6250" s="0" t="n">
        <v>92</v>
      </c>
      <c r="D6250" s="0" t="n">
        <v>227</v>
      </c>
      <c r="E6250" s="0" t="n">
        <v>227</v>
      </c>
    </row>
    <row r="6251" customFormat="false" ht="15" hidden="false" customHeight="false" outlineLevel="0" collapsed="false">
      <c r="A6251" s="0" t="n">
        <f aca="false">IF(B6251=B6250,A6250,SUM(A6250,1))</f>
        <v>69</v>
      </c>
      <c r="B6251" s="0" t="s">
        <v>74</v>
      </c>
      <c r="C6251" s="0" t="n">
        <v>97</v>
      </c>
      <c r="D6251" s="0" t="n">
        <v>227</v>
      </c>
      <c r="E6251" s="0" t="n">
        <v>227</v>
      </c>
    </row>
    <row r="6252" customFormat="false" ht="15" hidden="false" customHeight="false" outlineLevel="0" collapsed="false">
      <c r="A6252" s="0" t="n">
        <f aca="false">IF(B6252=B6251,A6251,SUM(A6251,1))</f>
        <v>69</v>
      </c>
      <c r="B6252" s="0" t="s">
        <v>74</v>
      </c>
      <c r="C6252" s="0" t="n">
        <v>99</v>
      </c>
      <c r="D6252" s="0" t="n">
        <v>227</v>
      </c>
      <c r="E6252" s="0" t="n">
        <v>227</v>
      </c>
    </row>
    <row r="6253" customFormat="false" ht="15" hidden="false" customHeight="false" outlineLevel="0" collapsed="false">
      <c r="A6253" s="0" t="n">
        <f aca="false">IF(B6253=B6252,A6252,SUM(A6252,1))</f>
        <v>69</v>
      </c>
      <c r="B6253" s="0" t="s">
        <v>74</v>
      </c>
      <c r="C6253" s="0" t="n">
        <v>100</v>
      </c>
      <c r="D6253" s="0" t="n">
        <v>227</v>
      </c>
      <c r="E6253" s="0" t="n">
        <v>227</v>
      </c>
    </row>
    <row r="6254" customFormat="false" ht="15" hidden="false" customHeight="false" outlineLevel="0" collapsed="false">
      <c r="A6254" s="0" t="n">
        <f aca="false">IF(B6254=B6253,A6253,SUM(A6253,1))</f>
        <v>69</v>
      </c>
      <c r="B6254" s="0" t="s">
        <v>74</v>
      </c>
      <c r="C6254" s="0" t="n">
        <v>101</v>
      </c>
      <c r="D6254" s="0" t="n">
        <v>227</v>
      </c>
      <c r="E6254" s="0" t="n">
        <v>227</v>
      </c>
    </row>
    <row r="6255" customFormat="false" ht="15" hidden="false" customHeight="false" outlineLevel="0" collapsed="false">
      <c r="A6255" s="0" t="n">
        <f aca="false">IF(B6255=B6254,A6254,SUM(A6254,1))</f>
        <v>69</v>
      </c>
      <c r="B6255" s="0" t="s">
        <v>74</v>
      </c>
      <c r="C6255" s="0" t="n">
        <v>102</v>
      </c>
      <c r="D6255" s="0" t="n">
        <v>227</v>
      </c>
      <c r="E6255" s="0" t="n">
        <v>227</v>
      </c>
    </row>
    <row r="6256" customFormat="false" ht="15" hidden="false" customHeight="false" outlineLevel="0" collapsed="false">
      <c r="A6256" s="0" t="n">
        <f aca="false">IF(B6256=B6255,A6255,SUM(A6255,1))</f>
        <v>69</v>
      </c>
      <c r="B6256" s="0" t="s">
        <v>74</v>
      </c>
      <c r="C6256" s="0" t="n">
        <v>103</v>
      </c>
      <c r="D6256" s="0" t="n">
        <v>227</v>
      </c>
      <c r="E6256" s="0" t="n">
        <v>227</v>
      </c>
    </row>
    <row r="6257" customFormat="false" ht="15" hidden="false" customHeight="false" outlineLevel="0" collapsed="false">
      <c r="A6257" s="0" t="n">
        <f aca="false">IF(B6257=B6256,A6256,SUM(A6256,1))</f>
        <v>69</v>
      </c>
      <c r="B6257" s="0" t="s">
        <v>74</v>
      </c>
      <c r="C6257" s="0" t="n">
        <v>107</v>
      </c>
      <c r="D6257" s="0" t="n">
        <v>227</v>
      </c>
      <c r="E6257" s="0" t="n">
        <v>227</v>
      </c>
    </row>
    <row r="6258" customFormat="false" ht="15" hidden="false" customHeight="false" outlineLevel="0" collapsed="false">
      <c r="A6258" s="0" t="n">
        <f aca="false">IF(B6258=B6257,A6257,SUM(A6257,1))</f>
        <v>69</v>
      </c>
      <c r="B6258" s="0" t="s">
        <v>74</v>
      </c>
      <c r="C6258" s="0" t="n">
        <v>108</v>
      </c>
      <c r="D6258" s="0" t="n">
        <v>227</v>
      </c>
      <c r="E6258" s="0" t="n">
        <v>227</v>
      </c>
    </row>
    <row r="6259" customFormat="false" ht="15" hidden="false" customHeight="false" outlineLevel="0" collapsed="false">
      <c r="A6259" s="0" t="n">
        <f aca="false">IF(B6259=B6258,A6258,SUM(A6258,1))</f>
        <v>69</v>
      </c>
      <c r="B6259" s="0" t="s">
        <v>74</v>
      </c>
      <c r="C6259" s="0" t="n">
        <v>111</v>
      </c>
      <c r="D6259" s="0" t="n">
        <v>227</v>
      </c>
      <c r="E6259" s="0" t="n">
        <v>227</v>
      </c>
    </row>
    <row r="6260" customFormat="false" ht="15" hidden="false" customHeight="false" outlineLevel="0" collapsed="false">
      <c r="A6260" s="0" t="n">
        <f aca="false">IF(B6260=B6259,A6259,SUM(A6259,1))</f>
        <v>69</v>
      </c>
      <c r="B6260" s="0" t="s">
        <v>74</v>
      </c>
      <c r="C6260" s="0" t="n">
        <v>113</v>
      </c>
      <c r="D6260" s="0" t="n">
        <v>227</v>
      </c>
      <c r="E6260" s="0" t="n">
        <v>227</v>
      </c>
    </row>
    <row r="6261" customFormat="false" ht="15" hidden="false" customHeight="false" outlineLevel="0" collapsed="false">
      <c r="A6261" s="0" t="n">
        <f aca="false">IF(B6261=B6260,A6260,SUM(A6260,1))</f>
        <v>69</v>
      </c>
      <c r="B6261" s="0" t="s">
        <v>74</v>
      </c>
      <c r="C6261" s="0" t="n">
        <v>114</v>
      </c>
      <c r="D6261" s="0" t="n">
        <v>227</v>
      </c>
      <c r="E6261" s="0" t="n">
        <v>227</v>
      </c>
    </row>
    <row r="6262" customFormat="false" ht="15" hidden="false" customHeight="false" outlineLevel="0" collapsed="false">
      <c r="A6262" s="0" t="n">
        <f aca="false">IF(B6262=B6261,A6261,SUM(A6261,1))</f>
        <v>69</v>
      </c>
      <c r="B6262" s="0" t="s">
        <v>74</v>
      </c>
      <c r="C6262" s="0" t="n">
        <v>124</v>
      </c>
      <c r="D6262" s="0" t="n">
        <v>227</v>
      </c>
      <c r="E6262" s="0" t="n">
        <v>227</v>
      </c>
    </row>
    <row r="6263" customFormat="false" ht="15" hidden="false" customHeight="false" outlineLevel="0" collapsed="false">
      <c r="A6263" s="0" t="n">
        <f aca="false">IF(B6263=B6262,A6262,SUM(A6262,1))</f>
        <v>69</v>
      </c>
      <c r="B6263" s="0" t="s">
        <v>74</v>
      </c>
      <c r="C6263" s="0" t="n">
        <v>125</v>
      </c>
      <c r="D6263" s="0" t="n">
        <v>227</v>
      </c>
      <c r="E6263" s="0" t="n">
        <v>227</v>
      </c>
    </row>
    <row r="6264" customFormat="false" ht="15" hidden="false" customHeight="false" outlineLevel="0" collapsed="false">
      <c r="A6264" s="0" t="n">
        <f aca="false">IF(B6264=B6263,A6263,SUM(A6263,1))</f>
        <v>69</v>
      </c>
      <c r="B6264" s="0" t="s">
        <v>74</v>
      </c>
      <c r="C6264" s="0" t="n">
        <v>126</v>
      </c>
      <c r="D6264" s="0" t="n">
        <v>227</v>
      </c>
      <c r="E6264" s="0" t="n">
        <v>227</v>
      </c>
    </row>
    <row r="6265" customFormat="false" ht="15" hidden="false" customHeight="false" outlineLevel="0" collapsed="false">
      <c r="A6265" s="0" t="n">
        <f aca="false">IF(B6265=B6264,A6264,SUM(A6264,1))</f>
        <v>69</v>
      </c>
      <c r="B6265" s="0" t="s">
        <v>74</v>
      </c>
      <c r="C6265" s="0" t="n">
        <v>127</v>
      </c>
      <c r="D6265" s="0" t="n">
        <v>227</v>
      </c>
      <c r="E6265" s="0" t="n">
        <v>227</v>
      </c>
    </row>
    <row r="6266" customFormat="false" ht="15" hidden="false" customHeight="false" outlineLevel="0" collapsed="false">
      <c r="A6266" s="0" t="n">
        <f aca="false">IF(B6266=B6265,A6265,SUM(A6265,1))</f>
        <v>69</v>
      </c>
      <c r="B6266" s="0" t="s">
        <v>74</v>
      </c>
      <c r="C6266" s="0" t="n">
        <v>128</v>
      </c>
      <c r="D6266" s="0" t="n">
        <v>227</v>
      </c>
      <c r="E6266" s="0" t="n">
        <v>227</v>
      </c>
    </row>
    <row r="6267" customFormat="false" ht="15" hidden="false" customHeight="false" outlineLevel="0" collapsed="false">
      <c r="A6267" s="0" t="n">
        <f aca="false">IF(B6267=B6266,A6266,SUM(A6266,1))</f>
        <v>69</v>
      </c>
      <c r="B6267" s="0" t="s">
        <v>74</v>
      </c>
      <c r="C6267" s="0" t="n">
        <v>142</v>
      </c>
      <c r="D6267" s="0" t="n">
        <v>227</v>
      </c>
      <c r="E6267" s="0" t="n">
        <v>227</v>
      </c>
    </row>
    <row r="6268" customFormat="false" ht="15" hidden="false" customHeight="false" outlineLevel="0" collapsed="false">
      <c r="A6268" s="0" t="n">
        <f aca="false">IF(B6268=B6267,A6267,SUM(A6267,1))</f>
        <v>69</v>
      </c>
      <c r="B6268" s="0" t="s">
        <v>74</v>
      </c>
      <c r="C6268" s="0" t="n">
        <v>143</v>
      </c>
      <c r="D6268" s="0" t="n">
        <v>227</v>
      </c>
      <c r="E6268" s="0" t="n">
        <v>227</v>
      </c>
    </row>
    <row r="6269" customFormat="false" ht="15" hidden="false" customHeight="false" outlineLevel="0" collapsed="false">
      <c r="A6269" s="0" t="n">
        <f aca="false">IF(B6269=B6268,A6268,SUM(A6268,1))</f>
        <v>69</v>
      </c>
      <c r="B6269" s="0" t="s">
        <v>74</v>
      </c>
      <c r="C6269" s="0" t="n">
        <v>149</v>
      </c>
      <c r="D6269" s="0" t="n">
        <v>227</v>
      </c>
      <c r="E6269" s="0" t="n">
        <v>227</v>
      </c>
    </row>
    <row r="6270" customFormat="false" ht="15" hidden="false" customHeight="false" outlineLevel="0" collapsed="false">
      <c r="A6270" s="0" t="n">
        <f aca="false">IF(B6270=B6269,A6269,SUM(A6269,1))</f>
        <v>69</v>
      </c>
      <c r="B6270" s="0" t="s">
        <v>74</v>
      </c>
      <c r="C6270" s="0" t="n">
        <v>150</v>
      </c>
      <c r="D6270" s="0" t="n">
        <v>227</v>
      </c>
      <c r="E6270" s="0" t="n">
        <v>227</v>
      </c>
    </row>
    <row r="6271" customFormat="false" ht="15" hidden="false" customHeight="false" outlineLevel="0" collapsed="false">
      <c r="A6271" s="0" t="n">
        <f aca="false">IF(B6271=B6270,A6270,SUM(A6270,1))</f>
        <v>69</v>
      </c>
      <c r="B6271" s="0" t="s">
        <v>74</v>
      </c>
      <c r="C6271" s="0" t="n">
        <v>151</v>
      </c>
      <c r="D6271" s="0" t="n">
        <v>227</v>
      </c>
      <c r="E6271" s="0" t="n">
        <v>227</v>
      </c>
    </row>
    <row r="6272" customFormat="false" ht="15" hidden="false" customHeight="false" outlineLevel="0" collapsed="false">
      <c r="A6272" s="0" t="n">
        <f aca="false">IF(B6272=B6271,A6271,SUM(A6271,1))</f>
        <v>69</v>
      </c>
      <c r="B6272" s="0" t="s">
        <v>74</v>
      </c>
      <c r="C6272" s="0" t="n">
        <v>156</v>
      </c>
      <c r="D6272" s="0" t="n">
        <v>227</v>
      </c>
      <c r="E6272" s="0" t="n">
        <v>227</v>
      </c>
    </row>
    <row r="6273" customFormat="false" ht="15" hidden="false" customHeight="false" outlineLevel="0" collapsed="false">
      <c r="A6273" s="0" t="n">
        <f aca="false">IF(B6273=B6272,A6272,SUM(A6272,1))</f>
        <v>69</v>
      </c>
      <c r="B6273" s="0" t="s">
        <v>74</v>
      </c>
      <c r="C6273" s="0" t="n">
        <v>161</v>
      </c>
      <c r="D6273" s="0" t="n">
        <v>227</v>
      </c>
      <c r="E6273" s="0" t="n">
        <v>227</v>
      </c>
    </row>
    <row r="6274" customFormat="false" ht="15" hidden="false" customHeight="false" outlineLevel="0" collapsed="false">
      <c r="A6274" s="0" t="n">
        <f aca="false">IF(B6274=B6273,A6273,SUM(A6273,1))</f>
        <v>69</v>
      </c>
      <c r="B6274" s="0" t="s">
        <v>74</v>
      </c>
      <c r="C6274" s="0" t="n">
        <v>162</v>
      </c>
      <c r="D6274" s="0" t="n">
        <v>227</v>
      </c>
      <c r="E6274" s="0" t="n">
        <v>227</v>
      </c>
    </row>
    <row r="6275" customFormat="false" ht="15" hidden="false" customHeight="false" outlineLevel="0" collapsed="false">
      <c r="A6275" s="0" t="n">
        <f aca="false">IF(B6275=B6274,A6274,SUM(A6274,1))</f>
        <v>69</v>
      </c>
      <c r="B6275" s="0" t="s">
        <v>74</v>
      </c>
      <c r="C6275" s="0" t="n">
        <v>164</v>
      </c>
      <c r="D6275" s="0" t="n">
        <v>227</v>
      </c>
      <c r="E6275" s="0" t="n">
        <v>227</v>
      </c>
    </row>
    <row r="6276" customFormat="false" ht="15" hidden="false" customHeight="false" outlineLevel="0" collapsed="false">
      <c r="A6276" s="0" t="n">
        <f aca="false">IF(B6276=B6275,A6275,SUM(A6275,1))</f>
        <v>69</v>
      </c>
      <c r="B6276" s="0" t="s">
        <v>74</v>
      </c>
      <c r="C6276" s="0" t="n">
        <v>165</v>
      </c>
      <c r="D6276" s="0" t="n">
        <v>227</v>
      </c>
      <c r="E6276" s="0" t="n">
        <v>227</v>
      </c>
    </row>
    <row r="6277" customFormat="false" ht="15" hidden="false" customHeight="false" outlineLevel="0" collapsed="false">
      <c r="A6277" s="0" t="n">
        <f aca="false">IF(B6277=B6276,A6276,SUM(A6276,1))</f>
        <v>69</v>
      </c>
      <c r="B6277" s="0" t="s">
        <v>74</v>
      </c>
      <c r="C6277" s="0" t="n">
        <v>169</v>
      </c>
      <c r="D6277" s="0" t="n">
        <v>227</v>
      </c>
      <c r="E6277" s="0" t="n">
        <v>227</v>
      </c>
    </row>
    <row r="6278" customFormat="false" ht="15" hidden="false" customHeight="false" outlineLevel="0" collapsed="false">
      <c r="A6278" s="0" t="n">
        <f aca="false">IF(B6278=B6277,A6277,SUM(A6277,1))</f>
        <v>69</v>
      </c>
      <c r="B6278" s="0" t="s">
        <v>74</v>
      </c>
      <c r="C6278" s="0" t="n">
        <v>170</v>
      </c>
      <c r="D6278" s="0" t="n">
        <v>227</v>
      </c>
      <c r="E6278" s="0" t="n">
        <v>227</v>
      </c>
    </row>
    <row r="6279" customFormat="false" ht="15" hidden="false" customHeight="false" outlineLevel="0" collapsed="false">
      <c r="A6279" s="0" t="n">
        <f aca="false">IF(B6279=B6278,A6278,SUM(A6278,1))</f>
        <v>69</v>
      </c>
      <c r="B6279" s="0" t="s">
        <v>74</v>
      </c>
      <c r="C6279" s="0" t="n">
        <v>174</v>
      </c>
      <c r="D6279" s="0" t="n">
        <v>227</v>
      </c>
      <c r="E6279" s="0" t="n">
        <v>227</v>
      </c>
    </row>
    <row r="6280" customFormat="false" ht="15" hidden="false" customHeight="false" outlineLevel="0" collapsed="false">
      <c r="A6280" s="0" t="n">
        <f aca="false">IF(B6280=B6279,A6279,SUM(A6279,1))</f>
        <v>69</v>
      </c>
      <c r="B6280" s="0" t="s">
        <v>74</v>
      </c>
      <c r="C6280" s="0" t="n">
        <v>180</v>
      </c>
      <c r="D6280" s="0" t="n">
        <v>227</v>
      </c>
      <c r="E6280" s="0" t="n">
        <v>227</v>
      </c>
    </row>
    <row r="6281" customFormat="false" ht="15" hidden="false" customHeight="false" outlineLevel="0" collapsed="false">
      <c r="A6281" s="0" t="n">
        <f aca="false">IF(B6281=B6280,A6280,SUM(A6280,1))</f>
        <v>69</v>
      </c>
      <c r="B6281" s="0" t="s">
        <v>74</v>
      </c>
      <c r="C6281" s="0" t="n">
        <v>183</v>
      </c>
      <c r="D6281" s="0" t="n">
        <v>227</v>
      </c>
      <c r="E6281" s="0" t="n">
        <v>227</v>
      </c>
    </row>
    <row r="6282" customFormat="false" ht="15" hidden="false" customHeight="false" outlineLevel="0" collapsed="false">
      <c r="A6282" s="0" t="n">
        <f aca="false">IF(B6282=B6281,A6281,SUM(A6281,1))</f>
        <v>69</v>
      </c>
      <c r="B6282" s="0" t="s">
        <v>74</v>
      </c>
      <c r="C6282" s="0" t="n">
        <v>189</v>
      </c>
      <c r="D6282" s="0" t="n">
        <v>227</v>
      </c>
      <c r="E6282" s="0" t="n">
        <v>227</v>
      </c>
    </row>
    <row r="6283" customFormat="false" ht="15" hidden="false" customHeight="false" outlineLevel="0" collapsed="false">
      <c r="A6283" s="0" t="n">
        <f aca="false">IF(B6283=B6282,A6282,SUM(A6282,1))</f>
        <v>69</v>
      </c>
      <c r="B6283" s="0" t="s">
        <v>74</v>
      </c>
      <c r="C6283" s="0" t="n">
        <v>191</v>
      </c>
      <c r="D6283" s="0" t="n">
        <v>227</v>
      </c>
      <c r="E6283" s="0" t="n">
        <v>227</v>
      </c>
    </row>
    <row r="6284" customFormat="false" ht="15" hidden="false" customHeight="false" outlineLevel="0" collapsed="false">
      <c r="A6284" s="0" t="n">
        <f aca="false">IF(B6284=B6283,A6283,SUM(A6283,1))</f>
        <v>69</v>
      </c>
      <c r="B6284" s="0" t="s">
        <v>74</v>
      </c>
      <c r="C6284" s="0" t="n">
        <v>192</v>
      </c>
      <c r="D6284" s="0" t="n">
        <v>227</v>
      </c>
      <c r="E6284" s="0" t="n">
        <v>227</v>
      </c>
    </row>
    <row r="6285" customFormat="false" ht="15" hidden="false" customHeight="false" outlineLevel="0" collapsed="false">
      <c r="A6285" s="0" t="n">
        <f aca="false">IF(B6285=B6284,A6284,SUM(A6284,1))</f>
        <v>69</v>
      </c>
      <c r="B6285" s="0" t="s">
        <v>74</v>
      </c>
      <c r="C6285" s="0" t="n">
        <v>195</v>
      </c>
      <c r="D6285" s="0" t="n">
        <v>227</v>
      </c>
      <c r="E6285" s="0" t="n">
        <v>227</v>
      </c>
    </row>
    <row r="6286" customFormat="false" ht="15" hidden="false" customHeight="false" outlineLevel="0" collapsed="false">
      <c r="A6286" s="0" t="n">
        <f aca="false">IF(B6286=B6285,A6285,SUM(A6285,1))</f>
        <v>69</v>
      </c>
      <c r="B6286" s="0" t="s">
        <v>74</v>
      </c>
      <c r="C6286" s="0" t="n">
        <v>203</v>
      </c>
      <c r="D6286" s="0" t="n">
        <v>227</v>
      </c>
      <c r="E6286" s="0" t="n">
        <v>227</v>
      </c>
    </row>
    <row r="6287" customFormat="false" ht="15" hidden="false" customHeight="false" outlineLevel="0" collapsed="false">
      <c r="A6287" s="0" t="n">
        <f aca="false">IF(B6287=B6286,A6286,SUM(A6286,1))</f>
        <v>69</v>
      </c>
      <c r="B6287" s="0" t="s">
        <v>74</v>
      </c>
      <c r="C6287" s="0" t="n">
        <v>210</v>
      </c>
      <c r="D6287" s="0" t="n">
        <v>227</v>
      </c>
      <c r="E6287" s="0" t="n">
        <v>227</v>
      </c>
    </row>
    <row r="6288" customFormat="false" ht="15" hidden="false" customHeight="false" outlineLevel="0" collapsed="false">
      <c r="A6288" s="0" t="n">
        <f aca="false">IF(B6288=B6287,A6287,SUM(A6287,1))</f>
        <v>69</v>
      </c>
      <c r="B6288" s="0" t="s">
        <v>74</v>
      </c>
      <c r="C6288" s="0" t="n">
        <v>217</v>
      </c>
      <c r="D6288" s="0" t="n">
        <v>227</v>
      </c>
      <c r="E6288" s="0" t="n">
        <v>227</v>
      </c>
    </row>
    <row r="6289" customFormat="false" ht="15" hidden="false" customHeight="false" outlineLevel="0" collapsed="false">
      <c r="A6289" s="0" t="n">
        <f aca="false">IF(B6289=B6288,A6288,SUM(A6288,1))</f>
        <v>69</v>
      </c>
      <c r="B6289" s="0" t="s">
        <v>74</v>
      </c>
      <c r="C6289" s="0" t="n">
        <v>219</v>
      </c>
      <c r="D6289" s="0" t="n">
        <v>227</v>
      </c>
      <c r="E6289" s="0" t="n">
        <v>227</v>
      </c>
    </row>
    <row r="6290" customFormat="false" ht="15" hidden="false" customHeight="false" outlineLevel="0" collapsed="false">
      <c r="A6290" s="0" t="n">
        <f aca="false">IF(B6290=B6289,A6289,SUM(A6289,1))</f>
        <v>69</v>
      </c>
      <c r="B6290" s="0" t="s">
        <v>74</v>
      </c>
      <c r="C6290" s="0" t="n">
        <v>222</v>
      </c>
      <c r="D6290" s="0" t="n">
        <v>227</v>
      </c>
      <c r="E6290" s="0" t="n">
        <v>227</v>
      </c>
    </row>
    <row r="6291" customFormat="false" ht="15" hidden="false" customHeight="false" outlineLevel="0" collapsed="false">
      <c r="A6291" s="0" t="n">
        <f aca="false">IF(B6291=B6290,A6290,SUM(A6290,1))</f>
        <v>69</v>
      </c>
      <c r="B6291" s="0" t="s">
        <v>74</v>
      </c>
      <c r="C6291" s="0" t="n">
        <v>231</v>
      </c>
      <c r="D6291" s="0" t="n">
        <v>227</v>
      </c>
      <c r="E6291" s="0" t="n">
        <v>227</v>
      </c>
    </row>
    <row r="6292" customFormat="false" ht="15" hidden="false" customHeight="false" outlineLevel="0" collapsed="false">
      <c r="A6292" s="0" t="n">
        <f aca="false">IF(B6292=B6291,A6291,SUM(A6291,1))</f>
        <v>69</v>
      </c>
      <c r="B6292" s="0" t="s">
        <v>74</v>
      </c>
      <c r="C6292" s="0" t="n">
        <v>235</v>
      </c>
      <c r="D6292" s="0" t="n">
        <v>227</v>
      </c>
      <c r="E6292" s="0" t="n">
        <v>227</v>
      </c>
    </row>
    <row r="6293" customFormat="false" ht="15" hidden="false" customHeight="false" outlineLevel="0" collapsed="false">
      <c r="A6293" s="0" t="n">
        <f aca="false">IF(B6293=B6292,A6292,SUM(A6292,1))</f>
        <v>69</v>
      </c>
      <c r="B6293" s="0" t="s">
        <v>74</v>
      </c>
      <c r="C6293" s="0" t="n">
        <v>236</v>
      </c>
      <c r="D6293" s="0" t="n">
        <v>227</v>
      </c>
      <c r="E6293" s="0" t="n">
        <v>227</v>
      </c>
    </row>
    <row r="6294" customFormat="false" ht="15" hidden="false" customHeight="false" outlineLevel="0" collapsed="false">
      <c r="A6294" s="0" t="n">
        <f aca="false">IF(B6294=B6293,A6293,SUM(A6293,1))</f>
        <v>69</v>
      </c>
      <c r="B6294" s="0" t="s">
        <v>74</v>
      </c>
      <c r="C6294" s="0" t="n">
        <v>237</v>
      </c>
      <c r="D6294" s="0" t="n">
        <v>227</v>
      </c>
      <c r="E6294" s="0" t="n">
        <v>227</v>
      </c>
    </row>
    <row r="6295" customFormat="false" ht="15" hidden="false" customHeight="false" outlineLevel="0" collapsed="false">
      <c r="A6295" s="0" t="n">
        <f aca="false">IF(B6295=B6294,A6294,SUM(A6294,1))</f>
        <v>69</v>
      </c>
      <c r="B6295" s="0" t="s">
        <v>74</v>
      </c>
      <c r="C6295" s="0" t="n">
        <v>238</v>
      </c>
      <c r="D6295" s="0" t="n">
        <v>227</v>
      </c>
      <c r="E6295" s="0" t="n">
        <v>227</v>
      </c>
    </row>
    <row r="6296" customFormat="false" ht="15" hidden="false" customHeight="false" outlineLevel="0" collapsed="false">
      <c r="A6296" s="0" t="n">
        <f aca="false">IF(B6296=B6295,A6295,SUM(A6295,1))</f>
        <v>69</v>
      </c>
      <c r="B6296" s="0" t="s">
        <v>74</v>
      </c>
      <c r="C6296" s="0" t="n">
        <v>241</v>
      </c>
      <c r="D6296" s="0" t="n">
        <v>227</v>
      </c>
      <c r="E6296" s="0" t="n">
        <v>227</v>
      </c>
    </row>
    <row r="6297" customFormat="false" ht="15" hidden="false" customHeight="false" outlineLevel="0" collapsed="false">
      <c r="A6297" s="0" t="n">
        <f aca="false">IF(B6297=B6296,A6296,SUM(A6296,1))</f>
        <v>69</v>
      </c>
      <c r="B6297" s="0" t="s">
        <v>74</v>
      </c>
      <c r="C6297" s="0" t="n">
        <v>242</v>
      </c>
      <c r="D6297" s="0" t="n">
        <v>227</v>
      </c>
      <c r="E6297" s="0" t="n">
        <v>227</v>
      </c>
    </row>
    <row r="6298" customFormat="false" ht="15" hidden="false" customHeight="false" outlineLevel="0" collapsed="false">
      <c r="A6298" s="0" t="n">
        <f aca="false">IF(B6298=B6297,A6297,SUM(A6297,1))</f>
        <v>69</v>
      </c>
      <c r="B6298" s="0" t="s">
        <v>74</v>
      </c>
      <c r="C6298" s="0" t="n">
        <v>243</v>
      </c>
      <c r="D6298" s="0" t="n">
        <v>227</v>
      </c>
      <c r="E6298" s="0" t="n">
        <v>227</v>
      </c>
    </row>
    <row r="6299" customFormat="false" ht="15" hidden="false" customHeight="false" outlineLevel="0" collapsed="false">
      <c r="A6299" s="0" t="n">
        <f aca="false">IF(B6299=B6298,A6298,SUM(A6298,1))</f>
        <v>69</v>
      </c>
      <c r="B6299" s="0" t="s">
        <v>74</v>
      </c>
      <c r="C6299" s="0" t="n">
        <v>250</v>
      </c>
      <c r="D6299" s="0" t="n">
        <v>227</v>
      </c>
      <c r="E6299" s="0" t="n">
        <v>227</v>
      </c>
    </row>
    <row r="6300" customFormat="false" ht="15" hidden="false" customHeight="false" outlineLevel="0" collapsed="false">
      <c r="A6300" s="0" t="n">
        <f aca="false">IF(B6300=B6299,A6299,SUM(A6299,1))</f>
        <v>69</v>
      </c>
      <c r="B6300" s="0" t="s">
        <v>74</v>
      </c>
      <c r="C6300" s="0" t="n">
        <v>251</v>
      </c>
      <c r="D6300" s="0" t="n">
        <v>227</v>
      </c>
      <c r="E6300" s="0" t="n">
        <v>227</v>
      </c>
    </row>
    <row r="6301" customFormat="false" ht="15" hidden="false" customHeight="false" outlineLevel="0" collapsed="false">
      <c r="A6301" s="0" t="n">
        <f aca="false">IF(B6301=B6300,A6300,SUM(A6300,1))</f>
        <v>69</v>
      </c>
      <c r="B6301" s="0" t="s">
        <v>74</v>
      </c>
      <c r="C6301" s="0" t="n">
        <v>257</v>
      </c>
      <c r="D6301" s="0" t="n">
        <v>227</v>
      </c>
      <c r="E6301" s="0" t="n">
        <v>227</v>
      </c>
    </row>
    <row r="6302" customFormat="false" ht="15" hidden="false" customHeight="false" outlineLevel="0" collapsed="false">
      <c r="A6302" s="0" t="n">
        <f aca="false">IF(B6302=B6301,A6301,SUM(A6301,1))</f>
        <v>69</v>
      </c>
      <c r="B6302" s="0" t="s">
        <v>74</v>
      </c>
      <c r="C6302" s="0" t="n">
        <v>264</v>
      </c>
      <c r="D6302" s="0" t="n">
        <v>227</v>
      </c>
      <c r="E6302" s="0" t="n">
        <v>227</v>
      </c>
    </row>
    <row r="6303" customFormat="false" ht="15" hidden="false" customHeight="false" outlineLevel="0" collapsed="false">
      <c r="A6303" s="0" t="n">
        <f aca="false">IF(B6303=B6302,A6302,SUM(A6302,1))</f>
        <v>69</v>
      </c>
      <c r="B6303" s="0" t="s">
        <v>74</v>
      </c>
      <c r="C6303" s="0" t="n">
        <v>265</v>
      </c>
      <c r="D6303" s="0" t="n">
        <v>227</v>
      </c>
      <c r="E6303" s="0" t="n">
        <v>227</v>
      </c>
    </row>
    <row r="6304" customFormat="false" ht="15" hidden="false" customHeight="false" outlineLevel="0" collapsed="false">
      <c r="A6304" s="0" t="n">
        <f aca="false">IF(B6304=B6303,A6303,SUM(A6303,1))</f>
        <v>69</v>
      </c>
      <c r="B6304" s="0" t="s">
        <v>74</v>
      </c>
      <c r="C6304" s="0" t="n">
        <v>269</v>
      </c>
      <c r="D6304" s="0" t="n">
        <v>227</v>
      </c>
      <c r="E6304" s="0" t="n">
        <v>227</v>
      </c>
    </row>
    <row r="6305" customFormat="false" ht="15" hidden="false" customHeight="false" outlineLevel="0" collapsed="false">
      <c r="A6305" s="0" t="n">
        <f aca="false">IF(B6305=B6304,A6304,SUM(A6304,1))</f>
        <v>69</v>
      </c>
      <c r="B6305" s="0" t="s">
        <v>74</v>
      </c>
      <c r="C6305" s="0" t="n">
        <v>270</v>
      </c>
      <c r="D6305" s="0" t="n">
        <v>227</v>
      </c>
      <c r="E6305" s="0" t="n">
        <v>227</v>
      </c>
    </row>
    <row r="6306" customFormat="false" ht="15" hidden="false" customHeight="false" outlineLevel="0" collapsed="false">
      <c r="A6306" s="0" t="n">
        <f aca="false">IF(B6306=B6305,A6305,SUM(A6305,1))</f>
        <v>69</v>
      </c>
      <c r="B6306" s="0" t="s">
        <v>74</v>
      </c>
      <c r="C6306" s="0" t="n">
        <v>272</v>
      </c>
      <c r="D6306" s="0" t="n">
        <v>227</v>
      </c>
      <c r="E6306" s="0" t="n">
        <v>227</v>
      </c>
    </row>
    <row r="6307" customFormat="false" ht="15" hidden="false" customHeight="false" outlineLevel="0" collapsed="false">
      <c r="A6307" s="0" t="n">
        <f aca="false">IF(B6307=B6306,A6306,SUM(A6306,1))</f>
        <v>69</v>
      </c>
      <c r="B6307" s="0" t="s">
        <v>74</v>
      </c>
      <c r="C6307" s="0" t="n">
        <v>280</v>
      </c>
      <c r="D6307" s="0" t="n">
        <v>227</v>
      </c>
      <c r="E6307" s="0" t="n">
        <v>227</v>
      </c>
    </row>
    <row r="6308" customFormat="false" ht="15" hidden="false" customHeight="false" outlineLevel="0" collapsed="false">
      <c r="A6308" s="0" t="n">
        <f aca="false">IF(B6308=B6307,A6307,SUM(A6307,1))</f>
        <v>69</v>
      </c>
      <c r="B6308" s="0" t="s">
        <v>74</v>
      </c>
      <c r="C6308" s="0" t="n">
        <v>286</v>
      </c>
      <c r="D6308" s="0" t="n">
        <v>227</v>
      </c>
      <c r="E6308" s="0" t="n">
        <v>227</v>
      </c>
    </row>
    <row r="6309" customFormat="false" ht="15" hidden="false" customHeight="false" outlineLevel="0" collapsed="false">
      <c r="A6309" s="0" t="n">
        <f aca="false">IF(B6309=B6308,A6308,SUM(A6308,1))</f>
        <v>69</v>
      </c>
      <c r="B6309" s="0" t="s">
        <v>74</v>
      </c>
      <c r="C6309" s="0" t="n">
        <v>292</v>
      </c>
      <c r="D6309" s="0" t="n">
        <v>227</v>
      </c>
      <c r="E6309" s="0" t="n">
        <v>227</v>
      </c>
    </row>
    <row r="6310" customFormat="false" ht="15" hidden="false" customHeight="false" outlineLevel="0" collapsed="false">
      <c r="A6310" s="0" t="n">
        <f aca="false">IF(B6310=B6309,A6309,SUM(A6309,1))</f>
        <v>69</v>
      </c>
      <c r="B6310" s="0" t="s">
        <v>74</v>
      </c>
      <c r="C6310" s="0" t="n">
        <v>297</v>
      </c>
      <c r="D6310" s="0" t="n">
        <v>227</v>
      </c>
      <c r="E6310" s="0" t="n">
        <v>227</v>
      </c>
    </row>
    <row r="6311" customFormat="false" ht="15" hidden="false" customHeight="false" outlineLevel="0" collapsed="false">
      <c r="A6311" s="0" t="n">
        <f aca="false">IF(B6311=B6310,A6310,SUM(A6310,1))</f>
        <v>69</v>
      </c>
      <c r="B6311" s="0" t="s">
        <v>74</v>
      </c>
      <c r="C6311" s="0" t="n">
        <v>309</v>
      </c>
      <c r="D6311" s="0" t="n">
        <v>227</v>
      </c>
      <c r="E6311" s="0" t="n">
        <v>227</v>
      </c>
    </row>
    <row r="6312" customFormat="false" ht="15" hidden="false" customHeight="false" outlineLevel="0" collapsed="false">
      <c r="A6312" s="0" t="n">
        <f aca="false">IF(B6312=B6311,A6311,SUM(A6311,1))</f>
        <v>69</v>
      </c>
      <c r="B6312" s="0" t="s">
        <v>74</v>
      </c>
      <c r="C6312" s="0" t="n">
        <v>313</v>
      </c>
      <c r="D6312" s="0" t="n">
        <v>227</v>
      </c>
      <c r="E6312" s="0" t="n">
        <v>227</v>
      </c>
    </row>
    <row r="6313" customFormat="false" ht="15" hidden="false" customHeight="false" outlineLevel="0" collapsed="false">
      <c r="A6313" s="0" t="n">
        <f aca="false">IF(B6313=B6312,A6312,SUM(A6312,1))</f>
        <v>69</v>
      </c>
      <c r="B6313" s="0" t="s">
        <v>74</v>
      </c>
      <c r="C6313" s="0" t="n">
        <v>332</v>
      </c>
      <c r="D6313" s="0" t="n">
        <v>227</v>
      </c>
      <c r="E6313" s="0" t="n">
        <v>227</v>
      </c>
    </row>
    <row r="6314" customFormat="false" ht="15" hidden="false" customHeight="false" outlineLevel="0" collapsed="false">
      <c r="A6314" s="0" t="n">
        <f aca="false">IF(B6314=B6313,A6313,SUM(A6313,1))</f>
        <v>69</v>
      </c>
      <c r="B6314" s="0" t="s">
        <v>74</v>
      </c>
      <c r="C6314" s="0" t="n">
        <v>341</v>
      </c>
      <c r="D6314" s="0" t="n">
        <v>227</v>
      </c>
      <c r="E6314" s="0" t="n">
        <v>227</v>
      </c>
    </row>
    <row r="6315" customFormat="false" ht="15" hidden="false" customHeight="false" outlineLevel="0" collapsed="false">
      <c r="A6315" s="0" t="n">
        <f aca="false">IF(B6315=B6314,A6314,SUM(A6314,1))</f>
        <v>69</v>
      </c>
      <c r="B6315" s="0" t="s">
        <v>74</v>
      </c>
      <c r="C6315" s="0" t="n">
        <v>1405</v>
      </c>
      <c r="D6315" s="0" t="n">
        <v>227</v>
      </c>
      <c r="E6315" s="0" t="n">
        <v>227</v>
      </c>
    </row>
    <row r="6316" customFormat="false" ht="15" hidden="false" customHeight="false" outlineLevel="0" collapsed="false">
      <c r="A6316" s="0" t="n">
        <f aca="false">IF(B6316=B6315,A6315,SUM(A6315,1))</f>
        <v>69</v>
      </c>
      <c r="B6316" s="0" t="s">
        <v>74</v>
      </c>
      <c r="C6316" s="0" t="n">
        <v>2537</v>
      </c>
      <c r="D6316" s="0" t="n">
        <v>227</v>
      </c>
      <c r="E6316" s="0" t="n">
        <v>227</v>
      </c>
    </row>
    <row r="6317" customFormat="false" ht="15" hidden="false" customHeight="false" outlineLevel="0" collapsed="false">
      <c r="A6317" s="0" t="n">
        <f aca="false">IF(B6317=B6316,A6316,SUM(A6316,1))</f>
        <v>70</v>
      </c>
      <c r="B6317" s="0" t="s">
        <v>75</v>
      </c>
      <c r="C6317" s="0" t="n">
        <v>10</v>
      </c>
      <c r="D6317" s="0" t="n">
        <v>259</v>
      </c>
      <c r="E6317" s="0" t="n">
        <v>261</v>
      </c>
    </row>
    <row r="6318" customFormat="false" ht="15" hidden="false" customHeight="false" outlineLevel="0" collapsed="false">
      <c r="A6318" s="0" t="n">
        <f aca="false">IF(B6318=B6317,A6317,SUM(A6317,1))</f>
        <v>70</v>
      </c>
      <c r="B6318" s="0" t="s">
        <v>75</v>
      </c>
      <c r="C6318" s="0" t="n">
        <v>11</v>
      </c>
      <c r="D6318" s="0" t="n">
        <v>259</v>
      </c>
      <c r="E6318" s="0" t="n">
        <v>261</v>
      </c>
    </row>
    <row r="6319" customFormat="false" ht="15" hidden="false" customHeight="false" outlineLevel="0" collapsed="false">
      <c r="A6319" s="0" t="n">
        <f aca="false">IF(B6319=B6318,A6318,SUM(A6318,1))</f>
        <v>70</v>
      </c>
      <c r="B6319" s="0" t="s">
        <v>75</v>
      </c>
      <c r="C6319" s="0" t="n">
        <v>12</v>
      </c>
      <c r="D6319" s="0" t="n">
        <v>259</v>
      </c>
      <c r="E6319" s="0" t="n">
        <v>259</v>
      </c>
    </row>
    <row r="6320" customFormat="false" ht="15" hidden="false" customHeight="false" outlineLevel="0" collapsed="false">
      <c r="A6320" s="0" t="n">
        <f aca="false">IF(B6320=B6319,A6319,SUM(A6319,1))</f>
        <v>70</v>
      </c>
      <c r="B6320" s="0" t="s">
        <v>75</v>
      </c>
      <c r="C6320" s="0" t="n">
        <v>13</v>
      </c>
      <c r="D6320" s="0" t="n">
        <v>259</v>
      </c>
      <c r="E6320" s="0" t="n">
        <v>261</v>
      </c>
    </row>
    <row r="6321" customFormat="false" ht="15" hidden="false" customHeight="false" outlineLevel="0" collapsed="false">
      <c r="A6321" s="0" t="n">
        <f aca="false">IF(B6321=B6320,A6320,SUM(A6320,1))</f>
        <v>70</v>
      </c>
      <c r="B6321" s="0" t="s">
        <v>75</v>
      </c>
      <c r="C6321" s="0" t="n">
        <v>20</v>
      </c>
      <c r="D6321" s="0" t="n">
        <v>261</v>
      </c>
      <c r="E6321" s="0" t="n">
        <v>265</v>
      </c>
    </row>
    <row r="6322" customFormat="false" ht="15" hidden="false" customHeight="false" outlineLevel="0" collapsed="false">
      <c r="A6322" s="0" t="n">
        <f aca="false">IF(B6322=B6321,A6321,SUM(A6321,1))</f>
        <v>70</v>
      </c>
      <c r="B6322" s="0" t="s">
        <v>75</v>
      </c>
      <c r="C6322" s="0" t="n">
        <v>21</v>
      </c>
      <c r="D6322" s="0" t="n">
        <v>259</v>
      </c>
      <c r="E6322" s="0" t="n">
        <v>261</v>
      </c>
    </row>
    <row r="6323" customFormat="false" ht="15" hidden="false" customHeight="false" outlineLevel="0" collapsed="false">
      <c r="A6323" s="0" t="n">
        <f aca="false">IF(B6323=B6322,A6322,SUM(A6322,1))</f>
        <v>70</v>
      </c>
      <c r="B6323" s="0" t="s">
        <v>75</v>
      </c>
      <c r="C6323" s="0" t="n">
        <v>23</v>
      </c>
      <c r="D6323" s="0" t="n">
        <v>259</v>
      </c>
      <c r="E6323" s="0" t="n">
        <v>261</v>
      </c>
    </row>
    <row r="6324" customFormat="false" ht="15" hidden="false" customHeight="false" outlineLevel="0" collapsed="false">
      <c r="A6324" s="0" t="n">
        <f aca="false">IF(B6324=B6323,A6323,SUM(A6323,1))</f>
        <v>70</v>
      </c>
      <c r="B6324" s="0" t="s">
        <v>75</v>
      </c>
      <c r="C6324" s="0" t="n">
        <v>25</v>
      </c>
      <c r="D6324" s="0" t="n">
        <v>259</v>
      </c>
      <c r="E6324" s="0" t="n">
        <v>259</v>
      </c>
    </row>
    <row r="6325" customFormat="false" ht="15" hidden="false" customHeight="false" outlineLevel="0" collapsed="false">
      <c r="A6325" s="0" t="n">
        <f aca="false">IF(B6325=B6324,A6324,SUM(A6324,1))</f>
        <v>70</v>
      </c>
      <c r="B6325" s="0" t="s">
        <v>75</v>
      </c>
      <c r="C6325" s="0" t="n">
        <v>27</v>
      </c>
      <c r="D6325" s="0" t="n">
        <v>259</v>
      </c>
      <c r="E6325" s="0" t="n">
        <v>261</v>
      </c>
    </row>
    <row r="6326" customFormat="false" ht="15" hidden="false" customHeight="false" outlineLevel="0" collapsed="false">
      <c r="A6326" s="0" t="n">
        <f aca="false">IF(B6326=B6325,A6325,SUM(A6325,1))</f>
        <v>70</v>
      </c>
      <c r="B6326" s="0" t="s">
        <v>75</v>
      </c>
      <c r="C6326" s="0" t="n">
        <v>30</v>
      </c>
      <c r="D6326" s="0" t="n">
        <v>259</v>
      </c>
      <c r="E6326" s="0" t="n">
        <v>259</v>
      </c>
    </row>
    <row r="6327" customFormat="false" ht="15" hidden="false" customHeight="false" outlineLevel="0" collapsed="false">
      <c r="A6327" s="0" t="n">
        <f aca="false">IF(B6327=B6326,A6326,SUM(A6326,1))</f>
        <v>70</v>
      </c>
      <c r="B6327" s="0" t="s">
        <v>75</v>
      </c>
      <c r="C6327" s="0" t="n">
        <v>31</v>
      </c>
      <c r="D6327" s="0" t="n">
        <v>259</v>
      </c>
      <c r="E6327" s="0" t="n">
        <v>259</v>
      </c>
    </row>
    <row r="6328" customFormat="false" ht="15" hidden="false" customHeight="false" outlineLevel="0" collapsed="false">
      <c r="A6328" s="0" t="n">
        <f aca="false">IF(B6328=B6327,A6327,SUM(A6327,1))</f>
        <v>70</v>
      </c>
      <c r="B6328" s="0" t="s">
        <v>75</v>
      </c>
      <c r="C6328" s="0" t="n">
        <v>32</v>
      </c>
      <c r="D6328" s="0" t="n">
        <v>259</v>
      </c>
      <c r="E6328" s="0" t="n">
        <v>265</v>
      </c>
    </row>
    <row r="6329" customFormat="false" ht="15" hidden="false" customHeight="false" outlineLevel="0" collapsed="false">
      <c r="A6329" s="0" t="n">
        <f aca="false">IF(B6329=B6328,A6328,SUM(A6328,1))</f>
        <v>70</v>
      </c>
      <c r="B6329" s="0" t="s">
        <v>75</v>
      </c>
      <c r="C6329" s="0" t="n">
        <v>37</v>
      </c>
      <c r="D6329" s="0" t="n">
        <v>259</v>
      </c>
      <c r="E6329" s="0" t="n">
        <v>261</v>
      </c>
    </row>
    <row r="6330" customFormat="false" ht="15" hidden="false" customHeight="false" outlineLevel="0" collapsed="false">
      <c r="A6330" s="0" t="n">
        <f aca="false">IF(B6330=B6329,A6329,SUM(A6329,1))</f>
        <v>70</v>
      </c>
      <c r="B6330" s="0" t="s">
        <v>75</v>
      </c>
      <c r="C6330" s="0" t="n">
        <v>39</v>
      </c>
      <c r="D6330" s="0" t="n">
        <v>259</v>
      </c>
      <c r="E6330" s="0" t="n">
        <v>259</v>
      </c>
    </row>
    <row r="6331" customFormat="false" ht="15" hidden="false" customHeight="false" outlineLevel="0" collapsed="false">
      <c r="A6331" s="0" t="n">
        <f aca="false">IF(B6331=B6330,A6330,SUM(A6330,1))</f>
        <v>70</v>
      </c>
      <c r="B6331" s="0" t="s">
        <v>75</v>
      </c>
      <c r="C6331" s="0" t="n">
        <v>40</v>
      </c>
      <c r="D6331" s="0" t="n">
        <v>259</v>
      </c>
      <c r="E6331" s="0" t="n">
        <v>259</v>
      </c>
    </row>
    <row r="6332" customFormat="false" ht="15" hidden="false" customHeight="false" outlineLevel="0" collapsed="false">
      <c r="A6332" s="0" t="n">
        <f aca="false">IF(B6332=B6331,A6331,SUM(A6331,1))</f>
        <v>70</v>
      </c>
      <c r="B6332" s="0" t="s">
        <v>75</v>
      </c>
      <c r="C6332" s="0" t="n">
        <v>42</v>
      </c>
      <c r="D6332" s="0" t="n">
        <v>259</v>
      </c>
      <c r="E6332" s="0" t="n">
        <v>261</v>
      </c>
    </row>
    <row r="6333" customFormat="false" ht="15" hidden="false" customHeight="false" outlineLevel="0" collapsed="false">
      <c r="A6333" s="0" t="n">
        <f aca="false">IF(B6333=B6332,A6332,SUM(A6332,1))</f>
        <v>70</v>
      </c>
      <c r="B6333" s="0" t="s">
        <v>75</v>
      </c>
      <c r="C6333" s="0" t="n">
        <v>44</v>
      </c>
      <c r="D6333" s="0" t="n">
        <v>259</v>
      </c>
      <c r="E6333" s="0" t="n">
        <v>261</v>
      </c>
    </row>
    <row r="6334" customFormat="false" ht="15" hidden="false" customHeight="false" outlineLevel="0" collapsed="false">
      <c r="A6334" s="0" t="n">
        <f aca="false">IF(B6334=B6333,A6333,SUM(A6333,1))</f>
        <v>70</v>
      </c>
      <c r="B6334" s="0" t="s">
        <v>75</v>
      </c>
      <c r="C6334" s="0" t="n">
        <v>45</v>
      </c>
      <c r="D6334" s="0" t="n">
        <v>261</v>
      </c>
      <c r="E6334" s="0" t="n">
        <v>261</v>
      </c>
    </row>
    <row r="6335" customFormat="false" ht="15" hidden="false" customHeight="false" outlineLevel="0" collapsed="false">
      <c r="A6335" s="0" t="n">
        <f aca="false">IF(B6335=B6334,A6334,SUM(A6334,1))</f>
        <v>70</v>
      </c>
      <c r="B6335" s="0" t="s">
        <v>75</v>
      </c>
      <c r="C6335" s="0" t="n">
        <v>47</v>
      </c>
      <c r="D6335" s="0" t="n">
        <v>261</v>
      </c>
      <c r="E6335" s="0" t="n">
        <v>261</v>
      </c>
    </row>
    <row r="6336" customFormat="false" ht="15" hidden="false" customHeight="false" outlineLevel="0" collapsed="false">
      <c r="A6336" s="0" t="n">
        <f aca="false">IF(B6336=B6335,A6335,SUM(A6335,1))</f>
        <v>70</v>
      </c>
      <c r="B6336" s="0" t="s">
        <v>75</v>
      </c>
      <c r="C6336" s="0" t="n">
        <v>48</v>
      </c>
      <c r="D6336" s="0" t="n">
        <v>259</v>
      </c>
      <c r="E6336" s="0" t="n">
        <v>259</v>
      </c>
    </row>
    <row r="6337" customFormat="false" ht="15" hidden="false" customHeight="false" outlineLevel="0" collapsed="false">
      <c r="A6337" s="0" t="n">
        <f aca="false">IF(B6337=B6336,A6336,SUM(A6336,1))</f>
        <v>70</v>
      </c>
      <c r="B6337" s="0" t="s">
        <v>75</v>
      </c>
      <c r="C6337" s="0" t="n">
        <v>54</v>
      </c>
      <c r="D6337" s="0" t="n">
        <v>259</v>
      </c>
      <c r="E6337" s="0" t="n">
        <v>259</v>
      </c>
    </row>
    <row r="6338" customFormat="false" ht="15" hidden="false" customHeight="false" outlineLevel="0" collapsed="false">
      <c r="A6338" s="0" t="n">
        <f aca="false">IF(B6338=B6337,A6337,SUM(A6337,1))</f>
        <v>70</v>
      </c>
      <c r="B6338" s="0" t="s">
        <v>75</v>
      </c>
      <c r="C6338" s="0" t="n">
        <v>55</v>
      </c>
      <c r="D6338" s="0" t="n">
        <v>259</v>
      </c>
      <c r="E6338" s="0" t="n">
        <v>261</v>
      </c>
    </row>
    <row r="6339" customFormat="false" ht="15" hidden="false" customHeight="false" outlineLevel="0" collapsed="false">
      <c r="A6339" s="0" t="n">
        <f aca="false">IF(B6339=B6338,A6338,SUM(A6338,1))</f>
        <v>70</v>
      </c>
      <c r="B6339" s="0" t="s">
        <v>75</v>
      </c>
      <c r="C6339" s="0" t="n">
        <v>56</v>
      </c>
      <c r="D6339" s="0" t="n">
        <v>259</v>
      </c>
      <c r="E6339" s="0" t="n">
        <v>261</v>
      </c>
    </row>
    <row r="6340" customFormat="false" ht="15" hidden="false" customHeight="false" outlineLevel="0" collapsed="false">
      <c r="A6340" s="0" t="n">
        <f aca="false">IF(B6340=B6339,A6339,SUM(A6339,1))</f>
        <v>70</v>
      </c>
      <c r="B6340" s="0" t="s">
        <v>75</v>
      </c>
      <c r="C6340" s="0" t="n">
        <v>57</v>
      </c>
      <c r="D6340" s="0" t="n">
        <v>261</v>
      </c>
      <c r="E6340" s="0" t="n">
        <v>265</v>
      </c>
    </row>
    <row r="6341" customFormat="false" ht="15" hidden="false" customHeight="false" outlineLevel="0" collapsed="false">
      <c r="A6341" s="0" t="n">
        <f aca="false">IF(B6341=B6340,A6340,SUM(A6340,1))</f>
        <v>70</v>
      </c>
      <c r="B6341" s="0" t="s">
        <v>75</v>
      </c>
      <c r="C6341" s="0" t="n">
        <v>59</v>
      </c>
      <c r="D6341" s="0" t="n">
        <v>259</v>
      </c>
      <c r="E6341" s="0" t="n">
        <v>259</v>
      </c>
    </row>
    <row r="6342" customFormat="false" ht="15" hidden="false" customHeight="false" outlineLevel="0" collapsed="false">
      <c r="A6342" s="0" t="n">
        <f aca="false">IF(B6342=B6341,A6341,SUM(A6341,1))</f>
        <v>70</v>
      </c>
      <c r="B6342" s="0" t="s">
        <v>75</v>
      </c>
      <c r="C6342" s="0" t="n">
        <v>64</v>
      </c>
      <c r="D6342" s="0" t="n">
        <v>259</v>
      </c>
      <c r="E6342" s="0" t="n">
        <v>259</v>
      </c>
    </row>
    <row r="6343" customFormat="false" ht="15" hidden="false" customHeight="false" outlineLevel="0" collapsed="false">
      <c r="A6343" s="0" t="n">
        <f aca="false">IF(B6343=B6342,A6342,SUM(A6342,1))</f>
        <v>70</v>
      </c>
      <c r="B6343" s="0" t="s">
        <v>75</v>
      </c>
      <c r="C6343" s="0" t="n">
        <v>75</v>
      </c>
      <c r="D6343" s="0" t="n">
        <v>259</v>
      </c>
      <c r="E6343" s="0" t="n">
        <v>261</v>
      </c>
    </row>
    <row r="6344" customFormat="false" ht="15" hidden="false" customHeight="false" outlineLevel="0" collapsed="false">
      <c r="A6344" s="0" t="n">
        <f aca="false">IF(B6344=B6343,A6343,SUM(A6343,1))</f>
        <v>70</v>
      </c>
      <c r="B6344" s="0" t="s">
        <v>75</v>
      </c>
      <c r="C6344" s="0" t="n">
        <v>76</v>
      </c>
      <c r="D6344" s="0" t="n">
        <v>259</v>
      </c>
      <c r="E6344" s="0" t="n">
        <v>259</v>
      </c>
    </row>
    <row r="6345" customFormat="false" ht="15" hidden="false" customHeight="false" outlineLevel="0" collapsed="false">
      <c r="A6345" s="0" t="n">
        <f aca="false">IF(B6345=B6344,A6344,SUM(A6344,1))</f>
        <v>70</v>
      </c>
      <c r="B6345" s="0" t="s">
        <v>75</v>
      </c>
      <c r="C6345" s="0" t="n">
        <v>77</v>
      </c>
      <c r="D6345" s="0" t="n">
        <v>259</v>
      </c>
      <c r="E6345" s="0" t="n">
        <v>259</v>
      </c>
    </row>
    <row r="6346" customFormat="false" ht="15" hidden="false" customHeight="false" outlineLevel="0" collapsed="false">
      <c r="A6346" s="0" t="n">
        <f aca="false">IF(B6346=B6345,A6345,SUM(A6345,1))</f>
        <v>70</v>
      </c>
      <c r="B6346" s="0" t="s">
        <v>75</v>
      </c>
      <c r="C6346" s="0" t="n">
        <v>78</v>
      </c>
      <c r="D6346" s="0" t="n">
        <v>259</v>
      </c>
      <c r="E6346" s="0" t="n">
        <v>261</v>
      </c>
    </row>
    <row r="6347" customFormat="false" ht="15" hidden="false" customHeight="false" outlineLevel="0" collapsed="false">
      <c r="A6347" s="0" t="n">
        <f aca="false">IF(B6347=B6346,A6346,SUM(A6346,1))</f>
        <v>70</v>
      </c>
      <c r="B6347" s="0" t="s">
        <v>75</v>
      </c>
      <c r="C6347" s="0" t="n">
        <v>79</v>
      </c>
      <c r="D6347" s="0" t="n">
        <v>259</v>
      </c>
      <c r="E6347" s="0" t="n">
        <v>259</v>
      </c>
    </row>
    <row r="6348" customFormat="false" ht="15" hidden="false" customHeight="false" outlineLevel="0" collapsed="false">
      <c r="A6348" s="0" t="n">
        <f aca="false">IF(B6348=B6347,A6347,SUM(A6347,1))</f>
        <v>70</v>
      </c>
      <c r="B6348" s="0" t="s">
        <v>75</v>
      </c>
      <c r="C6348" s="0" t="n">
        <v>81</v>
      </c>
      <c r="D6348" s="0" t="n">
        <v>259</v>
      </c>
      <c r="E6348" s="0" t="n">
        <v>259</v>
      </c>
    </row>
    <row r="6349" customFormat="false" ht="15" hidden="false" customHeight="false" outlineLevel="0" collapsed="false">
      <c r="A6349" s="0" t="n">
        <f aca="false">IF(B6349=B6348,A6348,SUM(A6348,1))</f>
        <v>70</v>
      </c>
      <c r="B6349" s="0" t="s">
        <v>75</v>
      </c>
      <c r="C6349" s="0" t="n">
        <v>82</v>
      </c>
      <c r="D6349" s="0" t="n">
        <v>259</v>
      </c>
      <c r="E6349" s="0" t="n">
        <v>265</v>
      </c>
    </row>
    <row r="6350" customFormat="false" ht="15" hidden="false" customHeight="false" outlineLevel="0" collapsed="false">
      <c r="A6350" s="0" t="n">
        <f aca="false">IF(B6350=B6349,A6349,SUM(A6349,1))</f>
        <v>70</v>
      </c>
      <c r="B6350" s="0" t="s">
        <v>75</v>
      </c>
      <c r="C6350" s="0" t="n">
        <v>83</v>
      </c>
      <c r="D6350" s="0" t="n">
        <v>259</v>
      </c>
      <c r="E6350" s="0" t="n">
        <v>259</v>
      </c>
    </row>
    <row r="6351" customFormat="false" ht="15" hidden="false" customHeight="false" outlineLevel="0" collapsed="false">
      <c r="A6351" s="0" t="n">
        <f aca="false">IF(B6351=B6350,A6350,SUM(A6350,1))</f>
        <v>70</v>
      </c>
      <c r="B6351" s="0" t="s">
        <v>75</v>
      </c>
      <c r="C6351" s="0" t="n">
        <v>84</v>
      </c>
      <c r="D6351" s="0" t="n">
        <v>259</v>
      </c>
      <c r="E6351" s="0" t="n">
        <v>259</v>
      </c>
    </row>
    <row r="6352" customFormat="false" ht="15" hidden="false" customHeight="false" outlineLevel="0" collapsed="false">
      <c r="A6352" s="0" t="n">
        <f aca="false">IF(B6352=B6351,A6351,SUM(A6351,1))</f>
        <v>70</v>
      </c>
      <c r="B6352" s="0" t="s">
        <v>75</v>
      </c>
      <c r="C6352" s="0" t="n">
        <v>87</v>
      </c>
      <c r="D6352" s="0" t="n">
        <v>259</v>
      </c>
      <c r="E6352" s="0" t="n">
        <v>265</v>
      </c>
    </row>
    <row r="6353" customFormat="false" ht="15" hidden="false" customHeight="false" outlineLevel="0" collapsed="false">
      <c r="A6353" s="0" t="n">
        <f aca="false">IF(B6353=B6352,A6352,SUM(A6352,1))</f>
        <v>70</v>
      </c>
      <c r="B6353" s="0" t="s">
        <v>75</v>
      </c>
      <c r="C6353" s="0" t="n">
        <v>88</v>
      </c>
      <c r="D6353" s="0" t="n">
        <v>259</v>
      </c>
      <c r="E6353" s="0" t="n">
        <v>265</v>
      </c>
    </row>
    <row r="6354" customFormat="false" ht="15" hidden="false" customHeight="false" outlineLevel="0" collapsed="false">
      <c r="A6354" s="0" t="n">
        <f aca="false">IF(B6354=B6353,A6353,SUM(A6353,1))</f>
        <v>70</v>
      </c>
      <c r="B6354" s="0" t="s">
        <v>75</v>
      </c>
      <c r="C6354" s="0" t="n">
        <v>89</v>
      </c>
      <c r="D6354" s="0" t="n">
        <v>259</v>
      </c>
      <c r="E6354" s="0" t="n">
        <v>261</v>
      </c>
    </row>
    <row r="6355" customFormat="false" ht="15" hidden="false" customHeight="false" outlineLevel="0" collapsed="false">
      <c r="A6355" s="0" t="n">
        <f aca="false">IF(B6355=B6354,A6354,SUM(A6354,1))</f>
        <v>70</v>
      </c>
      <c r="B6355" s="0" t="s">
        <v>75</v>
      </c>
      <c r="C6355" s="0" t="n">
        <v>92</v>
      </c>
      <c r="D6355" s="0" t="n">
        <v>259</v>
      </c>
      <c r="E6355" s="0" t="n">
        <v>259</v>
      </c>
    </row>
    <row r="6356" customFormat="false" ht="15" hidden="false" customHeight="false" outlineLevel="0" collapsed="false">
      <c r="A6356" s="0" t="n">
        <f aca="false">IF(B6356=B6355,A6355,SUM(A6355,1))</f>
        <v>70</v>
      </c>
      <c r="B6356" s="0" t="s">
        <v>75</v>
      </c>
      <c r="C6356" s="0" t="n">
        <v>97</v>
      </c>
      <c r="D6356" s="0" t="n">
        <v>259</v>
      </c>
      <c r="E6356" s="0" t="n">
        <v>261</v>
      </c>
    </row>
    <row r="6357" customFormat="false" ht="15" hidden="false" customHeight="false" outlineLevel="0" collapsed="false">
      <c r="A6357" s="0" t="n">
        <f aca="false">IF(B6357=B6356,A6356,SUM(A6356,1))</f>
        <v>70</v>
      </c>
      <c r="B6357" s="0" t="s">
        <v>75</v>
      </c>
      <c r="C6357" s="0" t="n">
        <v>99</v>
      </c>
      <c r="D6357" s="0" t="n">
        <v>259</v>
      </c>
      <c r="E6357" s="0" t="n">
        <v>261</v>
      </c>
    </row>
    <row r="6358" customFormat="false" ht="15" hidden="false" customHeight="false" outlineLevel="0" collapsed="false">
      <c r="A6358" s="0" t="n">
        <f aca="false">IF(B6358=B6357,A6357,SUM(A6357,1))</f>
        <v>70</v>
      </c>
      <c r="B6358" s="0" t="s">
        <v>75</v>
      </c>
      <c r="C6358" s="0" t="n">
        <v>100</v>
      </c>
      <c r="D6358" s="0" t="n">
        <v>259</v>
      </c>
      <c r="E6358" s="0" t="n">
        <v>259</v>
      </c>
    </row>
    <row r="6359" customFormat="false" ht="15" hidden="false" customHeight="false" outlineLevel="0" collapsed="false">
      <c r="A6359" s="0" t="n">
        <f aca="false">IF(B6359=B6358,A6358,SUM(A6358,1))</f>
        <v>70</v>
      </c>
      <c r="B6359" s="0" t="s">
        <v>75</v>
      </c>
      <c r="C6359" s="0" t="n">
        <v>101</v>
      </c>
      <c r="D6359" s="0" t="n">
        <v>259</v>
      </c>
      <c r="E6359" s="0" t="n">
        <v>259</v>
      </c>
    </row>
    <row r="6360" customFormat="false" ht="15" hidden="false" customHeight="false" outlineLevel="0" collapsed="false">
      <c r="A6360" s="0" t="n">
        <f aca="false">IF(B6360=B6359,A6359,SUM(A6359,1))</f>
        <v>70</v>
      </c>
      <c r="B6360" s="0" t="s">
        <v>75</v>
      </c>
      <c r="C6360" s="0" t="n">
        <v>102</v>
      </c>
      <c r="D6360" s="0" t="n">
        <v>259</v>
      </c>
      <c r="E6360" s="0" t="n">
        <v>261</v>
      </c>
    </row>
    <row r="6361" customFormat="false" ht="15" hidden="false" customHeight="false" outlineLevel="0" collapsed="false">
      <c r="A6361" s="0" t="n">
        <f aca="false">IF(B6361=B6360,A6360,SUM(A6360,1))</f>
        <v>70</v>
      </c>
      <c r="B6361" s="0" t="s">
        <v>75</v>
      </c>
      <c r="C6361" s="0" t="n">
        <v>103</v>
      </c>
      <c r="D6361" s="0" t="n">
        <v>259</v>
      </c>
      <c r="E6361" s="0" t="n">
        <v>261</v>
      </c>
    </row>
    <row r="6362" customFormat="false" ht="15" hidden="false" customHeight="false" outlineLevel="0" collapsed="false">
      <c r="A6362" s="0" t="n">
        <f aca="false">IF(B6362=B6361,A6361,SUM(A6361,1))</f>
        <v>70</v>
      </c>
      <c r="B6362" s="0" t="s">
        <v>75</v>
      </c>
      <c r="C6362" s="0" t="n">
        <v>107</v>
      </c>
      <c r="D6362" s="0" t="n">
        <v>259</v>
      </c>
      <c r="E6362" s="0" t="n">
        <v>259</v>
      </c>
    </row>
    <row r="6363" customFormat="false" ht="15" hidden="false" customHeight="false" outlineLevel="0" collapsed="false">
      <c r="A6363" s="0" t="n">
        <f aca="false">IF(B6363=B6362,A6362,SUM(A6362,1))</f>
        <v>70</v>
      </c>
      <c r="B6363" s="0" t="s">
        <v>75</v>
      </c>
      <c r="C6363" s="0" t="n">
        <v>108</v>
      </c>
      <c r="D6363" s="0" t="n">
        <v>259</v>
      </c>
      <c r="E6363" s="0" t="n">
        <v>259</v>
      </c>
    </row>
    <row r="6364" customFormat="false" ht="15" hidden="false" customHeight="false" outlineLevel="0" collapsed="false">
      <c r="A6364" s="0" t="n">
        <f aca="false">IF(B6364=B6363,A6363,SUM(A6363,1))</f>
        <v>70</v>
      </c>
      <c r="B6364" s="0" t="s">
        <v>75</v>
      </c>
      <c r="C6364" s="0" t="n">
        <v>111</v>
      </c>
      <c r="D6364" s="0" t="n">
        <v>261</v>
      </c>
      <c r="E6364" s="0" t="n">
        <v>261</v>
      </c>
    </row>
    <row r="6365" customFormat="false" ht="15" hidden="false" customHeight="false" outlineLevel="0" collapsed="false">
      <c r="A6365" s="0" t="n">
        <f aca="false">IF(B6365=B6364,A6364,SUM(A6364,1))</f>
        <v>70</v>
      </c>
      <c r="B6365" s="0" t="s">
        <v>75</v>
      </c>
      <c r="C6365" s="0" t="n">
        <v>113</v>
      </c>
      <c r="D6365" s="0" t="n">
        <v>261</v>
      </c>
      <c r="E6365" s="0" t="n">
        <v>261</v>
      </c>
    </row>
    <row r="6366" customFormat="false" ht="15" hidden="false" customHeight="false" outlineLevel="0" collapsed="false">
      <c r="A6366" s="0" t="n">
        <f aca="false">IF(B6366=B6365,A6365,SUM(A6365,1))</f>
        <v>70</v>
      </c>
      <c r="B6366" s="0" t="s">
        <v>75</v>
      </c>
      <c r="C6366" s="0" t="n">
        <v>114</v>
      </c>
      <c r="D6366" s="0" t="n">
        <v>259</v>
      </c>
      <c r="E6366" s="0" t="n">
        <v>265</v>
      </c>
    </row>
    <row r="6367" customFormat="false" ht="15" hidden="false" customHeight="false" outlineLevel="0" collapsed="false">
      <c r="A6367" s="0" t="n">
        <f aca="false">IF(B6367=B6366,A6366,SUM(A6366,1))</f>
        <v>70</v>
      </c>
      <c r="B6367" s="0" t="s">
        <v>75</v>
      </c>
      <c r="C6367" s="0" t="n">
        <v>122</v>
      </c>
      <c r="D6367" s="0" t="n">
        <v>259</v>
      </c>
      <c r="E6367" s="0" t="n">
        <v>259</v>
      </c>
    </row>
    <row r="6368" customFormat="false" ht="15" hidden="false" customHeight="false" outlineLevel="0" collapsed="false">
      <c r="A6368" s="0" t="n">
        <f aca="false">IF(B6368=B6367,A6367,SUM(A6367,1))</f>
        <v>70</v>
      </c>
      <c r="B6368" s="0" t="s">
        <v>75</v>
      </c>
      <c r="C6368" s="0" t="n">
        <v>123</v>
      </c>
      <c r="D6368" s="0" t="n">
        <v>259</v>
      </c>
      <c r="E6368" s="0" t="n">
        <v>259</v>
      </c>
    </row>
    <row r="6369" customFormat="false" ht="15" hidden="false" customHeight="false" outlineLevel="0" collapsed="false">
      <c r="A6369" s="0" t="n">
        <f aca="false">IF(B6369=B6368,A6368,SUM(A6368,1))</f>
        <v>70</v>
      </c>
      <c r="B6369" s="0" t="s">
        <v>75</v>
      </c>
      <c r="C6369" s="0" t="n">
        <v>124</v>
      </c>
      <c r="D6369" s="0" t="n">
        <v>259</v>
      </c>
      <c r="E6369" s="0" t="n">
        <v>259</v>
      </c>
    </row>
    <row r="6370" customFormat="false" ht="15" hidden="false" customHeight="false" outlineLevel="0" collapsed="false">
      <c r="A6370" s="0" t="n">
        <f aca="false">IF(B6370=B6369,A6369,SUM(A6369,1))</f>
        <v>70</v>
      </c>
      <c r="B6370" s="0" t="s">
        <v>75</v>
      </c>
      <c r="C6370" s="0" t="n">
        <v>125</v>
      </c>
      <c r="D6370" s="0" t="n">
        <v>261</v>
      </c>
      <c r="E6370" s="0" t="n">
        <v>261</v>
      </c>
    </row>
    <row r="6371" customFormat="false" ht="15" hidden="false" customHeight="false" outlineLevel="0" collapsed="false">
      <c r="A6371" s="0" t="n">
        <f aca="false">IF(B6371=B6370,A6370,SUM(A6370,1))</f>
        <v>70</v>
      </c>
      <c r="B6371" s="0" t="s">
        <v>75</v>
      </c>
      <c r="C6371" s="0" t="n">
        <v>126</v>
      </c>
      <c r="D6371" s="0" t="n">
        <v>261</v>
      </c>
      <c r="E6371" s="0" t="n">
        <v>261</v>
      </c>
    </row>
    <row r="6372" customFormat="false" ht="15" hidden="false" customHeight="false" outlineLevel="0" collapsed="false">
      <c r="A6372" s="0" t="n">
        <f aca="false">IF(B6372=B6371,A6371,SUM(A6371,1))</f>
        <v>70</v>
      </c>
      <c r="B6372" s="0" t="s">
        <v>75</v>
      </c>
      <c r="C6372" s="0" t="n">
        <v>127</v>
      </c>
      <c r="D6372" s="0" t="n">
        <v>259</v>
      </c>
      <c r="E6372" s="0" t="n">
        <v>261</v>
      </c>
    </row>
    <row r="6373" customFormat="false" ht="15" hidden="false" customHeight="false" outlineLevel="0" collapsed="false">
      <c r="A6373" s="0" t="n">
        <f aca="false">IF(B6373=B6372,A6372,SUM(A6372,1))</f>
        <v>70</v>
      </c>
      <c r="B6373" s="0" t="s">
        <v>75</v>
      </c>
      <c r="C6373" s="0" t="n">
        <v>128</v>
      </c>
      <c r="D6373" s="0" t="n">
        <v>259</v>
      </c>
      <c r="E6373" s="0" t="n">
        <v>259</v>
      </c>
    </row>
    <row r="6374" customFormat="false" ht="15" hidden="false" customHeight="false" outlineLevel="0" collapsed="false">
      <c r="A6374" s="0" t="n">
        <f aca="false">IF(B6374=B6373,A6373,SUM(A6373,1))</f>
        <v>70</v>
      </c>
      <c r="B6374" s="0" t="s">
        <v>75</v>
      </c>
      <c r="C6374" s="0" t="n">
        <v>142</v>
      </c>
      <c r="D6374" s="0" t="n">
        <v>259</v>
      </c>
      <c r="E6374" s="0" t="n">
        <v>261</v>
      </c>
    </row>
    <row r="6375" customFormat="false" ht="15" hidden="false" customHeight="false" outlineLevel="0" collapsed="false">
      <c r="A6375" s="0" t="n">
        <f aca="false">IF(B6375=B6374,A6374,SUM(A6374,1))</f>
        <v>70</v>
      </c>
      <c r="B6375" s="0" t="s">
        <v>75</v>
      </c>
      <c r="C6375" s="0" t="n">
        <v>143</v>
      </c>
      <c r="D6375" s="0" t="n">
        <v>259</v>
      </c>
      <c r="E6375" s="0" t="n">
        <v>261</v>
      </c>
    </row>
    <row r="6376" customFormat="false" ht="15" hidden="false" customHeight="false" outlineLevel="0" collapsed="false">
      <c r="A6376" s="0" t="n">
        <f aca="false">IF(B6376=B6375,A6375,SUM(A6375,1))</f>
        <v>70</v>
      </c>
      <c r="B6376" s="0" t="s">
        <v>75</v>
      </c>
      <c r="C6376" s="0" t="n">
        <v>145</v>
      </c>
      <c r="D6376" s="0" t="n">
        <v>259</v>
      </c>
      <c r="E6376" s="0" t="n">
        <v>259</v>
      </c>
    </row>
    <row r="6377" customFormat="false" ht="15" hidden="false" customHeight="false" outlineLevel="0" collapsed="false">
      <c r="A6377" s="0" t="n">
        <f aca="false">IF(B6377=B6376,A6376,SUM(A6376,1))</f>
        <v>70</v>
      </c>
      <c r="B6377" s="0" t="s">
        <v>75</v>
      </c>
      <c r="C6377" s="0" t="n">
        <v>146</v>
      </c>
      <c r="D6377" s="0" t="n">
        <v>259</v>
      </c>
      <c r="E6377" s="0" t="n">
        <v>261</v>
      </c>
    </row>
    <row r="6378" customFormat="false" ht="15" hidden="false" customHeight="false" outlineLevel="0" collapsed="false">
      <c r="A6378" s="0" t="n">
        <f aca="false">IF(B6378=B6377,A6377,SUM(A6377,1))</f>
        <v>70</v>
      </c>
      <c r="B6378" s="0" t="s">
        <v>75</v>
      </c>
      <c r="C6378" s="0" t="n">
        <v>149</v>
      </c>
      <c r="D6378" s="0" t="n">
        <v>259</v>
      </c>
      <c r="E6378" s="0" t="n">
        <v>259</v>
      </c>
    </row>
    <row r="6379" customFormat="false" ht="15" hidden="false" customHeight="false" outlineLevel="0" collapsed="false">
      <c r="A6379" s="0" t="n">
        <f aca="false">IF(B6379=B6378,A6378,SUM(A6378,1))</f>
        <v>70</v>
      </c>
      <c r="B6379" s="0" t="s">
        <v>75</v>
      </c>
      <c r="C6379" s="0" t="n">
        <v>150</v>
      </c>
      <c r="D6379" s="0" t="n">
        <v>259</v>
      </c>
      <c r="E6379" s="0" t="n">
        <v>261</v>
      </c>
    </row>
    <row r="6380" customFormat="false" ht="15" hidden="false" customHeight="false" outlineLevel="0" collapsed="false">
      <c r="A6380" s="0" t="n">
        <f aca="false">IF(B6380=B6379,A6379,SUM(A6379,1))</f>
        <v>70</v>
      </c>
      <c r="B6380" s="0" t="s">
        <v>75</v>
      </c>
      <c r="C6380" s="0" t="n">
        <v>151</v>
      </c>
      <c r="D6380" s="0" t="n">
        <v>259</v>
      </c>
      <c r="E6380" s="0" t="n">
        <v>261</v>
      </c>
    </row>
    <row r="6381" customFormat="false" ht="15" hidden="false" customHeight="false" outlineLevel="0" collapsed="false">
      <c r="A6381" s="0" t="n">
        <f aca="false">IF(B6381=B6380,A6380,SUM(A6380,1))</f>
        <v>70</v>
      </c>
      <c r="B6381" s="0" t="s">
        <v>75</v>
      </c>
      <c r="C6381" s="0" t="n">
        <v>152</v>
      </c>
      <c r="D6381" s="0" t="n">
        <v>259</v>
      </c>
      <c r="E6381" s="0" t="n">
        <v>261</v>
      </c>
    </row>
    <row r="6382" customFormat="false" ht="15" hidden="false" customHeight="false" outlineLevel="0" collapsed="false">
      <c r="A6382" s="0" t="n">
        <f aca="false">IF(B6382=B6381,A6381,SUM(A6381,1))</f>
        <v>70</v>
      </c>
      <c r="B6382" s="0" t="s">
        <v>75</v>
      </c>
      <c r="C6382" s="0" t="n">
        <v>154</v>
      </c>
      <c r="D6382" s="0" t="n">
        <v>259</v>
      </c>
      <c r="E6382" s="0" t="n">
        <v>261</v>
      </c>
    </row>
    <row r="6383" customFormat="false" ht="15" hidden="false" customHeight="false" outlineLevel="0" collapsed="false">
      <c r="A6383" s="0" t="n">
        <f aca="false">IF(B6383=B6382,A6382,SUM(A6382,1))</f>
        <v>70</v>
      </c>
      <c r="B6383" s="0" t="s">
        <v>75</v>
      </c>
      <c r="C6383" s="0" t="n">
        <v>156</v>
      </c>
      <c r="D6383" s="0" t="n">
        <v>259</v>
      </c>
      <c r="E6383" s="0" t="n">
        <v>259</v>
      </c>
    </row>
    <row r="6384" customFormat="false" ht="15" hidden="false" customHeight="false" outlineLevel="0" collapsed="false">
      <c r="A6384" s="0" t="n">
        <f aca="false">IF(B6384=B6383,A6383,SUM(A6383,1))</f>
        <v>70</v>
      </c>
      <c r="B6384" s="0" t="s">
        <v>75</v>
      </c>
      <c r="C6384" s="0" t="n">
        <v>161</v>
      </c>
      <c r="D6384" s="0" t="n">
        <v>259</v>
      </c>
      <c r="E6384" s="0" t="n">
        <v>261</v>
      </c>
    </row>
    <row r="6385" customFormat="false" ht="15" hidden="false" customHeight="false" outlineLevel="0" collapsed="false">
      <c r="A6385" s="0" t="n">
        <f aca="false">IF(B6385=B6384,A6384,SUM(A6384,1))</f>
        <v>70</v>
      </c>
      <c r="B6385" s="0" t="s">
        <v>75</v>
      </c>
      <c r="C6385" s="0" t="n">
        <v>162</v>
      </c>
      <c r="D6385" s="0" t="n">
        <v>259</v>
      </c>
      <c r="E6385" s="0" t="n">
        <v>261</v>
      </c>
    </row>
    <row r="6386" customFormat="false" ht="15" hidden="false" customHeight="false" outlineLevel="0" collapsed="false">
      <c r="A6386" s="0" t="n">
        <f aca="false">IF(B6386=B6385,A6385,SUM(A6385,1))</f>
        <v>70</v>
      </c>
      <c r="B6386" s="0" t="s">
        <v>75</v>
      </c>
      <c r="C6386" s="0" t="n">
        <v>164</v>
      </c>
      <c r="D6386" s="0" t="n">
        <v>261</v>
      </c>
      <c r="E6386" s="0" t="n">
        <v>265</v>
      </c>
    </row>
    <row r="6387" customFormat="false" ht="15" hidden="false" customHeight="false" outlineLevel="0" collapsed="false">
      <c r="A6387" s="0" t="n">
        <f aca="false">IF(B6387=B6386,A6386,SUM(A6386,1))</f>
        <v>70</v>
      </c>
      <c r="B6387" s="0" t="s">
        <v>75</v>
      </c>
      <c r="C6387" s="0" t="n">
        <v>165</v>
      </c>
      <c r="D6387" s="0" t="n">
        <v>259</v>
      </c>
      <c r="E6387" s="0" t="n">
        <v>261</v>
      </c>
    </row>
    <row r="6388" customFormat="false" ht="15" hidden="false" customHeight="false" outlineLevel="0" collapsed="false">
      <c r="A6388" s="0" t="n">
        <f aca="false">IF(B6388=B6387,A6387,SUM(A6387,1))</f>
        <v>70</v>
      </c>
      <c r="B6388" s="0" t="s">
        <v>75</v>
      </c>
      <c r="C6388" s="0" t="n">
        <v>169</v>
      </c>
      <c r="D6388" s="0" t="n">
        <v>259</v>
      </c>
      <c r="E6388" s="0" t="n">
        <v>259</v>
      </c>
    </row>
    <row r="6389" customFormat="false" ht="15" hidden="false" customHeight="false" outlineLevel="0" collapsed="false">
      <c r="A6389" s="0" t="n">
        <f aca="false">IF(B6389=B6388,A6388,SUM(A6388,1))</f>
        <v>70</v>
      </c>
      <c r="B6389" s="0" t="s">
        <v>75</v>
      </c>
      <c r="C6389" s="0" t="n">
        <v>170</v>
      </c>
      <c r="D6389" s="0" t="n">
        <v>259</v>
      </c>
      <c r="E6389" s="0" t="n">
        <v>261</v>
      </c>
    </row>
    <row r="6390" customFormat="false" ht="15" hidden="false" customHeight="false" outlineLevel="0" collapsed="false">
      <c r="A6390" s="0" t="n">
        <f aca="false">IF(B6390=B6389,A6389,SUM(A6389,1))</f>
        <v>70</v>
      </c>
      <c r="B6390" s="0" t="s">
        <v>75</v>
      </c>
      <c r="C6390" s="0" t="n">
        <v>174</v>
      </c>
      <c r="D6390" s="0" t="n">
        <v>259</v>
      </c>
      <c r="E6390" s="0" t="n">
        <v>261</v>
      </c>
    </row>
    <row r="6391" customFormat="false" ht="15" hidden="false" customHeight="false" outlineLevel="0" collapsed="false">
      <c r="A6391" s="0" t="n">
        <f aca="false">IF(B6391=B6390,A6390,SUM(A6390,1))</f>
        <v>70</v>
      </c>
      <c r="B6391" s="0" t="s">
        <v>75</v>
      </c>
      <c r="C6391" s="0" t="n">
        <v>175</v>
      </c>
      <c r="D6391" s="0" t="n">
        <v>259</v>
      </c>
      <c r="E6391" s="0" t="n">
        <v>261</v>
      </c>
    </row>
    <row r="6392" customFormat="false" ht="15" hidden="false" customHeight="false" outlineLevel="0" collapsed="false">
      <c r="A6392" s="0" t="n">
        <f aca="false">IF(B6392=B6391,A6391,SUM(A6391,1))</f>
        <v>70</v>
      </c>
      <c r="B6392" s="0" t="s">
        <v>75</v>
      </c>
      <c r="C6392" s="0" t="n">
        <v>180</v>
      </c>
      <c r="D6392" s="0" t="n">
        <v>259</v>
      </c>
      <c r="E6392" s="0" t="n">
        <v>261</v>
      </c>
    </row>
    <row r="6393" customFormat="false" ht="15" hidden="false" customHeight="false" outlineLevel="0" collapsed="false">
      <c r="A6393" s="0" t="n">
        <f aca="false">IF(B6393=B6392,A6392,SUM(A6392,1))</f>
        <v>70</v>
      </c>
      <c r="B6393" s="0" t="s">
        <v>75</v>
      </c>
      <c r="C6393" s="0" t="n">
        <v>182</v>
      </c>
      <c r="D6393" s="0" t="n">
        <v>259</v>
      </c>
      <c r="E6393" s="0" t="n">
        <v>261</v>
      </c>
    </row>
    <row r="6394" customFormat="false" ht="15" hidden="false" customHeight="false" outlineLevel="0" collapsed="false">
      <c r="A6394" s="0" t="n">
        <f aca="false">IF(B6394=B6393,A6393,SUM(A6393,1))</f>
        <v>70</v>
      </c>
      <c r="B6394" s="0" t="s">
        <v>75</v>
      </c>
      <c r="C6394" s="0" t="n">
        <v>183</v>
      </c>
      <c r="D6394" s="0" t="n">
        <v>261</v>
      </c>
      <c r="E6394" s="0" t="n">
        <v>265</v>
      </c>
    </row>
    <row r="6395" customFormat="false" ht="15" hidden="false" customHeight="false" outlineLevel="0" collapsed="false">
      <c r="A6395" s="0" t="n">
        <f aca="false">IF(B6395=B6394,A6394,SUM(A6394,1))</f>
        <v>70</v>
      </c>
      <c r="B6395" s="0" t="s">
        <v>75</v>
      </c>
      <c r="C6395" s="0" t="n">
        <v>185</v>
      </c>
      <c r="D6395" s="0" t="n">
        <v>259</v>
      </c>
      <c r="E6395" s="0" t="n">
        <v>259</v>
      </c>
    </row>
    <row r="6396" customFormat="false" ht="15" hidden="false" customHeight="false" outlineLevel="0" collapsed="false">
      <c r="A6396" s="0" t="n">
        <f aca="false">IF(B6396=B6395,A6395,SUM(A6395,1))</f>
        <v>70</v>
      </c>
      <c r="B6396" s="0" t="s">
        <v>75</v>
      </c>
      <c r="C6396" s="0" t="n">
        <v>189</v>
      </c>
      <c r="D6396" s="0" t="n">
        <v>261</v>
      </c>
      <c r="E6396" s="0" t="n">
        <v>265</v>
      </c>
    </row>
    <row r="6397" customFormat="false" ht="15" hidden="false" customHeight="false" outlineLevel="0" collapsed="false">
      <c r="A6397" s="0" t="n">
        <f aca="false">IF(B6397=B6396,A6396,SUM(A6396,1))</f>
        <v>70</v>
      </c>
      <c r="B6397" s="0" t="s">
        <v>75</v>
      </c>
      <c r="C6397" s="0" t="n">
        <v>191</v>
      </c>
      <c r="D6397" s="0" t="n">
        <v>259</v>
      </c>
      <c r="E6397" s="0" t="n">
        <v>261</v>
      </c>
    </row>
    <row r="6398" customFormat="false" ht="15" hidden="false" customHeight="false" outlineLevel="0" collapsed="false">
      <c r="A6398" s="0" t="n">
        <f aca="false">IF(B6398=B6397,A6397,SUM(A6397,1))</f>
        <v>70</v>
      </c>
      <c r="B6398" s="0" t="s">
        <v>75</v>
      </c>
      <c r="C6398" s="0" t="n">
        <v>192</v>
      </c>
      <c r="D6398" s="0" t="n">
        <v>259</v>
      </c>
      <c r="E6398" s="0" t="n">
        <v>261</v>
      </c>
    </row>
    <row r="6399" customFormat="false" ht="15" hidden="false" customHeight="false" outlineLevel="0" collapsed="false">
      <c r="A6399" s="0" t="n">
        <f aca="false">IF(B6399=B6398,A6398,SUM(A6398,1))</f>
        <v>70</v>
      </c>
      <c r="B6399" s="0" t="s">
        <v>75</v>
      </c>
      <c r="C6399" s="0" t="n">
        <v>196</v>
      </c>
      <c r="D6399" s="0" t="n">
        <v>259</v>
      </c>
      <c r="E6399" s="0" t="n">
        <v>259</v>
      </c>
    </row>
    <row r="6400" customFormat="false" ht="15" hidden="false" customHeight="false" outlineLevel="0" collapsed="false">
      <c r="A6400" s="0" t="n">
        <f aca="false">IF(B6400=B6399,A6399,SUM(A6399,1))</f>
        <v>70</v>
      </c>
      <c r="B6400" s="0" t="s">
        <v>75</v>
      </c>
      <c r="C6400" s="0" t="n">
        <v>203</v>
      </c>
      <c r="D6400" s="0" t="n">
        <v>259</v>
      </c>
      <c r="E6400" s="0" t="n">
        <v>261</v>
      </c>
    </row>
    <row r="6401" customFormat="false" ht="15" hidden="false" customHeight="false" outlineLevel="0" collapsed="false">
      <c r="A6401" s="0" t="n">
        <f aca="false">IF(B6401=B6400,A6400,SUM(A6400,1))</f>
        <v>70</v>
      </c>
      <c r="B6401" s="0" t="s">
        <v>75</v>
      </c>
      <c r="C6401" s="0" t="n">
        <v>212</v>
      </c>
      <c r="D6401" s="0" t="n">
        <v>259</v>
      </c>
      <c r="E6401" s="0" t="n">
        <v>259</v>
      </c>
    </row>
    <row r="6402" customFormat="false" ht="15" hidden="false" customHeight="false" outlineLevel="0" collapsed="false">
      <c r="A6402" s="0" t="n">
        <f aca="false">IF(B6402=B6401,A6401,SUM(A6401,1))</f>
        <v>70</v>
      </c>
      <c r="B6402" s="0" t="s">
        <v>75</v>
      </c>
      <c r="C6402" s="0" t="n">
        <v>213</v>
      </c>
      <c r="D6402" s="0" t="n">
        <v>259</v>
      </c>
      <c r="E6402" s="0" t="n">
        <v>259</v>
      </c>
    </row>
    <row r="6403" customFormat="false" ht="15" hidden="false" customHeight="false" outlineLevel="0" collapsed="false">
      <c r="A6403" s="0" t="n">
        <f aca="false">IF(B6403=B6402,A6402,SUM(A6402,1))</f>
        <v>70</v>
      </c>
      <c r="B6403" s="0" t="s">
        <v>75</v>
      </c>
      <c r="C6403" s="0" t="n">
        <v>217</v>
      </c>
      <c r="D6403" s="0" t="n">
        <v>259</v>
      </c>
      <c r="E6403" s="0" t="n">
        <v>261</v>
      </c>
    </row>
    <row r="6404" customFormat="false" ht="15" hidden="false" customHeight="false" outlineLevel="0" collapsed="false">
      <c r="A6404" s="0" t="n">
        <f aca="false">IF(B6404=B6403,A6403,SUM(A6403,1))</f>
        <v>70</v>
      </c>
      <c r="B6404" s="0" t="s">
        <v>75</v>
      </c>
      <c r="C6404" s="0" t="n">
        <v>219</v>
      </c>
      <c r="D6404" s="0" t="n">
        <v>259</v>
      </c>
      <c r="E6404" s="0" t="n">
        <v>261</v>
      </c>
    </row>
    <row r="6405" customFormat="false" ht="15" hidden="false" customHeight="false" outlineLevel="0" collapsed="false">
      <c r="A6405" s="0" t="n">
        <f aca="false">IF(B6405=B6404,A6404,SUM(A6404,1))</f>
        <v>70</v>
      </c>
      <c r="B6405" s="0" t="s">
        <v>75</v>
      </c>
      <c r="C6405" s="0" t="n">
        <v>222</v>
      </c>
      <c r="D6405" s="0" t="n">
        <v>259</v>
      </c>
      <c r="E6405" s="0" t="n">
        <v>259</v>
      </c>
    </row>
    <row r="6406" customFormat="false" ht="15" hidden="false" customHeight="false" outlineLevel="0" collapsed="false">
      <c r="A6406" s="0" t="n">
        <f aca="false">IF(B6406=B6405,A6405,SUM(A6405,1))</f>
        <v>70</v>
      </c>
      <c r="B6406" s="0" t="s">
        <v>75</v>
      </c>
      <c r="C6406" s="0" t="n">
        <v>231</v>
      </c>
      <c r="D6406" s="0" t="n">
        <v>259</v>
      </c>
      <c r="E6406" s="0" t="n">
        <v>261</v>
      </c>
    </row>
    <row r="6407" customFormat="false" ht="15" hidden="false" customHeight="false" outlineLevel="0" collapsed="false">
      <c r="A6407" s="0" t="n">
        <f aca="false">IF(B6407=B6406,A6406,SUM(A6406,1))</f>
        <v>70</v>
      </c>
      <c r="B6407" s="0" t="s">
        <v>75</v>
      </c>
      <c r="C6407" s="0" t="n">
        <v>236</v>
      </c>
      <c r="D6407" s="0" t="n">
        <v>257</v>
      </c>
      <c r="E6407" s="0" t="n">
        <v>263</v>
      </c>
    </row>
    <row r="6408" customFormat="false" ht="15" hidden="false" customHeight="false" outlineLevel="0" collapsed="false">
      <c r="A6408" s="0" t="n">
        <f aca="false">IF(B6408=B6407,A6407,SUM(A6407,1))</f>
        <v>70</v>
      </c>
      <c r="B6408" s="0" t="s">
        <v>75</v>
      </c>
      <c r="C6408" s="0" t="n">
        <v>237</v>
      </c>
      <c r="D6408" s="0" t="n">
        <v>259</v>
      </c>
      <c r="E6408" s="0" t="n">
        <v>259</v>
      </c>
    </row>
    <row r="6409" customFormat="false" ht="15" hidden="false" customHeight="false" outlineLevel="0" collapsed="false">
      <c r="A6409" s="0" t="n">
        <f aca="false">IF(B6409=B6408,A6408,SUM(A6408,1))</f>
        <v>70</v>
      </c>
      <c r="B6409" s="0" t="s">
        <v>75</v>
      </c>
      <c r="C6409" s="0" t="n">
        <v>238</v>
      </c>
      <c r="D6409" s="0" t="n">
        <v>257</v>
      </c>
      <c r="E6409" s="0" t="n">
        <v>259</v>
      </c>
    </row>
    <row r="6410" customFormat="false" ht="15" hidden="false" customHeight="false" outlineLevel="0" collapsed="false">
      <c r="A6410" s="0" t="n">
        <f aca="false">IF(B6410=B6409,A6409,SUM(A6409,1))</f>
        <v>70</v>
      </c>
      <c r="B6410" s="0" t="s">
        <v>75</v>
      </c>
      <c r="C6410" s="0" t="n">
        <v>241</v>
      </c>
      <c r="D6410" s="0" t="n">
        <v>257</v>
      </c>
      <c r="E6410" s="0" t="n">
        <v>257</v>
      </c>
    </row>
    <row r="6411" customFormat="false" ht="15" hidden="false" customHeight="false" outlineLevel="0" collapsed="false">
      <c r="A6411" s="0" t="n">
        <f aca="false">IF(B6411=B6410,A6410,SUM(A6410,1))</f>
        <v>70</v>
      </c>
      <c r="B6411" s="0" t="s">
        <v>75</v>
      </c>
      <c r="C6411" s="0" t="n">
        <v>242</v>
      </c>
      <c r="D6411" s="0" t="n">
        <v>259</v>
      </c>
      <c r="E6411" s="0" t="n">
        <v>259</v>
      </c>
    </row>
    <row r="6412" customFormat="false" ht="15" hidden="false" customHeight="false" outlineLevel="0" collapsed="false">
      <c r="A6412" s="0" t="n">
        <f aca="false">IF(B6412=B6411,A6411,SUM(A6411,1))</f>
        <v>70</v>
      </c>
      <c r="B6412" s="0" t="s">
        <v>75</v>
      </c>
      <c r="C6412" s="0" t="n">
        <v>243</v>
      </c>
      <c r="D6412" s="0" t="n">
        <v>259</v>
      </c>
      <c r="E6412" s="0" t="n">
        <v>259</v>
      </c>
    </row>
    <row r="6413" customFormat="false" ht="15" hidden="false" customHeight="false" outlineLevel="0" collapsed="false">
      <c r="A6413" s="0" t="n">
        <f aca="false">IF(B6413=B6412,A6412,SUM(A6412,1))</f>
        <v>70</v>
      </c>
      <c r="B6413" s="0" t="s">
        <v>75</v>
      </c>
      <c r="C6413" s="0" t="n">
        <v>250</v>
      </c>
      <c r="D6413" s="0" t="n">
        <v>257</v>
      </c>
      <c r="E6413" s="0" t="n">
        <v>259</v>
      </c>
    </row>
    <row r="6414" customFormat="false" ht="15" hidden="false" customHeight="false" outlineLevel="0" collapsed="false">
      <c r="A6414" s="0" t="n">
        <f aca="false">IF(B6414=B6413,A6413,SUM(A6413,1))</f>
        <v>70</v>
      </c>
      <c r="B6414" s="0" t="s">
        <v>75</v>
      </c>
      <c r="C6414" s="0" t="n">
        <v>251</v>
      </c>
      <c r="D6414" s="0" t="n">
        <v>257</v>
      </c>
      <c r="E6414" s="0" t="n">
        <v>259</v>
      </c>
    </row>
    <row r="6415" customFormat="false" ht="15" hidden="false" customHeight="false" outlineLevel="0" collapsed="false">
      <c r="A6415" s="0" t="n">
        <f aca="false">IF(B6415=B6414,A6414,SUM(A6414,1))</f>
        <v>70</v>
      </c>
      <c r="B6415" s="0" t="s">
        <v>75</v>
      </c>
      <c r="C6415" s="0" t="n">
        <v>257</v>
      </c>
      <c r="D6415" s="0" t="n">
        <v>257</v>
      </c>
      <c r="E6415" s="0" t="n">
        <v>259</v>
      </c>
    </row>
    <row r="6416" customFormat="false" ht="15" hidden="false" customHeight="false" outlineLevel="0" collapsed="false">
      <c r="A6416" s="0" t="n">
        <f aca="false">IF(B6416=B6415,A6415,SUM(A6415,1))</f>
        <v>70</v>
      </c>
      <c r="B6416" s="0" t="s">
        <v>75</v>
      </c>
      <c r="C6416" s="0" t="n">
        <v>264</v>
      </c>
      <c r="D6416" s="0" t="n">
        <v>257</v>
      </c>
      <c r="E6416" s="0" t="n">
        <v>259</v>
      </c>
    </row>
    <row r="6417" customFormat="false" ht="15" hidden="false" customHeight="false" outlineLevel="0" collapsed="false">
      <c r="A6417" s="0" t="n">
        <f aca="false">IF(B6417=B6416,A6416,SUM(A6416,1))</f>
        <v>70</v>
      </c>
      <c r="B6417" s="0" t="s">
        <v>75</v>
      </c>
      <c r="C6417" s="0" t="n">
        <v>265</v>
      </c>
      <c r="D6417" s="0" t="n">
        <v>259</v>
      </c>
      <c r="E6417" s="0" t="n">
        <v>263</v>
      </c>
    </row>
    <row r="6418" customFormat="false" ht="15" hidden="false" customHeight="false" outlineLevel="0" collapsed="false">
      <c r="A6418" s="0" t="n">
        <f aca="false">IF(B6418=B6417,A6417,SUM(A6417,1))</f>
        <v>70</v>
      </c>
      <c r="B6418" s="0" t="s">
        <v>75</v>
      </c>
      <c r="C6418" s="0" t="n">
        <v>269</v>
      </c>
      <c r="D6418" s="0" t="n">
        <v>257</v>
      </c>
      <c r="E6418" s="0" t="n">
        <v>257</v>
      </c>
    </row>
    <row r="6419" customFormat="false" ht="15" hidden="false" customHeight="false" outlineLevel="0" collapsed="false">
      <c r="A6419" s="0" t="n">
        <f aca="false">IF(B6419=B6418,A6418,SUM(A6418,1))</f>
        <v>70</v>
      </c>
      <c r="B6419" s="0" t="s">
        <v>75</v>
      </c>
      <c r="C6419" s="0" t="n">
        <v>270</v>
      </c>
      <c r="D6419" s="0" t="n">
        <v>259</v>
      </c>
      <c r="E6419" s="0" t="n">
        <v>259</v>
      </c>
    </row>
    <row r="6420" customFormat="false" ht="15" hidden="false" customHeight="false" outlineLevel="0" collapsed="false">
      <c r="A6420" s="0" t="n">
        <f aca="false">IF(B6420=B6419,A6419,SUM(A6419,1))</f>
        <v>70</v>
      </c>
      <c r="B6420" s="0" t="s">
        <v>75</v>
      </c>
      <c r="C6420" s="0" t="n">
        <v>272</v>
      </c>
      <c r="D6420" s="0" t="n">
        <v>257</v>
      </c>
      <c r="E6420" s="0" t="n">
        <v>257</v>
      </c>
    </row>
    <row r="6421" customFormat="false" ht="15" hidden="false" customHeight="false" outlineLevel="0" collapsed="false">
      <c r="A6421" s="0" t="n">
        <f aca="false">IF(B6421=B6420,A6420,SUM(A6420,1))</f>
        <v>70</v>
      </c>
      <c r="B6421" s="0" t="s">
        <v>75</v>
      </c>
      <c r="C6421" s="0" t="n">
        <v>280</v>
      </c>
      <c r="D6421" s="0" t="n">
        <v>257</v>
      </c>
      <c r="E6421" s="0" t="n">
        <v>259</v>
      </c>
    </row>
    <row r="6422" customFormat="false" ht="15" hidden="false" customHeight="false" outlineLevel="0" collapsed="false">
      <c r="A6422" s="0" t="n">
        <f aca="false">IF(B6422=B6421,A6421,SUM(A6421,1))</f>
        <v>70</v>
      </c>
      <c r="B6422" s="0" t="s">
        <v>75</v>
      </c>
      <c r="C6422" s="0" t="n">
        <v>286</v>
      </c>
      <c r="D6422" s="0" t="n">
        <v>259</v>
      </c>
      <c r="E6422" s="0" t="n">
        <v>263</v>
      </c>
    </row>
    <row r="6423" customFormat="false" ht="15" hidden="false" customHeight="false" outlineLevel="0" collapsed="false">
      <c r="A6423" s="0" t="n">
        <f aca="false">IF(B6423=B6422,A6422,SUM(A6422,1))</f>
        <v>70</v>
      </c>
      <c r="B6423" s="0" t="s">
        <v>75</v>
      </c>
      <c r="C6423" s="0" t="n">
        <v>292</v>
      </c>
      <c r="D6423" s="0" t="n">
        <v>257</v>
      </c>
      <c r="E6423" s="0" t="n">
        <v>257</v>
      </c>
    </row>
    <row r="6424" customFormat="false" ht="15" hidden="false" customHeight="false" outlineLevel="0" collapsed="false">
      <c r="A6424" s="0" t="n">
        <f aca="false">IF(B6424=B6423,A6423,SUM(A6423,1))</f>
        <v>70</v>
      </c>
      <c r="B6424" s="0" t="s">
        <v>75</v>
      </c>
      <c r="C6424" s="0" t="n">
        <v>297</v>
      </c>
      <c r="D6424" s="0" t="n">
        <v>257</v>
      </c>
      <c r="E6424" s="0" t="n">
        <v>259</v>
      </c>
    </row>
    <row r="6425" customFormat="false" ht="15" hidden="false" customHeight="false" outlineLevel="0" collapsed="false">
      <c r="A6425" s="0" t="n">
        <f aca="false">IF(B6425=B6424,A6424,SUM(A6424,1))</f>
        <v>70</v>
      </c>
      <c r="B6425" s="0" t="s">
        <v>75</v>
      </c>
      <c r="C6425" s="0" t="n">
        <v>309</v>
      </c>
      <c r="D6425" s="0" t="n">
        <v>257</v>
      </c>
      <c r="E6425" s="0" t="n">
        <v>259</v>
      </c>
    </row>
    <row r="6426" customFormat="false" ht="15" hidden="false" customHeight="false" outlineLevel="0" collapsed="false">
      <c r="A6426" s="0" t="n">
        <f aca="false">IF(B6426=B6425,A6425,SUM(A6425,1))</f>
        <v>70</v>
      </c>
      <c r="B6426" s="0" t="s">
        <v>75</v>
      </c>
      <c r="C6426" s="0" t="n">
        <v>313</v>
      </c>
      <c r="D6426" s="0" t="n">
        <v>257</v>
      </c>
      <c r="E6426" s="0" t="n">
        <v>259</v>
      </c>
    </row>
    <row r="6427" customFormat="false" ht="15" hidden="false" customHeight="false" outlineLevel="0" collapsed="false">
      <c r="A6427" s="0" t="n">
        <f aca="false">IF(B6427=B6426,A6426,SUM(A6426,1))</f>
        <v>70</v>
      </c>
      <c r="B6427" s="0" t="s">
        <v>75</v>
      </c>
      <c r="C6427" s="0" t="n">
        <v>332</v>
      </c>
      <c r="D6427" s="0" t="n">
        <v>257</v>
      </c>
      <c r="E6427" s="0" t="n">
        <v>259</v>
      </c>
    </row>
    <row r="6428" customFormat="false" ht="15" hidden="false" customHeight="false" outlineLevel="0" collapsed="false">
      <c r="A6428" s="0" t="n">
        <f aca="false">IF(B6428=B6427,A6427,SUM(A6427,1))</f>
        <v>70</v>
      </c>
      <c r="B6428" s="0" t="s">
        <v>75</v>
      </c>
      <c r="C6428" s="0" t="n">
        <v>341</v>
      </c>
      <c r="D6428" s="0" t="n">
        <v>257</v>
      </c>
      <c r="E6428" s="0" t="n">
        <v>257</v>
      </c>
    </row>
    <row r="6429" customFormat="false" ht="15" hidden="false" customHeight="false" outlineLevel="0" collapsed="false">
      <c r="A6429" s="0" t="n">
        <f aca="false">IF(B6429=B6428,A6428,SUM(A6428,1))</f>
        <v>70</v>
      </c>
      <c r="B6429" s="0" t="s">
        <v>75</v>
      </c>
      <c r="C6429" s="0" t="n">
        <v>2537</v>
      </c>
      <c r="D6429" s="0" t="n">
        <v>257</v>
      </c>
      <c r="E6429" s="0" t="n">
        <v>259</v>
      </c>
    </row>
    <row r="6430" customFormat="false" ht="15" hidden="false" customHeight="false" outlineLevel="0" collapsed="false">
      <c r="A6430" s="0" t="n">
        <f aca="false">IF(B6430=B6429,A6429,SUM(A6429,1))</f>
        <v>71</v>
      </c>
      <c r="B6430" s="0" t="s">
        <v>76</v>
      </c>
      <c r="C6430" s="0" t="n">
        <v>4</v>
      </c>
      <c r="D6430" s="0" t="n">
        <v>208</v>
      </c>
      <c r="E6430" s="0" t="n">
        <v>208</v>
      </c>
    </row>
    <row r="6431" customFormat="false" ht="15" hidden="false" customHeight="false" outlineLevel="0" collapsed="false">
      <c r="A6431" s="0" t="n">
        <f aca="false">IF(B6431=B6430,A6430,SUM(A6430,1))</f>
        <v>71</v>
      </c>
      <c r="B6431" s="0" t="s">
        <v>76</v>
      </c>
      <c r="C6431" s="0" t="n">
        <v>10</v>
      </c>
      <c r="D6431" s="0" t="n">
        <v>208</v>
      </c>
      <c r="E6431" s="0" t="n">
        <v>208</v>
      </c>
    </row>
    <row r="6432" customFormat="false" ht="15" hidden="false" customHeight="false" outlineLevel="0" collapsed="false">
      <c r="A6432" s="0" t="n">
        <f aca="false">IF(B6432=B6431,A6431,SUM(A6431,1))</f>
        <v>71</v>
      </c>
      <c r="B6432" s="0" t="s">
        <v>76</v>
      </c>
      <c r="C6432" s="0" t="n">
        <v>11</v>
      </c>
      <c r="D6432" s="0" t="n">
        <v>208</v>
      </c>
      <c r="E6432" s="0" t="n">
        <v>208</v>
      </c>
    </row>
    <row r="6433" customFormat="false" ht="15" hidden="false" customHeight="false" outlineLevel="0" collapsed="false">
      <c r="A6433" s="0" t="n">
        <f aca="false">IF(B6433=B6432,A6432,SUM(A6432,1))</f>
        <v>71</v>
      </c>
      <c r="B6433" s="0" t="s">
        <v>76</v>
      </c>
      <c r="C6433" s="0" t="n">
        <v>12</v>
      </c>
      <c r="D6433" s="0" t="n">
        <v>208</v>
      </c>
      <c r="E6433" s="0" t="n">
        <v>208</v>
      </c>
    </row>
    <row r="6434" customFormat="false" ht="15" hidden="false" customHeight="false" outlineLevel="0" collapsed="false">
      <c r="A6434" s="0" t="n">
        <f aca="false">IF(B6434=B6433,A6433,SUM(A6433,1))</f>
        <v>71</v>
      </c>
      <c r="B6434" s="0" t="s">
        <v>76</v>
      </c>
      <c r="C6434" s="0" t="n">
        <v>13</v>
      </c>
      <c r="D6434" s="0" t="n">
        <v>208</v>
      </c>
      <c r="E6434" s="0" t="n">
        <v>208</v>
      </c>
    </row>
    <row r="6435" customFormat="false" ht="15" hidden="false" customHeight="false" outlineLevel="0" collapsed="false">
      <c r="A6435" s="0" t="n">
        <f aca="false">IF(B6435=B6434,A6434,SUM(A6434,1))</f>
        <v>71</v>
      </c>
      <c r="B6435" s="0" t="s">
        <v>76</v>
      </c>
      <c r="C6435" s="0" t="n">
        <v>20</v>
      </c>
      <c r="D6435" s="0" t="n">
        <v>208</v>
      </c>
      <c r="E6435" s="0" t="n">
        <v>208</v>
      </c>
    </row>
    <row r="6436" customFormat="false" ht="15" hidden="false" customHeight="false" outlineLevel="0" collapsed="false">
      <c r="A6436" s="0" t="n">
        <f aca="false">IF(B6436=B6435,A6435,SUM(A6435,1))</f>
        <v>71</v>
      </c>
      <c r="B6436" s="0" t="s">
        <v>76</v>
      </c>
      <c r="C6436" s="0" t="n">
        <v>21</v>
      </c>
      <c r="D6436" s="0" t="n">
        <v>208</v>
      </c>
      <c r="E6436" s="0" t="n">
        <v>208</v>
      </c>
    </row>
    <row r="6437" customFormat="false" ht="15" hidden="false" customHeight="false" outlineLevel="0" collapsed="false">
      <c r="A6437" s="0" t="n">
        <f aca="false">IF(B6437=B6436,A6436,SUM(A6436,1))</f>
        <v>71</v>
      </c>
      <c r="B6437" s="0" t="s">
        <v>76</v>
      </c>
      <c r="C6437" s="0" t="n">
        <v>23</v>
      </c>
      <c r="D6437" s="0" t="n">
        <v>208</v>
      </c>
      <c r="E6437" s="0" t="n">
        <v>208</v>
      </c>
    </row>
    <row r="6438" customFormat="false" ht="15" hidden="false" customHeight="false" outlineLevel="0" collapsed="false">
      <c r="A6438" s="0" t="n">
        <f aca="false">IF(B6438=B6437,A6437,SUM(A6437,1))</f>
        <v>71</v>
      </c>
      <c r="B6438" s="0" t="s">
        <v>76</v>
      </c>
      <c r="C6438" s="0" t="n">
        <v>25</v>
      </c>
      <c r="D6438" s="0" t="n">
        <v>208</v>
      </c>
      <c r="E6438" s="0" t="n">
        <v>208</v>
      </c>
    </row>
    <row r="6439" customFormat="false" ht="15" hidden="false" customHeight="false" outlineLevel="0" collapsed="false">
      <c r="A6439" s="0" t="n">
        <f aca="false">IF(B6439=B6438,A6438,SUM(A6438,1))</f>
        <v>71</v>
      </c>
      <c r="B6439" s="0" t="s">
        <v>76</v>
      </c>
      <c r="C6439" s="0" t="n">
        <v>27</v>
      </c>
      <c r="D6439" s="0" t="n">
        <v>208</v>
      </c>
      <c r="E6439" s="0" t="n">
        <v>208</v>
      </c>
    </row>
    <row r="6440" customFormat="false" ht="15" hidden="false" customHeight="false" outlineLevel="0" collapsed="false">
      <c r="A6440" s="0" t="n">
        <f aca="false">IF(B6440=B6439,A6439,SUM(A6439,1))</f>
        <v>71</v>
      </c>
      <c r="B6440" s="0" t="s">
        <v>76</v>
      </c>
      <c r="C6440" s="0" t="n">
        <v>30</v>
      </c>
      <c r="D6440" s="0" t="n">
        <v>208</v>
      </c>
      <c r="E6440" s="0" t="n">
        <v>208</v>
      </c>
    </row>
    <row r="6441" customFormat="false" ht="15" hidden="false" customHeight="false" outlineLevel="0" collapsed="false">
      <c r="A6441" s="0" t="n">
        <f aca="false">IF(B6441=B6440,A6440,SUM(A6440,1))</f>
        <v>71</v>
      </c>
      <c r="B6441" s="0" t="s">
        <v>76</v>
      </c>
      <c r="C6441" s="0" t="n">
        <v>31</v>
      </c>
      <c r="D6441" s="0" t="n">
        <v>208</v>
      </c>
      <c r="E6441" s="0" t="n">
        <v>208</v>
      </c>
    </row>
    <row r="6442" customFormat="false" ht="15" hidden="false" customHeight="false" outlineLevel="0" collapsed="false">
      <c r="A6442" s="0" t="n">
        <f aca="false">IF(B6442=B6441,A6441,SUM(A6441,1))</f>
        <v>71</v>
      </c>
      <c r="B6442" s="0" t="s">
        <v>76</v>
      </c>
      <c r="C6442" s="0" t="n">
        <v>32</v>
      </c>
      <c r="D6442" s="0" t="n">
        <v>208</v>
      </c>
      <c r="E6442" s="0" t="n">
        <v>208</v>
      </c>
    </row>
    <row r="6443" customFormat="false" ht="15" hidden="false" customHeight="false" outlineLevel="0" collapsed="false">
      <c r="A6443" s="0" t="n">
        <f aca="false">IF(B6443=B6442,A6442,SUM(A6442,1))</f>
        <v>71</v>
      </c>
      <c r="B6443" s="0" t="s">
        <v>76</v>
      </c>
      <c r="C6443" s="0" t="n">
        <v>37</v>
      </c>
      <c r="D6443" s="0" t="n">
        <v>208</v>
      </c>
      <c r="E6443" s="0" t="n">
        <v>208</v>
      </c>
    </row>
    <row r="6444" customFormat="false" ht="15" hidden="false" customHeight="false" outlineLevel="0" collapsed="false">
      <c r="A6444" s="0" t="n">
        <f aca="false">IF(B6444=B6443,A6443,SUM(A6443,1))</f>
        <v>71</v>
      </c>
      <c r="B6444" s="0" t="s">
        <v>76</v>
      </c>
      <c r="C6444" s="0" t="n">
        <v>39</v>
      </c>
      <c r="D6444" s="0" t="n">
        <v>208</v>
      </c>
      <c r="E6444" s="0" t="n">
        <v>208</v>
      </c>
    </row>
    <row r="6445" customFormat="false" ht="15" hidden="false" customHeight="false" outlineLevel="0" collapsed="false">
      <c r="A6445" s="0" t="n">
        <f aca="false">IF(B6445=B6444,A6444,SUM(A6444,1))</f>
        <v>71</v>
      </c>
      <c r="B6445" s="0" t="s">
        <v>76</v>
      </c>
      <c r="C6445" s="0" t="n">
        <v>40</v>
      </c>
      <c r="D6445" s="0" t="n">
        <v>208</v>
      </c>
      <c r="E6445" s="0" t="n">
        <v>208</v>
      </c>
    </row>
    <row r="6446" customFormat="false" ht="15" hidden="false" customHeight="false" outlineLevel="0" collapsed="false">
      <c r="A6446" s="0" t="n">
        <f aca="false">IF(B6446=B6445,A6445,SUM(A6445,1))</f>
        <v>71</v>
      </c>
      <c r="B6446" s="0" t="s">
        <v>76</v>
      </c>
      <c r="C6446" s="0" t="n">
        <v>42</v>
      </c>
      <c r="D6446" s="0" t="n">
        <v>208</v>
      </c>
      <c r="E6446" s="0" t="n">
        <v>208</v>
      </c>
    </row>
    <row r="6447" customFormat="false" ht="15" hidden="false" customHeight="false" outlineLevel="0" collapsed="false">
      <c r="A6447" s="0" t="n">
        <f aca="false">IF(B6447=B6446,A6446,SUM(A6446,1))</f>
        <v>71</v>
      </c>
      <c r="B6447" s="0" t="s">
        <v>76</v>
      </c>
      <c r="C6447" s="0" t="n">
        <v>45</v>
      </c>
      <c r="D6447" s="0" t="n">
        <v>208</v>
      </c>
      <c r="E6447" s="0" t="n">
        <v>208</v>
      </c>
    </row>
    <row r="6448" customFormat="false" ht="15" hidden="false" customHeight="false" outlineLevel="0" collapsed="false">
      <c r="A6448" s="0" t="n">
        <f aca="false">IF(B6448=B6447,A6447,SUM(A6447,1))</f>
        <v>71</v>
      </c>
      <c r="B6448" s="0" t="s">
        <v>76</v>
      </c>
      <c r="C6448" s="0" t="n">
        <v>47</v>
      </c>
      <c r="D6448" s="0" t="n">
        <v>208</v>
      </c>
      <c r="E6448" s="0" t="n">
        <v>208</v>
      </c>
    </row>
    <row r="6449" customFormat="false" ht="15" hidden="false" customHeight="false" outlineLevel="0" collapsed="false">
      <c r="A6449" s="0" t="n">
        <f aca="false">IF(B6449=B6448,A6448,SUM(A6448,1))</f>
        <v>71</v>
      </c>
      <c r="B6449" s="0" t="s">
        <v>76</v>
      </c>
      <c r="C6449" s="0" t="n">
        <v>48</v>
      </c>
      <c r="D6449" s="0" t="n">
        <v>208</v>
      </c>
      <c r="E6449" s="0" t="n">
        <v>208</v>
      </c>
    </row>
    <row r="6450" customFormat="false" ht="15" hidden="false" customHeight="false" outlineLevel="0" collapsed="false">
      <c r="A6450" s="0" t="n">
        <f aca="false">IF(B6450=B6449,A6449,SUM(A6449,1))</f>
        <v>71</v>
      </c>
      <c r="B6450" s="0" t="s">
        <v>76</v>
      </c>
      <c r="C6450" s="0" t="n">
        <v>54</v>
      </c>
      <c r="D6450" s="0" t="n">
        <v>208</v>
      </c>
      <c r="E6450" s="0" t="n">
        <v>208</v>
      </c>
    </row>
    <row r="6451" customFormat="false" ht="15" hidden="false" customHeight="false" outlineLevel="0" collapsed="false">
      <c r="A6451" s="0" t="n">
        <f aca="false">IF(B6451=B6450,A6450,SUM(A6450,1))</f>
        <v>71</v>
      </c>
      <c r="B6451" s="0" t="s">
        <v>76</v>
      </c>
      <c r="C6451" s="0" t="n">
        <v>55</v>
      </c>
      <c r="D6451" s="0" t="n">
        <v>208</v>
      </c>
      <c r="E6451" s="0" t="n">
        <v>208</v>
      </c>
    </row>
    <row r="6452" customFormat="false" ht="15" hidden="false" customHeight="false" outlineLevel="0" collapsed="false">
      <c r="A6452" s="0" t="n">
        <f aca="false">IF(B6452=B6451,A6451,SUM(A6451,1))</f>
        <v>71</v>
      </c>
      <c r="B6452" s="0" t="s">
        <v>76</v>
      </c>
      <c r="C6452" s="0" t="n">
        <v>56</v>
      </c>
      <c r="D6452" s="0" t="n">
        <v>208</v>
      </c>
      <c r="E6452" s="0" t="n">
        <v>208</v>
      </c>
    </row>
    <row r="6453" customFormat="false" ht="15" hidden="false" customHeight="false" outlineLevel="0" collapsed="false">
      <c r="A6453" s="0" t="n">
        <f aca="false">IF(B6453=B6452,A6452,SUM(A6452,1))</f>
        <v>71</v>
      </c>
      <c r="B6453" s="0" t="s">
        <v>76</v>
      </c>
      <c r="C6453" s="0" t="n">
        <v>57</v>
      </c>
      <c r="D6453" s="0" t="n">
        <v>208</v>
      </c>
      <c r="E6453" s="0" t="n">
        <v>208</v>
      </c>
    </row>
    <row r="6454" customFormat="false" ht="15" hidden="false" customHeight="false" outlineLevel="0" collapsed="false">
      <c r="A6454" s="0" t="n">
        <f aca="false">IF(B6454=B6453,A6453,SUM(A6453,1))</f>
        <v>71</v>
      </c>
      <c r="B6454" s="0" t="s">
        <v>76</v>
      </c>
      <c r="C6454" s="0" t="n">
        <v>59</v>
      </c>
      <c r="D6454" s="0" t="n">
        <v>208</v>
      </c>
      <c r="E6454" s="0" t="n">
        <v>208</v>
      </c>
    </row>
    <row r="6455" customFormat="false" ht="15" hidden="false" customHeight="false" outlineLevel="0" collapsed="false">
      <c r="A6455" s="0" t="n">
        <f aca="false">IF(B6455=B6454,A6454,SUM(A6454,1))</f>
        <v>71</v>
      </c>
      <c r="B6455" s="0" t="s">
        <v>76</v>
      </c>
      <c r="C6455" s="0" t="n">
        <v>64</v>
      </c>
      <c r="D6455" s="0" t="n">
        <v>208</v>
      </c>
      <c r="E6455" s="0" t="n">
        <v>208</v>
      </c>
    </row>
    <row r="6456" customFormat="false" ht="15" hidden="false" customHeight="false" outlineLevel="0" collapsed="false">
      <c r="A6456" s="0" t="n">
        <f aca="false">IF(B6456=B6455,A6455,SUM(A6455,1))</f>
        <v>71</v>
      </c>
      <c r="B6456" s="0" t="s">
        <v>76</v>
      </c>
      <c r="C6456" s="0" t="n">
        <v>75</v>
      </c>
      <c r="D6456" s="0" t="n">
        <v>208</v>
      </c>
      <c r="E6456" s="0" t="n">
        <v>208</v>
      </c>
    </row>
    <row r="6457" customFormat="false" ht="15" hidden="false" customHeight="false" outlineLevel="0" collapsed="false">
      <c r="A6457" s="0" t="n">
        <f aca="false">IF(B6457=B6456,A6456,SUM(A6456,1))</f>
        <v>71</v>
      </c>
      <c r="B6457" s="0" t="s">
        <v>76</v>
      </c>
      <c r="C6457" s="0" t="n">
        <v>76</v>
      </c>
      <c r="D6457" s="0" t="n">
        <v>208</v>
      </c>
      <c r="E6457" s="0" t="n">
        <v>208</v>
      </c>
    </row>
    <row r="6458" customFormat="false" ht="15" hidden="false" customHeight="false" outlineLevel="0" collapsed="false">
      <c r="A6458" s="0" t="n">
        <f aca="false">IF(B6458=B6457,A6457,SUM(A6457,1))</f>
        <v>71</v>
      </c>
      <c r="B6458" s="0" t="s">
        <v>76</v>
      </c>
      <c r="C6458" s="0" t="n">
        <v>77</v>
      </c>
      <c r="D6458" s="0" t="n">
        <v>208</v>
      </c>
      <c r="E6458" s="0" t="n">
        <v>208</v>
      </c>
    </row>
    <row r="6459" customFormat="false" ht="15" hidden="false" customHeight="false" outlineLevel="0" collapsed="false">
      <c r="A6459" s="0" t="n">
        <f aca="false">IF(B6459=B6458,A6458,SUM(A6458,1))</f>
        <v>71</v>
      </c>
      <c r="B6459" s="0" t="s">
        <v>76</v>
      </c>
      <c r="C6459" s="0" t="n">
        <v>78</v>
      </c>
      <c r="D6459" s="0" t="n">
        <v>208</v>
      </c>
      <c r="E6459" s="0" t="n">
        <v>208</v>
      </c>
    </row>
    <row r="6460" customFormat="false" ht="15" hidden="false" customHeight="false" outlineLevel="0" collapsed="false">
      <c r="A6460" s="0" t="n">
        <f aca="false">IF(B6460=B6459,A6459,SUM(A6459,1))</f>
        <v>71</v>
      </c>
      <c r="B6460" s="0" t="s">
        <v>76</v>
      </c>
      <c r="C6460" s="0" t="n">
        <v>79</v>
      </c>
      <c r="D6460" s="0" t="n">
        <v>208</v>
      </c>
      <c r="E6460" s="0" t="n">
        <v>208</v>
      </c>
    </row>
    <row r="6461" customFormat="false" ht="15" hidden="false" customHeight="false" outlineLevel="0" collapsed="false">
      <c r="A6461" s="0" t="n">
        <f aca="false">IF(B6461=B6460,A6460,SUM(A6460,1))</f>
        <v>71</v>
      </c>
      <c r="B6461" s="0" t="s">
        <v>76</v>
      </c>
      <c r="C6461" s="0" t="n">
        <v>81</v>
      </c>
      <c r="D6461" s="0" t="n">
        <v>208</v>
      </c>
      <c r="E6461" s="0" t="n">
        <v>208</v>
      </c>
    </row>
    <row r="6462" customFormat="false" ht="15" hidden="false" customHeight="false" outlineLevel="0" collapsed="false">
      <c r="A6462" s="0" t="n">
        <f aca="false">IF(B6462=B6461,A6461,SUM(A6461,1))</f>
        <v>71</v>
      </c>
      <c r="B6462" s="0" t="s">
        <v>76</v>
      </c>
      <c r="C6462" s="0" t="n">
        <v>82</v>
      </c>
      <c r="D6462" s="0" t="n">
        <v>208</v>
      </c>
      <c r="E6462" s="0" t="n">
        <v>208</v>
      </c>
    </row>
    <row r="6463" customFormat="false" ht="15" hidden="false" customHeight="false" outlineLevel="0" collapsed="false">
      <c r="A6463" s="0" t="n">
        <f aca="false">IF(B6463=B6462,A6462,SUM(A6462,1))</f>
        <v>71</v>
      </c>
      <c r="B6463" s="0" t="s">
        <v>76</v>
      </c>
      <c r="C6463" s="0" t="n">
        <v>83</v>
      </c>
      <c r="D6463" s="0" t="n">
        <v>208</v>
      </c>
      <c r="E6463" s="0" t="n">
        <v>208</v>
      </c>
    </row>
    <row r="6464" customFormat="false" ht="15" hidden="false" customHeight="false" outlineLevel="0" collapsed="false">
      <c r="A6464" s="0" t="n">
        <f aca="false">IF(B6464=B6463,A6463,SUM(A6463,1))</f>
        <v>71</v>
      </c>
      <c r="B6464" s="0" t="s">
        <v>76</v>
      </c>
      <c r="C6464" s="0" t="n">
        <v>84</v>
      </c>
      <c r="D6464" s="0" t="n">
        <v>208</v>
      </c>
      <c r="E6464" s="0" t="n">
        <v>208</v>
      </c>
    </row>
    <row r="6465" customFormat="false" ht="15" hidden="false" customHeight="false" outlineLevel="0" collapsed="false">
      <c r="A6465" s="0" t="n">
        <f aca="false">IF(B6465=B6464,A6464,SUM(A6464,1))</f>
        <v>71</v>
      </c>
      <c r="B6465" s="0" t="s">
        <v>76</v>
      </c>
      <c r="C6465" s="0" t="n">
        <v>87</v>
      </c>
      <c r="D6465" s="0" t="n">
        <v>208</v>
      </c>
      <c r="E6465" s="0" t="n">
        <v>208</v>
      </c>
    </row>
    <row r="6466" customFormat="false" ht="15" hidden="false" customHeight="false" outlineLevel="0" collapsed="false">
      <c r="A6466" s="0" t="n">
        <f aca="false">IF(B6466=B6465,A6465,SUM(A6465,1))</f>
        <v>71</v>
      </c>
      <c r="B6466" s="0" t="s">
        <v>76</v>
      </c>
      <c r="C6466" s="0" t="n">
        <v>89</v>
      </c>
      <c r="D6466" s="0" t="n">
        <v>208</v>
      </c>
      <c r="E6466" s="0" t="n">
        <v>208</v>
      </c>
    </row>
    <row r="6467" customFormat="false" ht="15" hidden="false" customHeight="false" outlineLevel="0" collapsed="false">
      <c r="A6467" s="0" t="n">
        <f aca="false">IF(B6467=B6466,A6466,SUM(A6466,1))</f>
        <v>71</v>
      </c>
      <c r="B6467" s="0" t="s">
        <v>76</v>
      </c>
      <c r="C6467" s="0" t="n">
        <v>92</v>
      </c>
      <c r="D6467" s="0" t="n">
        <v>208</v>
      </c>
      <c r="E6467" s="0" t="n">
        <v>208</v>
      </c>
    </row>
    <row r="6468" customFormat="false" ht="15" hidden="false" customHeight="false" outlineLevel="0" collapsed="false">
      <c r="A6468" s="0" t="n">
        <f aca="false">IF(B6468=B6467,A6467,SUM(A6467,1))</f>
        <v>71</v>
      </c>
      <c r="B6468" s="0" t="s">
        <v>76</v>
      </c>
      <c r="C6468" s="0" t="n">
        <v>97</v>
      </c>
      <c r="D6468" s="0" t="n">
        <v>208</v>
      </c>
      <c r="E6468" s="0" t="n">
        <v>208</v>
      </c>
    </row>
    <row r="6469" customFormat="false" ht="15" hidden="false" customHeight="false" outlineLevel="0" collapsed="false">
      <c r="A6469" s="0" t="n">
        <f aca="false">IF(B6469=B6468,A6468,SUM(A6468,1))</f>
        <v>71</v>
      </c>
      <c r="B6469" s="0" t="s">
        <v>76</v>
      </c>
      <c r="C6469" s="0" t="n">
        <v>99</v>
      </c>
      <c r="D6469" s="0" t="n">
        <v>208</v>
      </c>
      <c r="E6469" s="0" t="n">
        <v>208</v>
      </c>
    </row>
    <row r="6470" customFormat="false" ht="15" hidden="false" customHeight="false" outlineLevel="0" collapsed="false">
      <c r="A6470" s="0" t="n">
        <f aca="false">IF(B6470=B6469,A6469,SUM(A6469,1))</f>
        <v>71</v>
      </c>
      <c r="B6470" s="0" t="s">
        <v>76</v>
      </c>
      <c r="C6470" s="0" t="n">
        <v>100</v>
      </c>
      <c r="D6470" s="0" t="n">
        <v>208</v>
      </c>
      <c r="E6470" s="0" t="n">
        <v>208</v>
      </c>
    </row>
    <row r="6471" customFormat="false" ht="15" hidden="false" customHeight="false" outlineLevel="0" collapsed="false">
      <c r="A6471" s="0" t="n">
        <f aca="false">IF(B6471=B6470,A6470,SUM(A6470,1))</f>
        <v>71</v>
      </c>
      <c r="B6471" s="0" t="s">
        <v>76</v>
      </c>
      <c r="C6471" s="0" t="n">
        <v>101</v>
      </c>
      <c r="D6471" s="0" t="n">
        <v>208</v>
      </c>
      <c r="E6471" s="0" t="n">
        <v>208</v>
      </c>
    </row>
    <row r="6472" customFormat="false" ht="15" hidden="false" customHeight="false" outlineLevel="0" collapsed="false">
      <c r="A6472" s="0" t="n">
        <f aca="false">IF(B6472=B6471,A6471,SUM(A6471,1))</f>
        <v>71</v>
      </c>
      <c r="B6472" s="0" t="s">
        <v>76</v>
      </c>
      <c r="C6472" s="0" t="n">
        <v>102</v>
      </c>
      <c r="D6472" s="0" t="n">
        <v>208</v>
      </c>
      <c r="E6472" s="0" t="n">
        <v>208</v>
      </c>
    </row>
    <row r="6473" customFormat="false" ht="15" hidden="false" customHeight="false" outlineLevel="0" collapsed="false">
      <c r="A6473" s="0" t="n">
        <f aca="false">IF(B6473=B6472,A6472,SUM(A6472,1))</f>
        <v>71</v>
      </c>
      <c r="B6473" s="0" t="s">
        <v>76</v>
      </c>
      <c r="C6473" s="0" t="n">
        <v>107</v>
      </c>
      <c r="D6473" s="0" t="n">
        <v>208</v>
      </c>
      <c r="E6473" s="0" t="n">
        <v>208</v>
      </c>
    </row>
    <row r="6474" customFormat="false" ht="15" hidden="false" customHeight="false" outlineLevel="0" collapsed="false">
      <c r="A6474" s="0" t="n">
        <f aca="false">IF(B6474=B6473,A6473,SUM(A6473,1))</f>
        <v>71</v>
      </c>
      <c r="B6474" s="0" t="s">
        <v>76</v>
      </c>
      <c r="C6474" s="0" t="n">
        <v>108</v>
      </c>
      <c r="D6474" s="0" t="n">
        <v>208</v>
      </c>
      <c r="E6474" s="0" t="n">
        <v>208</v>
      </c>
    </row>
    <row r="6475" customFormat="false" ht="15" hidden="false" customHeight="false" outlineLevel="0" collapsed="false">
      <c r="A6475" s="0" t="n">
        <f aca="false">IF(B6475=B6474,A6474,SUM(A6474,1))</f>
        <v>71</v>
      </c>
      <c r="B6475" s="0" t="s">
        <v>76</v>
      </c>
      <c r="C6475" s="0" t="n">
        <v>111</v>
      </c>
      <c r="D6475" s="0" t="n">
        <v>208</v>
      </c>
      <c r="E6475" s="0" t="n">
        <v>208</v>
      </c>
    </row>
    <row r="6476" customFormat="false" ht="15" hidden="false" customHeight="false" outlineLevel="0" collapsed="false">
      <c r="A6476" s="0" t="n">
        <f aca="false">IF(B6476=B6475,A6475,SUM(A6475,1))</f>
        <v>71</v>
      </c>
      <c r="B6476" s="0" t="s">
        <v>76</v>
      </c>
      <c r="C6476" s="0" t="n">
        <v>113</v>
      </c>
      <c r="D6476" s="0" t="n">
        <v>208</v>
      </c>
      <c r="E6476" s="0" t="n">
        <v>208</v>
      </c>
    </row>
    <row r="6477" customFormat="false" ht="15" hidden="false" customHeight="false" outlineLevel="0" collapsed="false">
      <c r="A6477" s="0" t="n">
        <f aca="false">IF(B6477=B6476,A6476,SUM(A6476,1))</f>
        <v>71</v>
      </c>
      <c r="B6477" s="0" t="s">
        <v>76</v>
      </c>
      <c r="C6477" s="0" t="n">
        <v>114</v>
      </c>
      <c r="D6477" s="0" t="n">
        <v>208</v>
      </c>
      <c r="E6477" s="0" t="n">
        <v>208</v>
      </c>
    </row>
    <row r="6478" customFormat="false" ht="15" hidden="false" customHeight="false" outlineLevel="0" collapsed="false">
      <c r="A6478" s="0" t="n">
        <f aca="false">IF(B6478=B6477,A6477,SUM(A6477,1))</f>
        <v>71</v>
      </c>
      <c r="B6478" s="0" t="s">
        <v>76</v>
      </c>
      <c r="C6478" s="0" t="n">
        <v>124</v>
      </c>
      <c r="D6478" s="0" t="n">
        <v>208</v>
      </c>
      <c r="E6478" s="0" t="n">
        <v>208</v>
      </c>
    </row>
    <row r="6479" customFormat="false" ht="15" hidden="false" customHeight="false" outlineLevel="0" collapsed="false">
      <c r="A6479" s="0" t="n">
        <f aca="false">IF(B6479=B6478,A6478,SUM(A6478,1))</f>
        <v>71</v>
      </c>
      <c r="B6479" s="0" t="s">
        <v>76</v>
      </c>
      <c r="C6479" s="0" t="n">
        <v>125</v>
      </c>
      <c r="D6479" s="0" t="n">
        <v>208</v>
      </c>
      <c r="E6479" s="0" t="n">
        <v>208</v>
      </c>
    </row>
    <row r="6480" customFormat="false" ht="15" hidden="false" customHeight="false" outlineLevel="0" collapsed="false">
      <c r="A6480" s="0" t="n">
        <f aca="false">IF(B6480=B6479,A6479,SUM(A6479,1))</f>
        <v>71</v>
      </c>
      <c r="B6480" s="0" t="s">
        <v>76</v>
      </c>
      <c r="C6480" s="0" t="n">
        <v>126</v>
      </c>
      <c r="D6480" s="0" t="n">
        <v>208</v>
      </c>
      <c r="E6480" s="0" t="n">
        <v>208</v>
      </c>
    </row>
    <row r="6481" customFormat="false" ht="15" hidden="false" customHeight="false" outlineLevel="0" collapsed="false">
      <c r="A6481" s="0" t="n">
        <f aca="false">IF(B6481=B6480,A6480,SUM(A6480,1))</f>
        <v>71</v>
      </c>
      <c r="B6481" s="0" t="s">
        <v>76</v>
      </c>
      <c r="C6481" s="0" t="n">
        <v>127</v>
      </c>
      <c r="D6481" s="0" t="n">
        <v>208</v>
      </c>
      <c r="E6481" s="0" t="n">
        <v>208</v>
      </c>
    </row>
    <row r="6482" customFormat="false" ht="15" hidden="false" customHeight="false" outlineLevel="0" collapsed="false">
      <c r="A6482" s="0" t="n">
        <f aca="false">IF(B6482=B6481,A6481,SUM(A6481,1))</f>
        <v>71</v>
      </c>
      <c r="B6482" s="0" t="s">
        <v>76</v>
      </c>
      <c r="C6482" s="0" t="n">
        <v>128</v>
      </c>
      <c r="D6482" s="0" t="n">
        <v>208</v>
      </c>
      <c r="E6482" s="0" t="n">
        <v>208</v>
      </c>
    </row>
    <row r="6483" customFormat="false" ht="15" hidden="false" customHeight="false" outlineLevel="0" collapsed="false">
      <c r="A6483" s="0" t="n">
        <f aca="false">IF(B6483=B6482,A6482,SUM(A6482,1))</f>
        <v>71</v>
      </c>
      <c r="B6483" s="0" t="s">
        <v>76</v>
      </c>
      <c r="C6483" s="0" t="n">
        <v>142</v>
      </c>
      <c r="D6483" s="0" t="n">
        <v>208</v>
      </c>
      <c r="E6483" s="0" t="n">
        <v>208</v>
      </c>
    </row>
    <row r="6484" customFormat="false" ht="15" hidden="false" customHeight="false" outlineLevel="0" collapsed="false">
      <c r="A6484" s="0" t="n">
        <f aca="false">IF(B6484=B6483,A6483,SUM(A6483,1))</f>
        <v>71</v>
      </c>
      <c r="B6484" s="0" t="s">
        <v>76</v>
      </c>
      <c r="C6484" s="0" t="n">
        <v>143</v>
      </c>
      <c r="D6484" s="0" t="n">
        <v>208</v>
      </c>
      <c r="E6484" s="0" t="n">
        <v>208</v>
      </c>
    </row>
    <row r="6485" customFormat="false" ht="15" hidden="false" customHeight="false" outlineLevel="0" collapsed="false">
      <c r="A6485" s="0" t="n">
        <f aca="false">IF(B6485=B6484,A6484,SUM(A6484,1))</f>
        <v>71</v>
      </c>
      <c r="B6485" s="0" t="s">
        <v>76</v>
      </c>
      <c r="C6485" s="0" t="n">
        <v>149</v>
      </c>
      <c r="D6485" s="0" t="n">
        <v>208</v>
      </c>
      <c r="E6485" s="0" t="n">
        <v>208</v>
      </c>
    </row>
    <row r="6486" customFormat="false" ht="15" hidden="false" customHeight="false" outlineLevel="0" collapsed="false">
      <c r="A6486" s="0" t="n">
        <f aca="false">IF(B6486=B6485,A6485,SUM(A6485,1))</f>
        <v>71</v>
      </c>
      <c r="B6486" s="0" t="s">
        <v>76</v>
      </c>
      <c r="C6486" s="0" t="n">
        <v>150</v>
      </c>
      <c r="D6486" s="0" t="n">
        <v>208</v>
      </c>
      <c r="E6486" s="0" t="n">
        <v>208</v>
      </c>
    </row>
    <row r="6487" customFormat="false" ht="15" hidden="false" customHeight="false" outlineLevel="0" collapsed="false">
      <c r="A6487" s="0" t="n">
        <f aca="false">IF(B6487=B6486,A6486,SUM(A6486,1))</f>
        <v>71</v>
      </c>
      <c r="B6487" s="0" t="s">
        <v>76</v>
      </c>
      <c r="C6487" s="0" t="n">
        <v>151</v>
      </c>
      <c r="D6487" s="0" t="n">
        <v>208</v>
      </c>
      <c r="E6487" s="0" t="n">
        <v>208</v>
      </c>
    </row>
    <row r="6488" customFormat="false" ht="15" hidden="false" customHeight="false" outlineLevel="0" collapsed="false">
      <c r="A6488" s="0" t="n">
        <f aca="false">IF(B6488=B6487,A6487,SUM(A6487,1))</f>
        <v>71</v>
      </c>
      <c r="B6488" s="0" t="s">
        <v>76</v>
      </c>
      <c r="C6488" s="0" t="n">
        <v>156</v>
      </c>
      <c r="D6488" s="0" t="n">
        <v>208</v>
      </c>
      <c r="E6488" s="0" t="n">
        <v>208</v>
      </c>
    </row>
    <row r="6489" customFormat="false" ht="15" hidden="false" customHeight="false" outlineLevel="0" collapsed="false">
      <c r="A6489" s="0" t="n">
        <f aca="false">IF(B6489=B6488,A6488,SUM(A6488,1))</f>
        <v>71</v>
      </c>
      <c r="B6489" s="0" t="s">
        <v>76</v>
      </c>
      <c r="C6489" s="0" t="n">
        <v>161</v>
      </c>
      <c r="D6489" s="0" t="n">
        <v>208</v>
      </c>
      <c r="E6489" s="0" t="n">
        <v>208</v>
      </c>
    </row>
    <row r="6490" customFormat="false" ht="15" hidden="false" customHeight="false" outlineLevel="0" collapsed="false">
      <c r="A6490" s="0" t="n">
        <f aca="false">IF(B6490=B6489,A6489,SUM(A6489,1))</f>
        <v>71</v>
      </c>
      <c r="B6490" s="0" t="s">
        <v>76</v>
      </c>
      <c r="C6490" s="0" t="n">
        <v>162</v>
      </c>
      <c r="D6490" s="0" t="n">
        <v>208</v>
      </c>
      <c r="E6490" s="0" t="n">
        <v>208</v>
      </c>
    </row>
    <row r="6491" customFormat="false" ht="15" hidden="false" customHeight="false" outlineLevel="0" collapsed="false">
      <c r="A6491" s="0" t="n">
        <f aca="false">IF(B6491=B6490,A6490,SUM(A6490,1))</f>
        <v>71</v>
      </c>
      <c r="B6491" s="0" t="s">
        <v>76</v>
      </c>
      <c r="C6491" s="0" t="n">
        <v>164</v>
      </c>
      <c r="D6491" s="0" t="n">
        <v>208</v>
      </c>
      <c r="E6491" s="0" t="n">
        <v>208</v>
      </c>
    </row>
    <row r="6492" customFormat="false" ht="15" hidden="false" customHeight="false" outlineLevel="0" collapsed="false">
      <c r="A6492" s="0" t="n">
        <f aca="false">IF(B6492=B6491,A6491,SUM(A6491,1))</f>
        <v>71</v>
      </c>
      <c r="B6492" s="0" t="s">
        <v>76</v>
      </c>
      <c r="C6492" s="0" t="n">
        <v>165</v>
      </c>
      <c r="D6492" s="0" t="n">
        <v>208</v>
      </c>
      <c r="E6492" s="0" t="n">
        <v>208</v>
      </c>
    </row>
    <row r="6493" customFormat="false" ht="15" hidden="false" customHeight="false" outlineLevel="0" collapsed="false">
      <c r="A6493" s="0" t="n">
        <f aca="false">IF(B6493=B6492,A6492,SUM(A6492,1))</f>
        <v>71</v>
      </c>
      <c r="B6493" s="0" t="s">
        <v>76</v>
      </c>
      <c r="C6493" s="0" t="n">
        <v>169</v>
      </c>
      <c r="D6493" s="0" t="n">
        <v>208</v>
      </c>
      <c r="E6493" s="0" t="n">
        <v>208</v>
      </c>
    </row>
    <row r="6494" customFormat="false" ht="15" hidden="false" customHeight="false" outlineLevel="0" collapsed="false">
      <c r="A6494" s="0" t="n">
        <f aca="false">IF(B6494=B6493,A6493,SUM(A6493,1))</f>
        <v>71</v>
      </c>
      <c r="B6494" s="0" t="s">
        <v>76</v>
      </c>
      <c r="C6494" s="0" t="n">
        <v>170</v>
      </c>
      <c r="D6494" s="0" t="n">
        <v>208</v>
      </c>
      <c r="E6494" s="0" t="n">
        <v>208</v>
      </c>
    </row>
    <row r="6495" customFormat="false" ht="15" hidden="false" customHeight="false" outlineLevel="0" collapsed="false">
      <c r="A6495" s="0" t="n">
        <f aca="false">IF(B6495=B6494,A6494,SUM(A6494,1))</f>
        <v>71</v>
      </c>
      <c r="B6495" s="0" t="s">
        <v>76</v>
      </c>
      <c r="C6495" s="0" t="n">
        <v>180</v>
      </c>
      <c r="D6495" s="0" t="n">
        <v>208</v>
      </c>
      <c r="E6495" s="0" t="n">
        <v>208</v>
      </c>
    </row>
    <row r="6496" customFormat="false" ht="15" hidden="false" customHeight="false" outlineLevel="0" collapsed="false">
      <c r="A6496" s="0" t="n">
        <f aca="false">IF(B6496=B6495,A6495,SUM(A6495,1))</f>
        <v>71</v>
      </c>
      <c r="B6496" s="0" t="s">
        <v>76</v>
      </c>
      <c r="C6496" s="0" t="n">
        <v>183</v>
      </c>
      <c r="D6496" s="0" t="n">
        <v>208</v>
      </c>
      <c r="E6496" s="0" t="n">
        <v>208</v>
      </c>
    </row>
    <row r="6497" customFormat="false" ht="15" hidden="false" customHeight="false" outlineLevel="0" collapsed="false">
      <c r="A6497" s="0" t="n">
        <f aca="false">IF(B6497=B6496,A6496,SUM(A6496,1))</f>
        <v>71</v>
      </c>
      <c r="B6497" s="0" t="s">
        <v>76</v>
      </c>
      <c r="C6497" s="0" t="n">
        <v>185</v>
      </c>
      <c r="D6497" s="0" t="n">
        <v>208</v>
      </c>
      <c r="E6497" s="0" t="n">
        <v>208</v>
      </c>
    </row>
    <row r="6498" customFormat="false" ht="15" hidden="false" customHeight="false" outlineLevel="0" collapsed="false">
      <c r="A6498" s="0" t="n">
        <f aca="false">IF(B6498=B6497,A6497,SUM(A6497,1))</f>
        <v>71</v>
      </c>
      <c r="B6498" s="0" t="s">
        <v>76</v>
      </c>
      <c r="C6498" s="0" t="n">
        <v>189</v>
      </c>
      <c r="D6498" s="0" t="n">
        <v>208</v>
      </c>
      <c r="E6498" s="0" t="n">
        <v>208</v>
      </c>
    </row>
    <row r="6499" customFormat="false" ht="15" hidden="false" customHeight="false" outlineLevel="0" collapsed="false">
      <c r="A6499" s="0" t="n">
        <f aca="false">IF(B6499=B6498,A6498,SUM(A6498,1))</f>
        <v>71</v>
      </c>
      <c r="B6499" s="0" t="s">
        <v>76</v>
      </c>
      <c r="C6499" s="0" t="n">
        <v>191</v>
      </c>
      <c r="D6499" s="0" t="n">
        <v>208</v>
      </c>
      <c r="E6499" s="0" t="n">
        <v>208</v>
      </c>
    </row>
    <row r="6500" customFormat="false" ht="15" hidden="false" customHeight="false" outlineLevel="0" collapsed="false">
      <c r="A6500" s="0" t="n">
        <f aca="false">IF(B6500=B6499,A6499,SUM(A6499,1))</f>
        <v>71</v>
      </c>
      <c r="B6500" s="0" t="s">
        <v>76</v>
      </c>
      <c r="C6500" s="0" t="n">
        <v>192</v>
      </c>
      <c r="D6500" s="0" t="n">
        <v>208</v>
      </c>
      <c r="E6500" s="0" t="n">
        <v>208</v>
      </c>
    </row>
    <row r="6501" customFormat="false" ht="15" hidden="false" customHeight="false" outlineLevel="0" collapsed="false">
      <c r="A6501" s="0" t="n">
        <f aca="false">IF(B6501=B6500,A6500,SUM(A6500,1))</f>
        <v>71</v>
      </c>
      <c r="B6501" s="0" t="s">
        <v>76</v>
      </c>
      <c r="C6501" s="0" t="n">
        <v>195</v>
      </c>
      <c r="D6501" s="0" t="n">
        <v>208</v>
      </c>
      <c r="E6501" s="0" t="n">
        <v>208</v>
      </c>
    </row>
    <row r="6502" customFormat="false" ht="15" hidden="false" customHeight="false" outlineLevel="0" collapsed="false">
      <c r="A6502" s="0" t="n">
        <f aca="false">IF(B6502=B6501,A6501,SUM(A6501,1))</f>
        <v>71</v>
      </c>
      <c r="B6502" s="0" t="s">
        <v>76</v>
      </c>
      <c r="C6502" s="0" t="n">
        <v>196</v>
      </c>
      <c r="D6502" s="0" t="n">
        <v>208</v>
      </c>
      <c r="E6502" s="0" t="n">
        <v>208</v>
      </c>
    </row>
    <row r="6503" customFormat="false" ht="15" hidden="false" customHeight="false" outlineLevel="0" collapsed="false">
      <c r="A6503" s="0" t="n">
        <f aca="false">IF(B6503=B6502,A6502,SUM(A6502,1))</f>
        <v>71</v>
      </c>
      <c r="B6503" s="0" t="s">
        <v>76</v>
      </c>
      <c r="C6503" s="0" t="n">
        <v>203</v>
      </c>
      <c r="D6503" s="0" t="n">
        <v>208</v>
      </c>
      <c r="E6503" s="0" t="n">
        <v>208</v>
      </c>
    </row>
    <row r="6504" customFormat="false" ht="15" hidden="false" customHeight="false" outlineLevel="0" collapsed="false">
      <c r="A6504" s="0" t="n">
        <f aca="false">IF(B6504=B6503,A6503,SUM(A6503,1))</f>
        <v>71</v>
      </c>
      <c r="B6504" s="0" t="s">
        <v>76</v>
      </c>
      <c r="C6504" s="0" t="n">
        <v>210</v>
      </c>
      <c r="D6504" s="0" t="n">
        <v>208</v>
      </c>
      <c r="E6504" s="0" t="n">
        <v>208</v>
      </c>
    </row>
    <row r="6505" customFormat="false" ht="15" hidden="false" customHeight="false" outlineLevel="0" collapsed="false">
      <c r="A6505" s="0" t="n">
        <f aca="false">IF(B6505=B6504,A6504,SUM(A6504,1))</f>
        <v>71</v>
      </c>
      <c r="B6505" s="0" t="s">
        <v>76</v>
      </c>
      <c r="C6505" s="0" t="n">
        <v>217</v>
      </c>
      <c r="D6505" s="0" t="n">
        <v>208</v>
      </c>
      <c r="E6505" s="0" t="n">
        <v>208</v>
      </c>
    </row>
    <row r="6506" customFormat="false" ht="15" hidden="false" customHeight="false" outlineLevel="0" collapsed="false">
      <c r="A6506" s="0" t="n">
        <f aca="false">IF(B6506=B6505,A6505,SUM(A6505,1))</f>
        <v>71</v>
      </c>
      <c r="B6506" s="0" t="s">
        <v>76</v>
      </c>
      <c r="C6506" s="0" t="n">
        <v>219</v>
      </c>
      <c r="D6506" s="0" t="n">
        <v>208</v>
      </c>
      <c r="E6506" s="0" t="n">
        <v>208</v>
      </c>
    </row>
    <row r="6507" customFormat="false" ht="15" hidden="false" customHeight="false" outlineLevel="0" collapsed="false">
      <c r="A6507" s="0" t="n">
        <f aca="false">IF(B6507=B6506,A6506,SUM(A6506,1))</f>
        <v>71</v>
      </c>
      <c r="B6507" s="0" t="s">
        <v>76</v>
      </c>
      <c r="C6507" s="0" t="n">
        <v>222</v>
      </c>
      <c r="D6507" s="0" t="n">
        <v>208</v>
      </c>
      <c r="E6507" s="0" t="n">
        <v>208</v>
      </c>
    </row>
    <row r="6508" customFormat="false" ht="15" hidden="false" customHeight="false" outlineLevel="0" collapsed="false">
      <c r="A6508" s="0" t="n">
        <f aca="false">IF(B6508=B6507,A6507,SUM(A6507,1))</f>
        <v>71</v>
      </c>
      <c r="B6508" s="0" t="s">
        <v>76</v>
      </c>
      <c r="C6508" s="0" t="n">
        <v>231</v>
      </c>
      <c r="D6508" s="0" t="n">
        <v>208</v>
      </c>
      <c r="E6508" s="0" t="n">
        <v>208</v>
      </c>
    </row>
    <row r="6509" customFormat="false" ht="15" hidden="false" customHeight="false" outlineLevel="0" collapsed="false">
      <c r="A6509" s="0" t="n">
        <f aca="false">IF(B6509=B6508,A6508,SUM(A6508,1))</f>
        <v>71</v>
      </c>
      <c r="B6509" s="0" t="s">
        <v>76</v>
      </c>
      <c r="C6509" s="0" t="n">
        <v>235</v>
      </c>
      <c r="D6509" s="0" t="n">
        <v>211</v>
      </c>
      <c r="E6509" s="0" t="n">
        <v>211</v>
      </c>
    </row>
    <row r="6510" customFormat="false" ht="15" hidden="false" customHeight="false" outlineLevel="0" collapsed="false">
      <c r="A6510" s="0" t="n">
        <f aca="false">IF(B6510=B6509,A6509,SUM(A6509,1))</f>
        <v>71</v>
      </c>
      <c r="B6510" s="0" t="s">
        <v>76</v>
      </c>
      <c r="C6510" s="0" t="n">
        <v>236</v>
      </c>
      <c r="D6510" s="0" t="n">
        <v>211</v>
      </c>
      <c r="E6510" s="0" t="n">
        <v>211</v>
      </c>
    </row>
    <row r="6511" customFormat="false" ht="15" hidden="false" customHeight="false" outlineLevel="0" collapsed="false">
      <c r="A6511" s="0" t="n">
        <f aca="false">IF(B6511=B6510,A6510,SUM(A6510,1))</f>
        <v>71</v>
      </c>
      <c r="B6511" s="0" t="s">
        <v>76</v>
      </c>
      <c r="C6511" s="0" t="n">
        <v>237</v>
      </c>
      <c r="D6511" s="0" t="n">
        <v>211</v>
      </c>
      <c r="E6511" s="0" t="n">
        <v>211</v>
      </c>
    </row>
    <row r="6512" customFormat="false" ht="15" hidden="false" customHeight="false" outlineLevel="0" collapsed="false">
      <c r="A6512" s="0" t="n">
        <f aca="false">IF(B6512=B6511,A6511,SUM(A6511,1))</f>
        <v>71</v>
      </c>
      <c r="B6512" s="0" t="s">
        <v>76</v>
      </c>
      <c r="C6512" s="0" t="n">
        <v>238</v>
      </c>
      <c r="D6512" s="0" t="n">
        <v>211</v>
      </c>
      <c r="E6512" s="0" t="n">
        <v>211</v>
      </c>
    </row>
    <row r="6513" customFormat="false" ht="15" hidden="false" customHeight="false" outlineLevel="0" collapsed="false">
      <c r="A6513" s="0" t="n">
        <f aca="false">IF(B6513=B6512,A6512,SUM(A6512,1))</f>
        <v>71</v>
      </c>
      <c r="B6513" s="0" t="s">
        <v>76</v>
      </c>
      <c r="C6513" s="0" t="n">
        <v>241</v>
      </c>
      <c r="D6513" s="0" t="n">
        <v>211</v>
      </c>
      <c r="E6513" s="0" t="n">
        <v>211</v>
      </c>
    </row>
    <row r="6514" customFormat="false" ht="15" hidden="false" customHeight="false" outlineLevel="0" collapsed="false">
      <c r="A6514" s="0" t="n">
        <f aca="false">IF(B6514=B6513,A6513,SUM(A6513,1))</f>
        <v>71</v>
      </c>
      <c r="B6514" s="0" t="s">
        <v>76</v>
      </c>
      <c r="C6514" s="0" t="n">
        <v>242</v>
      </c>
      <c r="D6514" s="0" t="n">
        <v>211</v>
      </c>
      <c r="E6514" s="0" t="n">
        <v>211</v>
      </c>
    </row>
    <row r="6515" customFormat="false" ht="15" hidden="false" customHeight="false" outlineLevel="0" collapsed="false">
      <c r="A6515" s="0" t="n">
        <f aca="false">IF(B6515=B6514,A6514,SUM(A6514,1))</f>
        <v>71</v>
      </c>
      <c r="B6515" s="0" t="s">
        <v>76</v>
      </c>
      <c r="C6515" s="0" t="n">
        <v>243</v>
      </c>
      <c r="D6515" s="0" t="n">
        <v>211</v>
      </c>
      <c r="E6515" s="0" t="n">
        <v>211</v>
      </c>
    </row>
    <row r="6516" customFormat="false" ht="15" hidden="false" customHeight="false" outlineLevel="0" collapsed="false">
      <c r="A6516" s="0" t="n">
        <f aca="false">IF(B6516=B6515,A6515,SUM(A6515,1))</f>
        <v>71</v>
      </c>
      <c r="B6516" s="0" t="s">
        <v>76</v>
      </c>
      <c r="C6516" s="0" t="n">
        <v>250</v>
      </c>
      <c r="D6516" s="0" t="n">
        <v>211</v>
      </c>
      <c r="E6516" s="0" t="n">
        <v>211</v>
      </c>
    </row>
    <row r="6517" customFormat="false" ht="15" hidden="false" customHeight="false" outlineLevel="0" collapsed="false">
      <c r="A6517" s="0" t="n">
        <f aca="false">IF(B6517=B6516,A6516,SUM(A6516,1))</f>
        <v>71</v>
      </c>
      <c r="B6517" s="0" t="s">
        <v>76</v>
      </c>
      <c r="C6517" s="0" t="n">
        <v>251</v>
      </c>
      <c r="D6517" s="0" t="n">
        <v>211</v>
      </c>
      <c r="E6517" s="0" t="n">
        <v>211</v>
      </c>
    </row>
    <row r="6518" customFormat="false" ht="15" hidden="false" customHeight="false" outlineLevel="0" collapsed="false">
      <c r="A6518" s="0" t="n">
        <f aca="false">IF(B6518=B6517,A6517,SUM(A6517,1))</f>
        <v>71</v>
      </c>
      <c r="B6518" s="0" t="s">
        <v>76</v>
      </c>
      <c r="C6518" s="0" t="n">
        <v>257</v>
      </c>
      <c r="D6518" s="0" t="n">
        <v>211</v>
      </c>
      <c r="E6518" s="0" t="n">
        <v>211</v>
      </c>
    </row>
    <row r="6519" customFormat="false" ht="15" hidden="false" customHeight="false" outlineLevel="0" collapsed="false">
      <c r="A6519" s="0" t="n">
        <f aca="false">IF(B6519=B6518,A6518,SUM(A6518,1))</f>
        <v>71</v>
      </c>
      <c r="B6519" s="0" t="s">
        <v>76</v>
      </c>
      <c r="C6519" s="0" t="n">
        <v>264</v>
      </c>
      <c r="D6519" s="0" t="n">
        <v>211</v>
      </c>
      <c r="E6519" s="0" t="n">
        <v>211</v>
      </c>
    </row>
    <row r="6520" customFormat="false" ht="15" hidden="false" customHeight="false" outlineLevel="0" collapsed="false">
      <c r="A6520" s="0" t="n">
        <f aca="false">IF(B6520=B6519,A6519,SUM(A6519,1))</f>
        <v>71</v>
      </c>
      <c r="B6520" s="0" t="s">
        <v>76</v>
      </c>
      <c r="C6520" s="0" t="n">
        <v>265</v>
      </c>
      <c r="D6520" s="0" t="n">
        <v>211</v>
      </c>
      <c r="E6520" s="0" t="n">
        <v>211</v>
      </c>
    </row>
    <row r="6521" customFormat="false" ht="15" hidden="false" customHeight="false" outlineLevel="0" collapsed="false">
      <c r="A6521" s="0" t="n">
        <f aca="false">IF(B6521=B6520,A6520,SUM(A6520,1))</f>
        <v>71</v>
      </c>
      <c r="B6521" s="0" t="s">
        <v>76</v>
      </c>
      <c r="C6521" s="0" t="n">
        <v>269</v>
      </c>
      <c r="D6521" s="0" t="n">
        <v>211</v>
      </c>
      <c r="E6521" s="0" t="n">
        <v>211</v>
      </c>
    </row>
    <row r="6522" customFormat="false" ht="15" hidden="false" customHeight="false" outlineLevel="0" collapsed="false">
      <c r="A6522" s="0" t="n">
        <f aca="false">IF(B6522=B6521,A6521,SUM(A6521,1))</f>
        <v>71</v>
      </c>
      <c r="B6522" s="0" t="s">
        <v>76</v>
      </c>
      <c r="C6522" s="0" t="n">
        <v>270</v>
      </c>
      <c r="D6522" s="0" t="n">
        <v>211</v>
      </c>
      <c r="E6522" s="0" t="n">
        <v>211</v>
      </c>
    </row>
    <row r="6523" customFormat="false" ht="15" hidden="false" customHeight="false" outlineLevel="0" collapsed="false">
      <c r="A6523" s="0" t="n">
        <f aca="false">IF(B6523=B6522,A6522,SUM(A6522,1))</f>
        <v>71</v>
      </c>
      <c r="B6523" s="0" t="s">
        <v>76</v>
      </c>
      <c r="C6523" s="0" t="n">
        <v>272</v>
      </c>
      <c r="D6523" s="0" t="n">
        <v>211</v>
      </c>
      <c r="E6523" s="0" t="n">
        <v>211</v>
      </c>
    </row>
    <row r="6524" customFormat="false" ht="15" hidden="false" customHeight="false" outlineLevel="0" collapsed="false">
      <c r="A6524" s="0" t="n">
        <f aca="false">IF(B6524=B6523,A6523,SUM(A6523,1))</f>
        <v>71</v>
      </c>
      <c r="B6524" s="0" t="s">
        <v>76</v>
      </c>
      <c r="C6524" s="0" t="n">
        <v>280</v>
      </c>
      <c r="D6524" s="0" t="n">
        <v>211</v>
      </c>
      <c r="E6524" s="0" t="n">
        <v>211</v>
      </c>
    </row>
    <row r="6525" customFormat="false" ht="15" hidden="false" customHeight="false" outlineLevel="0" collapsed="false">
      <c r="A6525" s="0" t="n">
        <f aca="false">IF(B6525=B6524,A6524,SUM(A6524,1))</f>
        <v>71</v>
      </c>
      <c r="B6525" s="0" t="s">
        <v>76</v>
      </c>
      <c r="C6525" s="0" t="n">
        <v>286</v>
      </c>
      <c r="D6525" s="0" t="n">
        <v>211</v>
      </c>
      <c r="E6525" s="0" t="n">
        <v>211</v>
      </c>
    </row>
    <row r="6526" customFormat="false" ht="15" hidden="false" customHeight="false" outlineLevel="0" collapsed="false">
      <c r="A6526" s="0" t="n">
        <f aca="false">IF(B6526=B6525,A6525,SUM(A6525,1))</f>
        <v>71</v>
      </c>
      <c r="B6526" s="0" t="s">
        <v>76</v>
      </c>
      <c r="C6526" s="0" t="n">
        <v>292</v>
      </c>
      <c r="D6526" s="0" t="n">
        <v>211</v>
      </c>
      <c r="E6526" s="0" t="n">
        <v>211</v>
      </c>
    </row>
    <row r="6527" customFormat="false" ht="15" hidden="false" customHeight="false" outlineLevel="0" collapsed="false">
      <c r="A6527" s="0" t="n">
        <f aca="false">IF(B6527=B6526,A6526,SUM(A6526,1))</f>
        <v>71</v>
      </c>
      <c r="B6527" s="0" t="s">
        <v>76</v>
      </c>
      <c r="C6527" s="0" t="n">
        <v>297</v>
      </c>
      <c r="D6527" s="0" t="n">
        <v>211</v>
      </c>
      <c r="E6527" s="0" t="n">
        <v>211</v>
      </c>
    </row>
    <row r="6528" customFormat="false" ht="15" hidden="false" customHeight="false" outlineLevel="0" collapsed="false">
      <c r="A6528" s="0" t="n">
        <f aca="false">IF(B6528=B6527,A6527,SUM(A6527,1))</f>
        <v>71</v>
      </c>
      <c r="B6528" s="0" t="s">
        <v>76</v>
      </c>
      <c r="C6528" s="0" t="n">
        <v>309</v>
      </c>
      <c r="D6528" s="0" t="n">
        <v>211</v>
      </c>
      <c r="E6528" s="0" t="n">
        <v>211</v>
      </c>
    </row>
    <row r="6529" customFormat="false" ht="15" hidden="false" customHeight="false" outlineLevel="0" collapsed="false">
      <c r="A6529" s="0" t="n">
        <f aca="false">IF(B6529=B6528,A6528,SUM(A6528,1))</f>
        <v>71</v>
      </c>
      <c r="B6529" s="0" t="s">
        <v>76</v>
      </c>
      <c r="C6529" s="0" t="n">
        <v>313</v>
      </c>
      <c r="D6529" s="0" t="n">
        <v>211</v>
      </c>
      <c r="E6529" s="0" t="n">
        <v>211</v>
      </c>
    </row>
    <row r="6530" customFormat="false" ht="15" hidden="false" customHeight="false" outlineLevel="0" collapsed="false">
      <c r="A6530" s="0" t="n">
        <f aca="false">IF(B6530=B6529,A6529,SUM(A6529,1))</f>
        <v>71</v>
      </c>
      <c r="B6530" s="0" t="s">
        <v>76</v>
      </c>
      <c r="C6530" s="0" t="n">
        <v>332</v>
      </c>
      <c r="D6530" s="0" t="n">
        <v>211</v>
      </c>
      <c r="E6530" s="0" t="n">
        <v>211</v>
      </c>
    </row>
    <row r="6531" customFormat="false" ht="15" hidden="false" customHeight="false" outlineLevel="0" collapsed="false">
      <c r="A6531" s="0" t="n">
        <f aca="false">IF(B6531=B6530,A6530,SUM(A6530,1))</f>
        <v>71</v>
      </c>
      <c r="B6531" s="0" t="s">
        <v>76</v>
      </c>
      <c r="C6531" s="0" t="n">
        <v>341</v>
      </c>
      <c r="D6531" s="0" t="n">
        <v>211</v>
      </c>
      <c r="E6531" s="0" t="n">
        <v>211</v>
      </c>
    </row>
    <row r="6532" customFormat="false" ht="15" hidden="false" customHeight="false" outlineLevel="0" collapsed="false">
      <c r="A6532" s="0" t="n">
        <f aca="false">IF(B6532=B6531,A6531,SUM(A6531,1))</f>
        <v>71</v>
      </c>
      <c r="B6532" s="0" t="s">
        <v>76</v>
      </c>
      <c r="C6532" s="0" t="n">
        <v>1405</v>
      </c>
      <c r="D6532" s="0" t="n">
        <v>211</v>
      </c>
      <c r="E6532" s="0" t="n">
        <v>211</v>
      </c>
    </row>
    <row r="6533" customFormat="false" ht="15" hidden="false" customHeight="false" outlineLevel="0" collapsed="false">
      <c r="A6533" s="0" t="n">
        <f aca="false">IF(B6533=B6532,A6532,SUM(A6532,1))</f>
        <v>71</v>
      </c>
      <c r="B6533" s="0" t="s">
        <v>76</v>
      </c>
      <c r="C6533" s="0" t="n">
        <v>2537</v>
      </c>
      <c r="D6533" s="0" t="n">
        <v>211</v>
      </c>
      <c r="E6533" s="0" t="n">
        <v>211</v>
      </c>
    </row>
    <row r="6534" customFormat="false" ht="15" hidden="false" customHeight="false" outlineLevel="0" collapsed="false">
      <c r="A6534" s="0" t="n">
        <f aca="false">IF(B6534=B6533,A6533,SUM(A6533,1))</f>
        <v>72</v>
      </c>
      <c r="B6534" s="0" t="s">
        <v>77</v>
      </c>
      <c r="C6534" s="0" t="n">
        <v>4</v>
      </c>
      <c r="D6534" s="0" t="n">
        <v>241</v>
      </c>
      <c r="E6534" s="0" t="n">
        <v>241</v>
      </c>
    </row>
    <row r="6535" customFormat="false" ht="15" hidden="false" customHeight="false" outlineLevel="0" collapsed="false">
      <c r="A6535" s="0" t="n">
        <f aca="false">IF(B6535=B6534,A6534,SUM(A6534,1))</f>
        <v>72</v>
      </c>
      <c r="B6535" s="0" t="s">
        <v>77</v>
      </c>
      <c r="C6535" s="0" t="n">
        <v>10</v>
      </c>
      <c r="D6535" s="0" t="n">
        <v>239</v>
      </c>
      <c r="E6535" s="0" t="n">
        <v>239</v>
      </c>
    </row>
    <row r="6536" customFormat="false" ht="15" hidden="false" customHeight="false" outlineLevel="0" collapsed="false">
      <c r="A6536" s="0" t="n">
        <f aca="false">IF(B6536=B6535,A6535,SUM(A6535,1))</f>
        <v>72</v>
      </c>
      <c r="B6536" s="0" t="s">
        <v>77</v>
      </c>
      <c r="C6536" s="0" t="n">
        <v>11</v>
      </c>
      <c r="D6536" s="0" t="n">
        <v>235</v>
      </c>
      <c r="E6536" s="0" t="n">
        <v>237</v>
      </c>
    </row>
    <row r="6537" customFormat="false" ht="15" hidden="false" customHeight="false" outlineLevel="0" collapsed="false">
      <c r="A6537" s="0" t="n">
        <f aca="false">IF(B6537=B6536,A6536,SUM(A6536,1))</f>
        <v>72</v>
      </c>
      <c r="B6537" s="0" t="s">
        <v>77</v>
      </c>
      <c r="C6537" s="0" t="n">
        <v>12</v>
      </c>
      <c r="D6537" s="0" t="n">
        <v>239</v>
      </c>
      <c r="E6537" s="0" t="n">
        <v>239</v>
      </c>
    </row>
    <row r="6538" customFormat="false" ht="15" hidden="false" customHeight="false" outlineLevel="0" collapsed="false">
      <c r="A6538" s="0" t="n">
        <f aca="false">IF(B6538=B6537,A6537,SUM(A6537,1))</f>
        <v>72</v>
      </c>
      <c r="B6538" s="0" t="s">
        <v>77</v>
      </c>
      <c r="C6538" s="0" t="n">
        <v>13</v>
      </c>
      <c r="D6538" s="0" t="n">
        <v>235</v>
      </c>
      <c r="E6538" s="0" t="n">
        <v>239</v>
      </c>
    </row>
    <row r="6539" customFormat="false" ht="15" hidden="false" customHeight="false" outlineLevel="0" collapsed="false">
      <c r="A6539" s="0" t="n">
        <f aca="false">IF(B6539=B6538,A6538,SUM(A6538,1))</f>
        <v>72</v>
      </c>
      <c r="B6539" s="0" t="s">
        <v>77</v>
      </c>
      <c r="C6539" s="0" t="n">
        <v>20</v>
      </c>
      <c r="D6539" s="0" t="n">
        <v>239</v>
      </c>
      <c r="E6539" s="0" t="n">
        <v>239</v>
      </c>
    </row>
    <row r="6540" customFormat="false" ht="15" hidden="false" customHeight="false" outlineLevel="0" collapsed="false">
      <c r="A6540" s="0" t="n">
        <f aca="false">IF(B6540=B6539,A6539,SUM(A6539,1))</f>
        <v>72</v>
      </c>
      <c r="B6540" s="0" t="s">
        <v>77</v>
      </c>
      <c r="C6540" s="0" t="n">
        <v>21</v>
      </c>
      <c r="D6540" s="0" t="n">
        <v>235</v>
      </c>
      <c r="E6540" s="0" t="n">
        <v>239</v>
      </c>
    </row>
    <row r="6541" customFormat="false" ht="15" hidden="false" customHeight="false" outlineLevel="0" collapsed="false">
      <c r="A6541" s="0" t="n">
        <f aca="false">IF(B6541=B6540,A6540,SUM(A6540,1))</f>
        <v>72</v>
      </c>
      <c r="B6541" s="0" t="s">
        <v>77</v>
      </c>
      <c r="C6541" s="0" t="n">
        <v>23</v>
      </c>
      <c r="D6541" s="0" t="n">
        <v>235</v>
      </c>
      <c r="E6541" s="0" t="n">
        <v>239</v>
      </c>
    </row>
    <row r="6542" customFormat="false" ht="15" hidden="false" customHeight="false" outlineLevel="0" collapsed="false">
      <c r="A6542" s="0" t="n">
        <f aca="false">IF(B6542=B6541,A6541,SUM(A6541,1))</f>
        <v>72</v>
      </c>
      <c r="B6542" s="0" t="s">
        <v>77</v>
      </c>
      <c r="C6542" s="0" t="n">
        <v>25</v>
      </c>
      <c r="D6542" s="0" t="n">
        <v>235</v>
      </c>
      <c r="E6542" s="0" t="n">
        <v>239</v>
      </c>
    </row>
    <row r="6543" customFormat="false" ht="15" hidden="false" customHeight="false" outlineLevel="0" collapsed="false">
      <c r="A6543" s="0" t="n">
        <f aca="false">IF(B6543=B6542,A6542,SUM(A6542,1))</f>
        <v>72</v>
      </c>
      <c r="B6543" s="0" t="s">
        <v>77</v>
      </c>
      <c r="C6543" s="0" t="n">
        <v>27</v>
      </c>
      <c r="D6543" s="0" t="n">
        <v>235</v>
      </c>
      <c r="E6543" s="0" t="n">
        <v>239</v>
      </c>
    </row>
    <row r="6544" customFormat="false" ht="15" hidden="false" customHeight="false" outlineLevel="0" collapsed="false">
      <c r="A6544" s="0" t="n">
        <f aca="false">IF(B6544=B6543,A6543,SUM(A6543,1))</f>
        <v>72</v>
      </c>
      <c r="B6544" s="0" t="s">
        <v>77</v>
      </c>
      <c r="C6544" s="0" t="n">
        <v>30</v>
      </c>
      <c r="D6544" s="0" t="n">
        <v>239</v>
      </c>
      <c r="E6544" s="0" t="n">
        <v>239</v>
      </c>
    </row>
    <row r="6545" customFormat="false" ht="15" hidden="false" customHeight="false" outlineLevel="0" collapsed="false">
      <c r="A6545" s="0" t="n">
        <f aca="false">IF(B6545=B6544,A6544,SUM(A6544,1))</f>
        <v>72</v>
      </c>
      <c r="B6545" s="0" t="s">
        <v>77</v>
      </c>
      <c r="C6545" s="0" t="n">
        <v>31</v>
      </c>
      <c r="D6545" s="0" t="n">
        <v>235</v>
      </c>
      <c r="E6545" s="0" t="n">
        <v>239</v>
      </c>
    </row>
    <row r="6546" customFormat="false" ht="15" hidden="false" customHeight="false" outlineLevel="0" collapsed="false">
      <c r="A6546" s="0" t="n">
        <f aca="false">IF(B6546=B6545,A6545,SUM(A6545,1))</f>
        <v>72</v>
      </c>
      <c r="B6546" s="0" t="s">
        <v>77</v>
      </c>
      <c r="C6546" s="0" t="n">
        <v>32</v>
      </c>
      <c r="D6546" s="0" t="n">
        <v>239</v>
      </c>
      <c r="E6546" s="0" t="n">
        <v>239</v>
      </c>
    </row>
    <row r="6547" customFormat="false" ht="15" hidden="false" customHeight="false" outlineLevel="0" collapsed="false">
      <c r="A6547" s="0" t="n">
        <f aca="false">IF(B6547=B6546,A6546,SUM(A6546,1))</f>
        <v>72</v>
      </c>
      <c r="B6547" s="0" t="s">
        <v>77</v>
      </c>
      <c r="C6547" s="0" t="n">
        <v>37</v>
      </c>
      <c r="D6547" s="0" t="n">
        <v>239</v>
      </c>
      <c r="E6547" s="0" t="n">
        <v>239</v>
      </c>
    </row>
    <row r="6548" customFormat="false" ht="15" hidden="false" customHeight="false" outlineLevel="0" collapsed="false">
      <c r="A6548" s="0" t="n">
        <f aca="false">IF(B6548=B6547,A6547,SUM(A6547,1))</f>
        <v>72</v>
      </c>
      <c r="B6548" s="0" t="s">
        <v>77</v>
      </c>
      <c r="C6548" s="0" t="n">
        <v>39</v>
      </c>
      <c r="D6548" s="0" t="n">
        <v>235</v>
      </c>
      <c r="E6548" s="0" t="n">
        <v>239</v>
      </c>
    </row>
    <row r="6549" customFormat="false" ht="15" hidden="false" customHeight="false" outlineLevel="0" collapsed="false">
      <c r="A6549" s="0" t="n">
        <f aca="false">IF(B6549=B6548,A6548,SUM(A6548,1))</f>
        <v>72</v>
      </c>
      <c r="B6549" s="0" t="s">
        <v>77</v>
      </c>
      <c r="C6549" s="0" t="n">
        <v>40</v>
      </c>
      <c r="D6549" s="0" t="n">
        <v>235</v>
      </c>
      <c r="E6549" s="0" t="n">
        <v>239</v>
      </c>
    </row>
    <row r="6550" customFormat="false" ht="15" hidden="false" customHeight="false" outlineLevel="0" collapsed="false">
      <c r="A6550" s="0" t="n">
        <f aca="false">IF(B6550=B6549,A6549,SUM(A6549,1))</f>
        <v>72</v>
      </c>
      <c r="B6550" s="0" t="s">
        <v>77</v>
      </c>
      <c r="C6550" s="0" t="n">
        <v>42</v>
      </c>
      <c r="D6550" s="0" t="n">
        <v>239</v>
      </c>
      <c r="E6550" s="0" t="n">
        <v>239</v>
      </c>
    </row>
    <row r="6551" customFormat="false" ht="15" hidden="false" customHeight="false" outlineLevel="0" collapsed="false">
      <c r="A6551" s="0" t="n">
        <f aca="false">IF(B6551=B6550,A6550,SUM(A6550,1))</f>
        <v>72</v>
      </c>
      <c r="B6551" s="0" t="s">
        <v>77</v>
      </c>
      <c r="C6551" s="0" t="n">
        <v>44</v>
      </c>
      <c r="D6551" s="0" t="n">
        <v>239</v>
      </c>
      <c r="E6551" s="0" t="n">
        <v>239</v>
      </c>
    </row>
    <row r="6552" customFormat="false" ht="15" hidden="false" customHeight="false" outlineLevel="0" collapsed="false">
      <c r="A6552" s="0" t="n">
        <f aca="false">IF(B6552=B6551,A6551,SUM(A6551,1))</f>
        <v>72</v>
      </c>
      <c r="B6552" s="0" t="s">
        <v>77</v>
      </c>
      <c r="C6552" s="0" t="n">
        <v>45</v>
      </c>
      <c r="D6552" s="0" t="n">
        <v>239</v>
      </c>
      <c r="E6552" s="0" t="n">
        <v>239</v>
      </c>
    </row>
    <row r="6553" customFormat="false" ht="15" hidden="false" customHeight="false" outlineLevel="0" collapsed="false">
      <c r="A6553" s="0" t="n">
        <f aca="false">IF(B6553=B6552,A6552,SUM(A6552,1))</f>
        <v>72</v>
      </c>
      <c r="B6553" s="0" t="s">
        <v>77</v>
      </c>
      <c r="C6553" s="0" t="n">
        <v>47</v>
      </c>
      <c r="D6553" s="0" t="n">
        <v>239</v>
      </c>
      <c r="E6553" s="0" t="n">
        <v>239</v>
      </c>
    </row>
    <row r="6554" customFormat="false" ht="15" hidden="false" customHeight="false" outlineLevel="0" collapsed="false">
      <c r="A6554" s="0" t="n">
        <f aca="false">IF(B6554=B6553,A6553,SUM(A6553,1))</f>
        <v>72</v>
      </c>
      <c r="B6554" s="0" t="s">
        <v>77</v>
      </c>
      <c r="C6554" s="0" t="n">
        <v>48</v>
      </c>
      <c r="D6554" s="0" t="n">
        <v>235</v>
      </c>
      <c r="E6554" s="0" t="n">
        <v>235</v>
      </c>
    </row>
    <row r="6555" customFormat="false" ht="15" hidden="false" customHeight="false" outlineLevel="0" collapsed="false">
      <c r="A6555" s="0" t="n">
        <f aca="false">IF(B6555=B6554,A6554,SUM(A6554,1))</f>
        <v>72</v>
      </c>
      <c r="B6555" s="0" t="s">
        <v>77</v>
      </c>
      <c r="C6555" s="0" t="n">
        <v>54</v>
      </c>
      <c r="D6555" s="0" t="n">
        <v>239</v>
      </c>
      <c r="E6555" s="0" t="n">
        <v>239</v>
      </c>
    </row>
    <row r="6556" customFormat="false" ht="15" hidden="false" customHeight="false" outlineLevel="0" collapsed="false">
      <c r="A6556" s="0" t="n">
        <f aca="false">IF(B6556=B6555,A6555,SUM(A6555,1))</f>
        <v>72</v>
      </c>
      <c r="B6556" s="0" t="s">
        <v>77</v>
      </c>
      <c r="C6556" s="0" t="n">
        <v>55</v>
      </c>
      <c r="D6556" s="0" t="n">
        <v>239</v>
      </c>
      <c r="E6556" s="0" t="n">
        <v>239</v>
      </c>
    </row>
    <row r="6557" customFormat="false" ht="15" hidden="false" customHeight="false" outlineLevel="0" collapsed="false">
      <c r="A6557" s="0" t="n">
        <f aca="false">IF(B6557=B6556,A6556,SUM(A6556,1))</f>
        <v>72</v>
      </c>
      <c r="B6557" s="0" t="s">
        <v>77</v>
      </c>
      <c r="C6557" s="0" t="n">
        <v>56</v>
      </c>
      <c r="D6557" s="0" t="n">
        <v>239</v>
      </c>
      <c r="E6557" s="0" t="n">
        <v>239</v>
      </c>
    </row>
    <row r="6558" customFormat="false" ht="15" hidden="false" customHeight="false" outlineLevel="0" collapsed="false">
      <c r="A6558" s="0" t="n">
        <f aca="false">IF(B6558=B6557,A6557,SUM(A6557,1))</f>
        <v>72</v>
      </c>
      <c r="B6558" s="0" t="s">
        <v>77</v>
      </c>
      <c r="C6558" s="0" t="n">
        <v>57</v>
      </c>
      <c r="D6558" s="0" t="n">
        <v>239</v>
      </c>
      <c r="E6558" s="0" t="n">
        <v>239</v>
      </c>
    </row>
    <row r="6559" customFormat="false" ht="15" hidden="false" customHeight="false" outlineLevel="0" collapsed="false">
      <c r="A6559" s="0" t="n">
        <f aca="false">IF(B6559=B6558,A6558,SUM(A6558,1))</f>
        <v>72</v>
      </c>
      <c r="B6559" s="0" t="s">
        <v>77</v>
      </c>
      <c r="C6559" s="0" t="n">
        <v>59</v>
      </c>
      <c r="D6559" s="0" t="n">
        <v>235</v>
      </c>
      <c r="E6559" s="0" t="n">
        <v>239</v>
      </c>
    </row>
    <row r="6560" customFormat="false" ht="15" hidden="false" customHeight="false" outlineLevel="0" collapsed="false">
      <c r="A6560" s="0" t="n">
        <f aca="false">IF(B6560=B6559,A6559,SUM(A6559,1))</f>
        <v>72</v>
      </c>
      <c r="B6560" s="0" t="s">
        <v>77</v>
      </c>
      <c r="C6560" s="0" t="n">
        <v>64</v>
      </c>
      <c r="D6560" s="0" t="n">
        <v>239</v>
      </c>
      <c r="E6560" s="0" t="n">
        <v>239</v>
      </c>
    </row>
    <row r="6561" customFormat="false" ht="15" hidden="false" customHeight="false" outlineLevel="0" collapsed="false">
      <c r="A6561" s="0" t="n">
        <f aca="false">IF(B6561=B6560,A6560,SUM(A6560,1))</f>
        <v>72</v>
      </c>
      <c r="B6561" s="0" t="s">
        <v>77</v>
      </c>
      <c r="C6561" s="0" t="n">
        <v>75</v>
      </c>
      <c r="D6561" s="0" t="n">
        <v>235</v>
      </c>
      <c r="E6561" s="0" t="n">
        <v>239</v>
      </c>
    </row>
    <row r="6562" customFormat="false" ht="15" hidden="false" customHeight="false" outlineLevel="0" collapsed="false">
      <c r="A6562" s="0" t="n">
        <f aca="false">IF(B6562=B6561,A6561,SUM(A6561,1))</f>
        <v>72</v>
      </c>
      <c r="B6562" s="0" t="s">
        <v>77</v>
      </c>
      <c r="C6562" s="0" t="n">
        <v>76</v>
      </c>
      <c r="D6562" s="0" t="n">
        <v>235</v>
      </c>
      <c r="E6562" s="0" t="n">
        <v>235</v>
      </c>
    </row>
    <row r="6563" customFormat="false" ht="15" hidden="false" customHeight="false" outlineLevel="0" collapsed="false">
      <c r="A6563" s="0" t="n">
        <f aca="false">IF(B6563=B6562,A6562,SUM(A6562,1))</f>
        <v>72</v>
      </c>
      <c r="B6563" s="0" t="s">
        <v>77</v>
      </c>
      <c r="C6563" s="0" t="n">
        <v>77</v>
      </c>
      <c r="D6563" s="0" t="n">
        <v>239</v>
      </c>
      <c r="E6563" s="0" t="n">
        <v>239</v>
      </c>
    </row>
    <row r="6564" customFormat="false" ht="15" hidden="false" customHeight="false" outlineLevel="0" collapsed="false">
      <c r="A6564" s="0" t="n">
        <f aca="false">IF(B6564=B6563,A6563,SUM(A6563,1))</f>
        <v>72</v>
      </c>
      <c r="B6564" s="0" t="s">
        <v>77</v>
      </c>
      <c r="C6564" s="0" t="n">
        <v>78</v>
      </c>
      <c r="D6564" s="0" t="n">
        <v>235</v>
      </c>
      <c r="E6564" s="0" t="n">
        <v>239</v>
      </c>
    </row>
    <row r="6565" customFormat="false" ht="15" hidden="false" customHeight="false" outlineLevel="0" collapsed="false">
      <c r="A6565" s="0" t="n">
        <f aca="false">IF(B6565=B6564,A6564,SUM(A6564,1))</f>
        <v>72</v>
      </c>
      <c r="B6565" s="0" t="s">
        <v>77</v>
      </c>
      <c r="C6565" s="0" t="n">
        <v>79</v>
      </c>
      <c r="D6565" s="0" t="n">
        <v>239</v>
      </c>
      <c r="E6565" s="0" t="n">
        <v>239</v>
      </c>
    </row>
    <row r="6566" customFormat="false" ht="15" hidden="false" customHeight="false" outlineLevel="0" collapsed="false">
      <c r="A6566" s="0" t="n">
        <f aca="false">IF(B6566=B6565,A6565,SUM(A6565,1))</f>
        <v>72</v>
      </c>
      <c r="B6566" s="0" t="s">
        <v>77</v>
      </c>
      <c r="C6566" s="0" t="n">
        <v>81</v>
      </c>
      <c r="D6566" s="0" t="n">
        <v>235</v>
      </c>
      <c r="E6566" s="0" t="n">
        <v>239</v>
      </c>
    </row>
    <row r="6567" customFormat="false" ht="15" hidden="false" customHeight="false" outlineLevel="0" collapsed="false">
      <c r="A6567" s="0" t="n">
        <f aca="false">IF(B6567=B6566,A6566,SUM(A6566,1))</f>
        <v>72</v>
      </c>
      <c r="B6567" s="0" t="s">
        <v>77</v>
      </c>
      <c r="C6567" s="0" t="n">
        <v>82</v>
      </c>
      <c r="D6567" s="0" t="n">
        <v>239</v>
      </c>
      <c r="E6567" s="0" t="n">
        <v>239</v>
      </c>
    </row>
    <row r="6568" customFormat="false" ht="15" hidden="false" customHeight="false" outlineLevel="0" collapsed="false">
      <c r="A6568" s="0" t="n">
        <f aca="false">IF(B6568=B6567,A6567,SUM(A6567,1))</f>
        <v>72</v>
      </c>
      <c r="B6568" s="0" t="s">
        <v>77</v>
      </c>
      <c r="C6568" s="0" t="n">
        <v>83</v>
      </c>
      <c r="D6568" s="0" t="n">
        <v>235</v>
      </c>
      <c r="E6568" s="0" t="n">
        <v>239</v>
      </c>
    </row>
    <row r="6569" customFormat="false" ht="15" hidden="false" customHeight="false" outlineLevel="0" collapsed="false">
      <c r="A6569" s="0" t="n">
        <f aca="false">IF(B6569=B6568,A6568,SUM(A6568,1))</f>
        <v>72</v>
      </c>
      <c r="B6569" s="0" t="s">
        <v>77</v>
      </c>
      <c r="C6569" s="0" t="n">
        <v>84</v>
      </c>
      <c r="D6569" s="0" t="n">
        <v>239</v>
      </c>
      <c r="E6569" s="0" t="n">
        <v>239</v>
      </c>
    </row>
    <row r="6570" customFormat="false" ht="15" hidden="false" customHeight="false" outlineLevel="0" collapsed="false">
      <c r="A6570" s="0" t="n">
        <f aca="false">IF(B6570=B6569,A6569,SUM(A6569,1))</f>
        <v>72</v>
      </c>
      <c r="B6570" s="0" t="s">
        <v>77</v>
      </c>
      <c r="C6570" s="0" t="n">
        <v>87</v>
      </c>
      <c r="D6570" s="0" t="n">
        <v>239</v>
      </c>
      <c r="E6570" s="0" t="n">
        <v>239</v>
      </c>
    </row>
    <row r="6571" customFormat="false" ht="15" hidden="false" customHeight="false" outlineLevel="0" collapsed="false">
      <c r="A6571" s="0" t="n">
        <f aca="false">IF(B6571=B6570,A6570,SUM(A6570,1))</f>
        <v>72</v>
      </c>
      <c r="B6571" s="0" t="s">
        <v>77</v>
      </c>
      <c r="C6571" s="0" t="n">
        <v>88</v>
      </c>
      <c r="D6571" s="0" t="n">
        <v>239</v>
      </c>
      <c r="E6571" s="0" t="n">
        <v>239</v>
      </c>
    </row>
    <row r="6572" customFormat="false" ht="15" hidden="false" customHeight="false" outlineLevel="0" collapsed="false">
      <c r="A6572" s="0" t="n">
        <f aca="false">IF(B6572=B6571,A6571,SUM(A6571,1))</f>
        <v>72</v>
      </c>
      <c r="B6572" s="0" t="s">
        <v>77</v>
      </c>
      <c r="C6572" s="0" t="n">
        <v>89</v>
      </c>
      <c r="D6572" s="0" t="n">
        <v>235</v>
      </c>
      <c r="E6572" s="0" t="n">
        <v>239</v>
      </c>
    </row>
    <row r="6573" customFormat="false" ht="15" hidden="false" customHeight="false" outlineLevel="0" collapsed="false">
      <c r="A6573" s="0" t="n">
        <f aca="false">IF(B6573=B6572,A6572,SUM(A6572,1))</f>
        <v>72</v>
      </c>
      <c r="B6573" s="0" t="s">
        <v>77</v>
      </c>
      <c r="C6573" s="0" t="n">
        <v>92</v>
      </c>
      <c r="D6573" s="0" t="n">
        <v>235</v>
      </c>
      <c r="E6573" s="0" t="n">
        <v>239</v>
      </c>
    </row>
    <row r="6574" customFormat="false" ht="15" hidden="false" customHeight="false" outlineLevel="0" collapsed="false">
      <c r="A6574" s="0" t="n">
        <f aca="false">IF(B6574=B6573,A6573,SUM(A6573,1))</f>
        <v>72</v>
      </c>
      <c r="B6574" s="0" t="s">
        <v>77</v>
      </c>
      <c r="C6574" s="0" t="n">
        <v>97</v>
      </c>
      <c r="D6574" s="0" t="n">
        <v>239</v>
      </c>
      <c r="E6574" s="0" t="n">
        <v>239</v>
      </c>
    </row>
    <row r="6575" customFormat="false" ht="15" hidden="false" customHeight="false" outlineLevel="0" collapsed="false">
      <c r="A6575" s="0" t="n">
        <f aca="false">IF(B6575=B6574,A6574,SUM(A6574,1))</f>
        <v>72</v>
      </c>
      <c r="B6575" s="0" t="s">
        <v>77</v>
      </c>
      <c r="C6575" s="0" t="n">
        <v>99</v>
      </c>
      <c r="D6575" s="0" t="n">
        <v>235</v>
      </c>
      <c r="E6575" s="0" t="n">
        <v>239</v>
      </c>
    </row>
    <row r="6576" customFormat="false" ht="15" hidden="false" customHeight="false" outlineLevel="0" collapsed="false">
      <c r="A6576" s="0" t="n">
        <f aca="false">IF(B6576=B6575,A6575,SUM(A6575,1))</f>
        <v>72</v>
      </c>
      <c r="B6576" s="0" t="s">
        <v>77</v>
      </c>
      <c r="C6576" s="0" t="n">
        <v>100</v>
      </c>
      <c r="D6576" s="0" t="n">
        <v>235</v>
      </c>
      <c r="E6576" s="0" t="n">
        <v>239</v>
      </c>
    </row>
    <row r="6577" customFormat="false" ht="15" hidden="false" customHeight="false" outlineLevel="0" collapsed="false">
      <c r="A6577" s="0" t="n">
        <f aca="false">IF(B6577=B6576,A6576,SUM(A6576,1))</f>
        <v>72</v>
      </c>
      <c r="B6577" s="0" t="s">
        <v>77</v>
      </c>
      <c r="C6577" s="0" t="n">
        <v>101</v>
      </c>
      <c r="D6577" s="0" t="n">
        <v>239</v>
      </c>
      <c r="E6577" s="0" t="n">
        <v>239</v>
      </c>
    </row>
    <row r="6578" customFormat="false" ht="15" hidden="false" customHeight="false" outlineLevel="0" collapsed="false">
      <c r="A6578" s="0" t="n">
        <f aca="false">IF(B6578=B6577,A6577,SUM(A6577,1))</f>
        <v>72</v>
      </c>
      <c r="B6578" s="0" t="s">
        <v>77</v>
      </c>
      <c r="C6578" s="0" t="n">
        <v>102</v>
      </c>
      <c r="D6578" s="0" t="n">
        <v>239</v>
      </c>
      <c r="E6578" s="0" t="n">
        <v>239</v>
      </c>
    </row>
    <row r="6579" customFormat="false" ht="15" hidden="false" customHeight="false" outlineLevel="0" collapsed="false">
      <c r="A6579" s="0" t="n">
        <f aca="false">IF(B6579=B6578,A6578,SUM(A6578,1))</f>
        <v>72</v>
      </c>
      <c r="B6579" s="0" t="s">
        <v>77</v>
      </c>
      <c r="C6579" s="0" t="n">
        <v>103</v>
      </c>
      <c r="D6579" s="0" t="n">
        <v>239</v>
      </c>
      <c r="E6579" s="0" t="n">
        <v>239</v>
      </c>
    </row>
    <row r="6580" customFormat="false" ht="15" hidden="false" customHeight="false" outlineLevel="0" collapsed="false">
      <c r="A6580" s="0" t="n">
        <f aca="false">IF(B6580=B6579,A6579,SUM(A6579,1))</f>
        <v>72</v>
      </c>
      <c r="B6580" s="0" t="s">
        <v>77</v>
      </c>
      <c r="C6580" s="0" t="n">
        <v>107</v>
      </c>
      <c r="D6580" s="0" t="n">
        <v>235</v>
      </c>
      <c r="E6580" s="0" t="n">
        <v>239</v>
      </c>
    </row>
    <row r="6581" customFormat="false" ht="15" hidden="false" customHeight="false" outlineLevel="0" collapsed="false">
      <c r="A6581" s="0" t="n">
        <f aca="false">IF(B6581=B6580,A6580,SUM(A6580,1))</f>
        <v>72</v>
      </c>
      <c r="B6581" s="0" t="s">
        <v>77</v>
      </c>
      <c r="C6581" s="0" t="n">
        <v>108</v>
      </c>
      <c r="D6581" s="0" t="n">
        <v>235</v>
      </c>
      <c r="E6581" s="0" t="n">
        <v>239</v>
      </c>
    </row>
    <row r="6582" customFormat="false" ht="15" hidden="false" customHeight="false" outlineLevel="0" collapsed="false">
      <c r="A6582" s="0" t="n">
        <f aca="false">IF(B6582=B6581,A6581,SUM(A6581,1))</f>
        <v>72</v>
      </c>
      <c r="B6582" s="0" t="s">
        <v>77</v>
      </c>
      <c r="C6582" s="0" t="n">
        <v>111</v>
      </c>
      <c r="D6582" s="0" t="n">
        <v>239</v>
      </c>
      <c r="E6582" s="0" t="n">
        <v>239</v>
      </c>
    </row>
    <row r="6583" customFormat="false" ht="15" hidden="false" customHeight="false" outlineLevel="0" collapsed="false">
      <c r="A6583" s="0" t="n">
        <f aca="false">IF(B6583=B6582,A6582,SUM(A6582,1))</f>
        <v>72</v>
      </c>
      <c r="B6583" s="0" t="s">
        <v>77</v>
      </c>
      <c r="C6583" s="0" t="n">
        <v>113</v>
      </c>
      <c r="D6583" s="0" t="n">
        <v>239</v>
      </c>
      <c r="E6583" s="0" t="n">
        <v>239</v>
      </c>
    </row>
    <row r="6584" customFormat="false" ht="15" hidden="false" customHeight="false" outlineLevel="0" collapsed="false">
      <c r="A6584" s="0" t="n">
        <f aca="false">IF(B6584=B6583,A6583,SUM(A6583,1))</f>
        <v>72</v>
      </c>
      <c r="B6584" s="0" t="s">
        <v>77</v>
      </c>
      <c r="C6584" s="0" t="n">
        <v>114</v>
      </c>
      <c r="D6584" s="0" t="n">
        <v>235</v>
      </c>
      <c r="E6584" s="0" t="n">
        <v>239</v>
      </c>
    </row>
    <row r="6585" customFormat="false" ht="15" hidden="false" customHeight="false" outlineLevel="0" collapsed="false">
      <c r="A6585" s="0" t="n">
        <f aca="false">IF(B6585=B6584,A6584,SUM(A6584,1))</f>
        <v>72</v>
      </c>
      <c r="B6585" s="0" t="s">
        <v>77</v>
      </c>
      <c r="C6585" s="0" t="n">
        <v>122</v>
      </c>
      <c r="D6585" s="0" t="n">
        <v>235</v>
      </c>
      <c r="E6585" s="0" t="n">
        <v>239</v>
      </c>
    </row>
    <row r="6586" customFormat="false" ht="15" hidden="false" customHeight="false" outlineLevel="0" collapsed="false">
      <c r="A6586" s="0" t="n">
        <f aca="false">IF(B6586=B6585,A6585,SUM(A6585,1))</f>
        <v>72</v>
      </c>
      <c r="B6586" s="0" t="s">
        <v>77</v>
      </c>
      <c r="C6586" s="0" t="n">
        <v>123</v>
      </c>
      <c r="D6586" s="0" t="n">
        <v>235</v>
      </c>
      <c r="E6586" s="0" t="n">
        <v>239</v>
      </c>
    </row>
    <row r="6587" customFormat="false" ht="15" hidden="false" customHeight="false" outlineLevel="0" collapsed="false">
      <c r="A6587" s="0" t="n">
        <f aca="false">IF(B6587=B6586,A6586,SUM(A6586,1))</f>
        <v>72</v>
      </c>
      <c r="B6587" s="0" t="s">
        <v>77</v>
      </c>
      <c r="C6587" s="0" t="n">
        <v>124</v>
      </c>
      <c r="D6587" s="0" t="n">
        <v>239</v>
      </c>
      <c r="E6587" s="0" t="n">
        <v>239</v>
      </c>
    </row>
    <row r="6588" customFormat="false" ht="15" hidden="false" customHeight="false" outlineLevel="0" collapsed="false">
      <c r="A6588" s="0" t="n">
        <f aca="false">IF(B6588=B6587,A6587,SUM(A6587,1))</f>
        <v>72</v>
      </c>
      <c r="B6588" s="0" t="s">
        <v>77</v>
      </c>
      <c r="C6588" s="0" t="n">
        <v>125</v>
      </c>
      <c r="D6588" s="0" t="n">
        <v>239</v>
      </c>
      <c r="E6588" s="0" t="n">
        <v>239</v>
      </c>
    </row>
    <row r="6589" customFormat="false" ht="15" hidden="false" customHeight="false" outlineLevel="0" collapsed="false">
      <c r="A6589" s="0" t="n">
        <f aca="false">IF(B6589=B6588,A6588,SUM(A6588,1))</f>
        <v>72</v>
      </c>
      <c r="B6589" s="0" t="s">
        <v>77</v>
      </c>
      <c r="C6589" s="0" t="n">
        <v>126</v>
      </c>
      <c r="D6589" s="0" t="n">
        <v>239</v>
      </c>
      <c r="E6589" s="0" t="n">
        <v>239</v>
      </c>
    </row>
    <row r="6590" customFormat="false" ht="15" hidden="false" customHeight="false" outlineLevel="0" collapsed="false">
      <c r="A6590" s="0" t="n">
        <f aca="false">IF(B6590=B6589,A6589,SUM(A6589,1))</f>
        <v>72</v>
      </c>
      <c r="B6590" s="0" t="s">
        <v>77</v>
      </c>
      <c r="C6590" s="0" t="n">
        <v>127</v>
      </c>
      <c r="D6590" s="0" t="n">
        <v>239</v>
      </c>
      <c r="E6590" s="0" t="n">
        <v>239</v>
      </c>
    </row>
    <row r="6591" customFormat="false" ht="15" hidden="false" customHeight="false" outlineLevel="0" collapsed="false">
      <c r="A6591" s="0" t="n">
        <f aca="false">IF(B6591=B6590,A6590,SUM(A6590,1))</f>
        <v>72</v>
      </c>
      <c r="B6591" s="0" t="s">
        <v>77</v>
      </c>
      <c r="C6591" s="0" t="n">
        <v>128</v>
      </c>
      <c r="D6591" s="0" t="n">
        <v>235</v>
      </c>
      <c r="E6591" s="0" t="n">
        <v>235</v>
      </c>
    </row>
    <row r="6592" customFormat="false" ht="15" hidden="false" customHeight="false" outlineLevel="0" collapsed="false">
      <c r="A6592" s="0" t="n">
        <f aca="false">IF(B6592=B6591,A6591,SUM(A6591,1))</f>
        <v>72</v>
      </c>
      <c r="B6592" s="0" t="s">
        <v>77</v>
      </c>
      <c r="C6592" s="0" t="n">
        <v>142</v>
      </c>
      <c r="D6592" s="0" t="n">
        <v>235</v>
      </c>
      <c r="E6592" s="0" t="n">
        <v>235</v>
      </c>
    </row>
    <row r="6593" customFormat="false" ht="15" hidden="false" customHeight="false" outlineLevel="0" collapsed="false">
      <c r="A6593" s="0" t="n">
        <f aca="false">IF(B6593=B6592,A6592,SUM(A6592,1))</f>
        <v>72</v>
      </c>
      <c r="B6593" s="0" t="s">
        <v>77</v>
      </c>
      <c r="C6593" s="0" t="n">
        <v>143</v>
      </c>
      <c r="D6593" s="0" t="n">
        <v>235</v>
      </c>
      <c r="E6593" s="0" t="n">
        <v>239</v>
      </c>
    </row>
    <row r="6594" customFormat="false" ht="15" hidden="false" customHeight="false" outlineLevel="0" collapsed="false">
      <c r="A6594" s="0" t="n">
        <f aca="false">IF(B6594=B6593,A6593,SUM(A6593,1))</f>
        <v>72</v>
      </c>
      <c r="B6594" s="0" t="s">
        <v>77</v>
      </c>
      <c r="C6594" s="0" t="n">
        <v>146</v>
      </c>
      <c r="D6594" s="0" t="n">
        <v>239</v>
      </c>
      <c r="E6594" s="0" t="n">
        <v>239</v>
      </c>
    </row>
    <row r="6595" customFormat="false" ht="15" hidden="false" customHeight="false" outlineLevel="0" collapsed="false">
      <c r="A6595" s="0" t="n">
        <f aca="false">IF(B6595=B6594,A6594,SUM(A6594,1))</f>
        <v>72</v>
      </c>
      <c r="B6595" s="0" t="s">
        <v>77</v>
      </c>
      <c r="C6595" s="0" t="n">
        <v>149</v>
      </c>
      <c r="D6595" s="0" t="n">
        <v>235</v>
      </c>
      <c r="E6595" s="0" t="n">
        <v>239</v>
      </c>
    </row>
    <row r="6596" customFormat="false" ht="15" hidden="false" customHeight="false" outlineLevel="0" collapsed="false">
      <c r="A6596" s="0" t="n">
        <f aca="false">IF(B6596=B6595,A6595,SUM(A6595,1))</f>
        <v>72</v>
      </c>
      <c r="B6596" s="0" t="s">
        <v>77</v>
      </c>
      <c r="C6596" s="0" t="n">
        <v>150</v>
      </c>
      <c r="D6596" s="0" t="n">
        <v>239</v>
      </c>
      <c r="E6596" s="0" t="n">
        <v>239</v>
      </c>
    </row>
    <row r="6597" customFormat="false" ht="15" hidden="false" customHeight="false" outlineLevel="0" collapsed="false">
      <c r="A6597" s="0" t="n">
        <f aca="false">IF(B6597=B6596,A6596,SUM(A6596,1))</f>
        <v>72</v>
      </c>
      <c r="B6597" s="0" t="s">
        <v>77</v>
      </c>
      <c r="C6597" s="0" t="n">
        <v>151</v>
      </c>
      <c r="D6597" s="0" t="n">
        <v>239</v>
      </c>
      <c r="E6597" s="0" t="n">
        <v>239</v>
      </c>
    </row>
    <row r="6598" customFormat="false" ht="15" hidden="false" customHeight="false" outlineLevel="0" collapsed="false">
      <c r="A6598" s="0" t="n">
        <f aca="false">IF(B6598=B6597,A6597,SUM(A6597,1))</f>
        <v>72</v>
      </c>
      <c r="B6598" s="0" t="s">
        <v>77</v>
      </c>
      <c r="C6598" s="0" t="n">
        <v>152</v>
      </c>
      <c r="D6598" s="0" t="n">
        <v>235</v>
      </c>
      <c r="E6598" s="0" t="n">
        <v>239</v>
      </c>
    </row>
    <row r="6599" customFormat="false" ht="15" hidden="false" customHeight="false" outlineLevel="0" collapsed="false">
      <c r="A6599" s="0" t="n">
        <f aca="false">IF(B6599=B6598,A6598,SUM(A6598,1))</f>
        <v>72</v>
      </c>
      <c r="B6599" s="0" t="s">
        <v>77</v>
      </c>
      <c r="C6599" s="0" t="n">
        <v>154</v>
      </c>
      <c r="D6599" s="0" t="n">
        <v>239</v>
      </c>
      <c r="E6599" s="0" t="n">
        <v>239</v>
      </c>
    </row>
    <row r="6600" customFormat="false" ht="15" hidden="false" customHeight="false" outlineLevel="0" collapsed="false">
      <c r="A6600" s="0" t="n">
        <f aca="false">IF(B6600=B6599,A6599,SUM(A6599,1))</f>
        <v>72</v>
      </c>
      <c r="B6600" s="0" t="s">
        <v>77</v>
      </c>
      <c r="C6600" s="0" t="n">
        <v>156</v>
      </c>
      <c r="D6600" s="0" t="n">
        <v>239</v>
      </c>
      <c r="E6600" s="0" t="n">
        <v>239</v>
      </c>
    </row>
    <row r="6601" customFormat="false" ht="15" hidden="false" customHeight="false" outlineLevel="0" collapsed="false">
      <c r="A6601" s="0" t="n">
        <f aca="false">IF(B6601=B6600,A6600,SUM(A6600,1))</f>
        <v>72</v>
      </c>
      <c r="B6601" s="0" t="s">
        <v>77</v>
      </c>
      <c r="C6601" s="0" t="n">
        <v>161</v>
      </c>
      <c r="D6601" s="0" t="n">
        <v>239</v>
      </c>
      <c r="E6601" s="0" t="n">
        <v>239</v>
      </c>
    </row>
    <row r="6602" customFormat="false" ht="15" hidden="false" customHeight="false" outlineLevel="0" collapsed="false">
      <c r="A6602" s="0" t="n">
        <f aca="false">IF(B6602=B6601,A6601,SUM(A6601,1))</f>
        <v>72</v>
      </c>
      <c r="B6602" s="0" t="s">
        <v>77</v>
      </c>
      <c r="C6602" s="0" t="n">
        <v>162</v>
      </c>
      <c r="D6602" s="0" t="n">
        <v>235</v>
      </c>
      <c r="E6602" s="0" t="n">
        <v>239</v>
      </c>
    </row>
    <row r="6603" customFormat="false" ht="15" hidden="false" customHeight="false" outlineLevel="0" collapsed="false">
      <c r="A6603" s="0" t="n">
        <f aca="false">IF(B6603=B6602,A6602,SUM(A6602,1))</f>
        <v>72</v>
      </c>
      <c r="B6603" s="0" t="s">
        <v>77</v>
      </c>
      <c r="C6603" s="0" t="n">
        <v>164</v>
      </c>
      <c r="D6603" s="0" t="n">
        <v>239</v>
      </c>
      <c r="E6603" s="0" t="n">
        <v>239</v>
      </c>
    </row>
    <row r="6604" customFormat="false" ht="15" hidden="false" customHeight="false" outlineLevel="0" collapsed="false">
      <c r="A6604" s="0" t="n">
        <f aca="false">IF(B6604=B6603,A6603,SUM(A6603,1))</f>
        <v>72</v>
      </c>
      <c r="B6604" s="0" t="s">
        <v>77</v>
      </c>
      <c r="C6604" s="0" t="n">
        <v>165</v>
      </c>
      <c r="D6604" s="0" t="n">
        <v>239</v>
      </c>
      <c r="E6604" s="0" t="n">
        <v>239</v>
      </c>
    </row>
    <row r="6605" customFormat="false" ht="15" hidden="false" customHeight="false" outlineLevel="0" collapsed="false">
      <c r="A6605" s="0" t="n">
        <f aca="false">IF(B6605=B6604,A6604,SUM(A6604,1))</f>
        <v>72</v>
      </c>
      <c r="B6605" s="0" t="s">
        <v>77</v>
      </c>
      <c r="C6605" s="0" t="n">
        <v>169</v>
      </c>
      <c r="D6605" s="0" t="n">
        <v>235</v>
      </c>
      <c r="E6605" s="0" t="n">
        <v>239</v>
      </c>
    </row>
    <row r="6606" customFormat="false" ht="15" hidden="false" customHeight="false" outlineLevel="0" collapsed="false">
      <c r="A6606" s="0" t="n">
        <f aca="false">IF(B6606=B6605,A6605,SUM(A6605,1))</f>
        <v>72</v>
      </c>
      <c r="B6606" s="0" t="s">
        <v>77</v>
      </c>
      <c r="C6606" s="0" t="n">
        <v>170</v>
      </c>
      <c r="D6606" s="0" t="n">
        <v>239</v>
      </c>
      <c r="E6606" s="0" t="n">
        <v>239</v>
      </c>
    </row>
    <row r="6607" customFormat="false" ht="15" hidden="false" customHeight="false" outlineLevel="0" collapsed="false">
      <c r="A6607" s="0" t="n">
        <f aca="false">IF(B6607=B6606,A6606,SUM(A6606,1))</f>
        <v>72</v>
      </c>
      <c r="B6607" s="0" t="s">
        <v>77</v>
      </c>
      <c r="C6607" s="0" t="n">
        <v>174</v>
      </c>
      <c r="D6607" s="0" t="n">
        <v>239</v>
      </c>
      <c r="E6607" s="0" t="n">
        <v>239</v>
      </c>
    </row>
    <row r="6608" customFormat="false" ht="15" hidden="false" customHeight="false" outlineLevel="0" collapsed="false">
      <c r="A6608" s="0" t="n">
        <f aca="false">IF(B6608=B6607,A6607,SUM(A6607,1))</f>
        <v>72</v>
      </c>
      <c r="B6608" s="0" t="s">
        <v>77</v>
      </c>
      <c r="C6608" s="0" t="n">
        <v>175</v>
      </c>
      <c r="D6608" s="0" t="n">
        <v>235</v>
      </c>
      <c r="E6608" s="0" t="n">
        <v>239</v>
      </c>
    </row>
    <row r="6609" customFormat="false" ht="15" hidden="false" customHeight="false" outlineLevel="0" collapsed="false">
      <c r="A6609" s="0" t="n">
        <f aca="false">IF(B6609=B6608,A6608,SUM(A6608,1))</f>
        <v>72</v>
      </c>
      <c r="B6609" s="0" t="s">
        <v>77</v>
      </c>
      <c r="C6609" s="0" t="n">
        <v>180</v>
      </c>
      <c r="D6609" s="0" t="n">
        <v>239</v>
      </c>
      <c r="E6609" s="0" t="n">
        <v>239</v>
      </c>
    </row>
    <row r="6610" customFormat="false" ht="15" hidden="false" customHeight="false" outlineLevel="0" collapsed="false">
      <c r="A6610" s="0" t="n">
        <f aca="false">IF(B6610=B6609,A6609,SUM(A6609,1))</f>
        <v>72</v>
      </c>
      <c r="B6610" s="0" t="s">
        <v>77</v>
      </c>
      <c r="C6610" s="0" t="n">
        <v>182</v>
      </c>
      <c r="D6610" s="0" t="n">
        <v>239</v>
      </c>
      <c r="E6610" s="0" t="n">
        <v>239</v>
      </c>
    </row>
    <row r="6611" customFormat="false" ht="15" hidden="false" customHeight="false" outlineLevel="0" collapsed="false">
      <c r="A6611" s="0" t="n">
        <f aca="false">IF(B6611=B6610,A6610,SUM(A6610,1))</f>
        <v>72</v>
      </c>
      <c r="B6611" s="0" t="s">
        <v>77</v>
      </c>
      <c r="C6611" s="0" t="n">
        <v>183</v>
      </c>
      <c r="D6611" s="0" t="n">
        <v>239</v>
      </c>
      <c r="E6611" s="0" t="n">
        <v>239</v>
      </c>
    </row>
    <row r="6612" customFormat="false" ht="15" hidden="false" customHeight="false" outlineLevel="0" collapsed="false">
      <c r="A6612" s="0" t="n">
        <f aca="false">IF(B6612=B6611,A6611,SUM(A6611,1))</f>
        <v>72</v>
      </c>
      <c r="B6612" s="0" t="s">
        <v>77</v>
      </c>
      <c r="C6612" s="0" t="n">
        <v>185</v>
      </c>
      <c r="D6612" s="0" t="n">
        <v>235</v>
      </c>
      <c r="E6612" s="0" t="n">
        <v>239</v>
      </c>
    </row>
    <row r="6613" customFormat="false" ht="15" hidden="false" customHeight="false" outlineLevel="0" collapsed="false">
      <c r="A6613" s="0" t="n">
        <f aca="false">IF(B6613=B6612,A6612,SUM(A6612,1))</f>
        <v>72</v>
      </c>
      <c r="B6613" s="0" t="s">
        <v>77</v>
      </c>
      <c r="C6613" s="0" t="n">
        <v>189</v>
      </c>
      <c r="D6613" s="0" t="n">
        <v>239</v>
      </c>
      <c r="E6613" s="0" t="n">
        <v>239</v>
      </c>
    </row>
    <row r="6614" customFormat="false" ht="15" hidden="false" customHeight="false" outlineLevel="0" collapsed="false">
      <c r="A6614" s="0" t="n">
        <f aca="false">IF(B6614=B6613,A6613,SUM(A6613,1))</f>
        <v>72</v>
      </c>
      <c r="B6614" s="0" t="s">
        <v>77</v>
      </c>
      <c r="C6614" s="0" t="n">
        <v>191</v>
      </c>
      <c r="D6614" s="0" t="n">
        <v>239</v>
      </c>
      <c r="E6614" s="0" t="n">
        <v>239</v>
      </c>
    </row>
    <row r="6615" customFormat="false" ht="15" hidden="false" customHeight="false" outlineLevel="0" collapsed="false">
      <c r="A6615" s="0" t="n">
        <f aca="false">IF(B6615=B6614,A6614,SUM(A6614,1))</f>
        <v>72</v>
      </c>
      <c r="B6615" s="0" t="s">
        <v>77</v>
      </c>
      <c r="C6615" s="0" t="n">
        <v>192</v>
      </c>
      <c r="D6615" s="0" t="n">
        <v>235</v>
      </c>
      <c r="E6615" s="0" t="n">
        <v>239</v>
      </c>
    </row>
    <row r="6616" customFormat="false" ht="15" hidden="false" customHeight="false" outlineLevel="0" collapsed="false">
      <c r="A6616" s="0" t="n">
        <f aca="false">IF(B6616=B6615,A6615,SUM(A6615,1))</f>
        <v>72</v>
      </c>
      <c r="B6616" s="0" t="s">
        <v>77</v>
      </c>
      <c r="C6616" s="0" t="n">
        <v>195</v>
      </c>
      <c r="D6616" s="0" t="n">
        <v>239</v>
      </c>
      <c r="E6616" s="0" t="n">
        <v>239</v>
      </c>
    </row>
    <row r="6617" customFormat="false" ht="15" hidden="false" customHeight="false" outlineLevel="0" collapsed="false">
      <c r="A6617" s="0" t="n">
        <f aca="false">IF(B6617=B6616,A6616,SUM(A6616,1))</f>
        <v>72</v>
      </c>
      <c r="B6617" s="0" t="s">
        <v>77</v>
      </c>
      <c r="C6617" s="0" t="n">
        <v>203</v>
      </c>
      <c r="D6617" s="0" t="n">
        <v>239</v>
      </c>
      <c r="E6617" s="0" t="n">
        <v>239</v>
      </c>
    </row>
    <row r="6618" customFormat="false" ht="15" hidden="false" customHeight="false" outlineLevel="0" collapsed="false">
      <c r="A6618" s="0" t="n">
        <f aca="false">IF(B6618=B6617,A6617,SUM(A6617,1))</f>
        <v>72</v>
      </c>
      <c r="B6618" s="0" t="s">
        <v>77</v>
      </c>
      <c r="C6618" s="0" t="n">
        <v>210</v>
      </c>
      <c r="D6618" s="0" t="n">
        <v>239</v>
      </c>
      <c r="E6618" s="0" t="n">
        <v>239</v>
      </c>
    </row>
    <row r="6619" customFormat="false" ht="15" hidden="false" customHeight="false" outlineLevel="0" collapsed="false">
      <c r="A6619" s="0" t="n">
        <f aca="false">IF(B6619=B6618,A6618,SUM(A6618,1))</f>
        <v>72</v>
      </c>
      <c r="B6619" s="0" t="s">
        <v>77</v>
      </c>
      <c r="C6619" s="0" t="n">
        <v>217</v>
      </c>
      <c r="D6619" s="0" t="n">
        <v>235</v>
      </c>
      <c r="E6619" s="0" t="n">
        <v>239</v>
      </c>
    </row>
    <row r="6620" customFormat="false" ht="15" hidden="false" customHeight="false" outlineLevel="0" collapsed="false">
      <c r="A6620" s="0" t="n">
        <f aca="false">IF(B6620=B6619,A6619,SUM(A6619,1))</f>
        <v>72</v>
      </c>
      <c r="B6620" s="0" t="s">
        <v>77</v>
      </c>
      <c r="C6620" s="0" t="n">
        <v>219</v>
      </c>
      <c r="D6620" s="0" t="n">
        <v>239</v>
      </c>
      <c r="E6620" s="0" t="n">
        <v>239</v>
      </c>
    </row>
    <row r="6621" customFormat="false" ht="15" hidden="false" customHeight="false" outlineLevel="0" collapsed="false">
      <c r="A6621" s="0" t="n">
        <f aca="false">IF(B6621=B6620,A6620,SUM(A6620,1))</f>
        <v>72</v>
      </c>
      <c r="B6621" s="0" t="s">
        <v>77</v>
      </c>
      <c r="C6621" s="0" t="n">
        <v>222</v>
      </c>
      <c r="D6621" s="0" t="n">
        <v>239</v>
      </c>
      <c r="E6621" s="0" t="n">
        <v>239</v>
      </c>
    </row>
    <row r="6622" customFormat="false" ht="15" hidden="false" customHeight="false" outlineLevel="0" collapsed="false">
      <c r="A6622" s="0" t="n">
        <f aca="false">IF(B6622=B6621,A6621,SUM(A6621,1))</f>
        <v>72</v>
      </c>
      <c r="B6622" s="0" t="s">
        <v>77</v>
      </c>
      <c r="C6622" s="0" t="n">
        <v>231</v>
      </c>
      <c r="D6622" s="0" t="n">
        <v>235</v>
      </c>
      <c r="E6622" s="0" t="n">
        <v>235</v>
      </c>
    </row>
    <row r="6623" customFormat="false" ht="15" hidden="false" customHeight="false" outlineLevel="0" collapsed="false">
      <c r="A6623" s="0" t="n">
        <f aca="false">IF(B6623=B6622,A6622,SUM(A6622,1))</f>
        <v>72</v>
      </c>
      <c r="B6623" s="0" t="s">
        <v>77</v>
      </c>
      <c r="C6623" s="0" t="n">
        <v>236</v>
      </c>
      <c r="D6623" s="0" t="n">
        <v>239</v>
      </c>
      <c r="E6623" s="0" t="n">
        <v>239</v>
      </c>
    </row>
    <row r="6624" customFormat="false" ht="15" hidden="false" customHeight="false" outlineLevel="0" collapsed="false">
      <c r="A6624" s="0" t="n">
        <f aca="false">IF(B6624=B6623,A6623,SUM(A6623,1))</f>
        <v>72</v>
      </c>
      <c r="B6624" s="0" t="s">
        <v>77</v>
      </c>
      <c r="C6624" s="0" t="n">
        <v>237</v>
      </c>
      <c r="D6624" s="0" t="n">
        <v>239</v>
      </c>
      <c r="E6624" s="0" t="n">
        <v>239</v>
      </c>
    </row>
    <row r="6625" customFormat="false" ht="15" hidden="false" customHeight="false" outlineLevel="0" collapsed="false">
      <c r="A6625" s="0" t="n">
        <f aca="false">IF(B6625=B6624,A6624,SUM(A6624,1))</f>
        <v>72</v>
      </c>
      <c r="B6625" s="0" t="s">
        <v>77</v>
      </c>
      <c r="C6625" s="0" t="n">
        <v>238</v>
      </c>
      <c r="D6625" s="0" t="n">
        <v>239</v>
      </c>
      <c r="E6625" s="0" t="n">
        <v>239</v>
      </c>
    </row>
    <row r="6626" customFormat="false" ht="15" hidden="false" customHeight="false" outlineLevel="0" collapsed="false">
      <c r="A6626" s="0" t="n">
        <f aca="false">IF(B6626=B6625,A6625,SUM(A6625,1))</f>
        <v>72</v>
      </c>
      <c r="B6626" s="0" t="s">
        <v>77</v>
      </c>
      <c r="C6626" s="0" t="n">
        <v>241</v>
      </c>
      <c r="D6626" s="0" t="n">
        <v>239</v>
      </c>
      <c r="E6626" s="0" t="n">
        <v>239</v>
      </c>
    </row>
    <row r="6627" customFormat="false" ht="15" hidden="false" customHeight="false" outlineLevel="0" collapsed="false">
      <c r="A6627" s="0" t="n">
        <f aca="false">IF(B6627=B6626,A6626,SUM(A6626,1))</f>
        <v>72</v>
      </c>
      <c r="B6627" s="0" t="s">
        <v>77</v>
      </c>
      <c r="C6627" s="0" t="n">
        <v>242</v>
      </c>
      <c r="D6627" s="0" t="n">
        <v>239</v>
      </c>
      <c r="E6627" s="0" t="n">
        <v>239</v>
      </c>
    </row>
    <row r="6628" customFormat="false" ht="15" hidden="false" customHeight="false" outlineLevel="0" collapsed="false">
      <c r="A6628" s="0" t="n">
        <f aca="false">IF(B6628=B6627,A6627,SUM(A6627,1))</f>
        <v>72</v>
      </c>
      <c r="B6628" s="0" t="s">
        <v>77</v>
      </c>
      <c r="C6628" s="0" t="n">
        <v>243</v>
      </c>
      <c r="D6628" s="0" t="n">
        <v>239</v>
      </c>
      <c r="E6628" s="0" t="n">
        <v>239</v>
      </c>
    </row>
    <row r="6629" customFormat="false" ht="15" hidden="false" customHeight="false" outlineLevel="0" collapsed="false">
      <c r="A6629" s="0" t="n">
        <f aca="false">IF(B6629=B6628,A6628,SUM(A6628,1))</f>
        <v>72</v>
      </c>
      <c r="B6629" s="0" t="s">
        <v>77</v>
      </c>
      <c r="C6629" s="0" t="n">
        <v>250</v>
      </c>
      <c r="D6629" s="0" t="n">
        <v>239</v>
      </c>
      <c r="E6629" s="0" t="n">
        <v>239</v>
      </c>
    </row>
    <row r="6630" customFormat="false" ht="15" hidden="false" customHeight="false" outlineLevel="0" collapsed="false">
      <c r="A6630" s="0" t="n">
        <f aca="false">IF(B6630=B6629,A6629,SUM(A6629,1))</f>
        <v>72</v>
      </c>
      <c r="B6630" s="0" t="s">
        <v>77</v>
      </c>
      <c r="C6630" s="0" t="n">
        <v>251</v>
      </c>
      <c r="D6630" s="0" t="n">
        <v>239</v>
      </c>
      <c r="E6630" s="0" t="n">
        <v>239</v>
      </c>
    </row>
    <row r="6631" customFormat="false" ht="15" hidden="false" customHeight="false" outlineLevel="0" collapsed="false">
      <c r="A6631" s="0" t="n">
        <f aca="false">IF(B6631=B6630,A6630,SUM(A6630,1))</f>
        <v>72</v>
      </c>
      <c r="B6631" s="0" t="s">
        <v>77</v>
      </c>
      <c r="C6631" s="0" t="n">
        <v>257</v>
      </c>
      <c r="D6631" s="0" t="n">
        <v>239</v>
      </c>
      <c r="E6631" s="0" t="n">
        <v>239</v>
      </c>
    </row>
    <row r="6632" customFormat="false" ht="15" hidden="false" customHeight="false" outlineLevel="0" collapsed="false">
      <c r="A6632" s="0" t="n">
        <f aca="false">IF(B6632=B6631,A6631,SUM(A6631,1))</f>
        <v>72</v>
      </c>
      <c r="B6632" s="0" t="s">
        <v>77</v>
      </c>
      <c r="C6632" s="0" t="n">
        <v>264</v>
      </c>
      <c r="D6632" s="0" t="n">
        <v>235</v>
      </c>
      <c r="E6632" s="0" t="n">
        <v>239</v>
      </c>
    </row>
    <row r="6633" customFormat="false" ht="15" hidden="false" customHeight="false" outlineLevel="0" collapsed="false">
      <c r="A6633" s="0" t="n">
        <f aca="false">IF(B6633=B6632,A6632,SUM(A6632,1))</f>
        <v>72</v>
      </c>
      <c r="B6633" s="0" t="s">
        <v>77</v>
      </c>
      <c r="C6633" s="0" t="n">
        <v>265</v>
      </c>
      <c r="D6633" s="0" t="n">
        <v>235</v>
      </c>
      <c r="E6633" s="0" t="n">
        <v>239</v>
      </c>
    </row>
    <row r="6634" customFormat="false" ht="15" hidden="false" customHeight="false" outlineLevel="0" collapsed="false">
      <c r="A6634" s="0" t="n">
        <f aca="false">IF(B6634=B6633,A6633,SUM(A6633,1))</f>
        <v>72</v>
      </c>
      <c r="B6634" s="0" t="s">
        <v>77</v>
      </c>
      <c r="C6634" s="0" t="n">
        <v>269</v>
      </c>
      <c r="D6634" s="0" t="n">
        <v>235</v>
      </c>
      <c r="E6634" s="0" t="n">
        <v>239</v>
      </c>
    </row>
    <row r="6635" customFormat="false" ht="15" hidden="false" customHeight="false" outlineLevel="0" collapsed="false">
      <c r="A6635" s="0" t="n">
        <f aca="false">IF(B6635=B6634,A6634,SUM(A6634,1))</f>
        <v>72</v>
      </c>
      <c r="B6635" s="0" t="s">
        <v>77</v>
      </c>
      <c r="C6635" s="0" t="n">
        <v>270</v>
      </c>
      <c r="D6635" s="0" t="n">
        <v>239</v>
      </c>
      <c r="E6635" s="0" t="n">
        <v>239</v>
      </c>
    </row>
    <row r="6636" customFormat="false" ht="15" hidden="false" customHeight="false" outlineLevel="0" collapsed="false">
      <c r="A6636" s="0" t="n">
        <f aca="false">IF(B6636=B6635,A6635,SUM(A6635,1))</f>
        <v>72</v>
      </c>
      <c r="B6636" s="0" t="s">
        <v>77</v>
      </c>
      <c r="C6636" s="0" t="n">
        <v>272</v>
      </c>
      <c r="D6636" s="0" t="n">
        <v>239</v>
      </c>
      <c r="E6636" s="0" t="n">
        <v>239</v>
      </c>
    </row>
    <row r="6637" customFormat="false" ht="15" hidden="false" customHeight="false" outlineLevel="0" collapsed="false">
      <c r="A6637" s="0" t="n">
        <f aca="false">IF(B6637=B6636,A6636,SUM(A6636,1))</f>
        <v>72</v>
      </c>
      <c r="B6637" s="0" t="s">
        <v>77</v>
      </c>
      <c r="C6637" s="0" t="n">
        <v>280</v>
      </c>
      <c r="D6637" s="0" t="n">
        <v>239</v>
      </c>
      <c r="E6637" s="0" t="n">
        <v>239</v>
      </c>
    </row>
    <row r="6638" customFormat="false" ht="15" hidden="false" customHeight="false" outlineLevel="0" collapsed="false">
      <c r="A6638" s="0" t="n">
        <f aca="false">IF(B6638=B6637,A6637,SUM(A6637,1))</f>
        <v>72</v>
      </c>
      <c r="B6638" s="0" t="s">
        <v>77</v>
      </c>
      <c r="C6638" s="0" t="n">
        <v>286</v>
      </c>
      <c r="D6638" s="0" t="n">
        <v>235</v>
      </c>
      <c r="E6638" s="0" t="n">
        <v>239</v>
      </c>
    </row>
    <row r="6639" customFormat="false" ht="15" hidden="false" customHeight="false" outlineLevel="0" collapsed="false">
      <c r="A6639" s="0" t="n">
        <f aca="false">IF(B6639=B6638,A6638,SUM(A6638,1))</f>
        <v>72</v>
      </c>
      <c r="B6639" s="0" t="s">
        <v>77</v>
      </c>
      <c r="C6639" s="0" t="n">
        <v>297</v>
      </c>
      <c r="D6639" s="0" t="n">
        <v>239</v>
      </c>
      <c r="E6639" s="0" t="n">
        <v>239</v>
      </c>
    </row>
    <row r="6640" customFormat="false" ht="15" hidden="false" customHeight="false" outlineLevel="0" collapsed="false">
      <c r="A6640" s="0" t="n">
        <f aca="false">IF(B6640=B6639,A6639,SUM(A6639,1))</f>
        <v>72</v>
      </c>
      <c r="B6640" s="0" t="s">
        <v>77</v>
      </c>
      <c r="C6640" s="0" t="n">
        <v>309</v>
      </c>
      <c r="D6640" s="0" t="n">
        <v>239</v>
      </c>
      <c r="E6640" s="0" t="n">
        <v>239</v>
      </c>
    </row>
    <row r="6641" customFormat="false" ht="15" hidden="false" customHeight="false" outlineLevel="0" collapsed="false">
      <c r="A6641" s="0" t="n">
        <f aca="false">IF(B6641=B6640,A6640,SUM(A6640,1))</f>
        <v>72</v>
      </c>
      <c r="B6641" s="0" t="s">
        <v>77</v>
      </c>
      <c r="C6641" s="0" t="n">
        <v>313</v>
      </c>
      <c r="D6641" s="0" t="n">
        <v>239</v>
      </c>
      <c r="E6641" s="0" t="n">
        <v>239</v>
      </c>
    </row>
    <row r="6642" customFormat="false" ht="15" hidden="false" customHeight="false" outlineLevel="0" collapsed="false">
      <c r="A6642" s="0" t="n">
        <f aca="false">IF(B6642=B6641,A6641,SUM(A6641,1))</f>
        <v>72</v>
      </c>
      <c r="B6642" s="0" t="s">
        <v>77</v>
      </c>
      <c r="C6642" s="0" t="n">
        <v>332</v>
      </c>
      <c r="D6642" s="0" t="n">
        <v>239</v>
      </c>
      <c r="E6642" s="0" t="n">
        <v>239</v>
      </c>
    </row>
    <row r="6643" customFormat="false" ht="15" hidden="false" customHeight="false" outlineLevel="0" collapsed="false">
      <c r="A6643" s="0" t="n">
        <f aca="false">IF(B6643=B6642,A6642,SUM(A6642,1))</f>
        <v>72</v>
      </c>
      <c r="B6643" s="0" t="s">
        <v>77</v>
      </c>
      <c r="C6643" s="0" t="n">
        <v>341</v>
      </c>
      <c r="D6643" s="0" t="n">
        <v>239</v>
      </c>
      <c r="E6643" s="0" t="n">
        <v>239</v>
      </c>
    </row>
    <row r="6644" customFormat="false" ht="15" hidden="false" customHeight="false" outlineLevel="0" collapsed="false">
      <c r="A6644" s="0" t="n">
        <f aca="false">IF(B6644=B6643,A6643,SUM(A6643,1))</f>
        <v>72</v>
      </c>
      <c r="B6644" s="0" t="s">
        <v>77</v>
      </c>
      <c r="C6644" s="0" t="n">
        <v>2537</v>
      </c>
      <c r="D6644" s="0" t="n">
        <v>239</v>
      </c>
      <c r="E6644" s="0" t="n">
        <v>239</v>
      </c>
    </row>
    <row r="6645" customFormat="false" ht="15" hidden="false" customHeight="false" outlineLevel="0" collapsed="false">
      <c r="A6645" s="0" t="n">
        <f aca="false">IF(B6645=B6644,A6644,SUM(A6644,1))</f>
        <v>73</v>
      </c>
      <c r="B6645" s="0" t="s">
        <v>78</v>
      </c>
      <c r="C6645" s="0" t="n">
        <v>4</v>
      </c>
      <c r="D6645" s="0" t="n">
        <v>261</v>
      </c>
      <c r="E6645" s="0" t="n">
        <v>261</v>
      </c>
    </row>
    <row r="6646" customFormat="false" ht="15" hidden="false" customHeight="false" outlineLevel="0" collapsed="false">
      <c r="A6646" s="0" t="n">
        <f aca="false">IF(B6646=B6645,A6645,SUM(A6645,1))</f>
        <v>73</v>
      </c>
      <c r="B6646" s="0" t="s">
        <v>78</v>
      </c>
      <c r="C6646" s="0" t="n">
        <v>10</v>
      </c>
      <c r="D6646" s="0" t="n">
        <v>261</v>
      </c>
      <c r="E6646" s="0" t="n">
        <v>261</v>
      </c>
    </row>
    <row r="6647" customFormat="false" ht="15" hidden="false" customHeight="false" outlineLevel="0" collapsed="false">
      <c r="A6647" s="0" t="n">
        <f aca="false">IF(B6647=B6646,A6646,SUM(A6646,1))</f>
        <v>73</v>
      </c>
      <c r="B6647" s="0" t="s">
        <v>78</v>
      </c>
      <c r="C6647" s="0" t="n">
        <v>11</v>
      </c>
      <c r="D6647" s="0" t="n">
        <v>261</v>
      </c>
      <c r="E6647" s="0" t="n">
        <v>271</v>
      </c>
    </row>
    <row r="6648" customFormat="false" ht="15" hidden="false" customHeight="false" outlineLevel="0" collapsed="false">
      <c r="A6648" s="0" t="n">
        <f aca="false">IF(B6648=B6647,A6647,SUM(A6647,1))</f>
        <v>73</v>
      </c>
      <c r="B6648" s="0" t="s">
        <v>78</v>
      </c>
      <c r="C6648" s="0" t="n">
        <v>12</v>
      </c>
      <c r="D6648" s="0" t="n">
        <v>261</v>
      </c>
      <c r="E6648" s="0" t="n">
        <v>261</v>
      </c>
    </row>
    <row r="6649" customFormat="false" ht="15" hidden="false" customHeight="false" outlineLevel="0" collapsed="false">
      <c r="A6649" s="0" t="n">
        <f aca="false">IF(B6649=B6648,A6648,SUM(A6648,1))</f>
        <v>73</v>
      </c>
      <c r="B6649" s="0" t="s">
        <v>78</v>
      </c>
      <c r="C6649" s="0" t="n">
        <v>20</v>
      </c>
      <c r="D6649" s="0" t="n">
        <v>261</v>
      </c>
      <c r="E6649" s="0" t="n">
        <v>261</v>
      </c>
    </row>
    <row r="6650" customFormat="false" ht="15" hidden="false" customHeight="false" outlineLevel="0" collapsed="false">
      <c r="A6650" s="0" t="n">
        <f aca="false">IF(B6650=B6649,A6649,SUM(A6649,1))</f>
        <v>73</v>
      </c>
      <c r="B6650" s="0" t="s">
        <v>78</v>
      </c>
      <c r="C6650" s="0" t="n">
        <v>21</v>
      </c>
      <c r="D6650" s="0" t="n">
        <v>261</v>
      </c>
      <c r="E6650" s="0" t="n">
        <v>266</v>
      </c>
    </row>
    <row r="6651" customFormat="false" ht="15" hidden="false" customHeight="false" outlineLevel="0" collapsed="false">
      <c r="A6651" s="0" t="n">
        <f aca="false">IF(B6651=B6650,A6650,SUM(A6650,1))</f>
        <v>73</v>
      </c>
      <c r="B6651" s="0" t="s">
        <v>78</v>
      </c>
      <c r="C6651" s="0" t="n">
        <v>23</v>
      </c>
      <c r="D6651" s="0" t="n">
        <v>261</v>
      </c>
      <c r="E6651" s="0" t="n">
        <v>261</v>
      </c>
    </row>
    <row r="6652" customFormat="false" ht="15" hidden="false" customHeight="false" outlineLevel="0" collapsed="false">
      <c r="A6652" s="0" t="n">
        <f aca="false">IF(B6652=B6651,A6651,SUM(A6651,1))</f>
        <v>73</v>
      </c>
      <c r="B6652" s="0" t="s">
        <v>78</v>
      </c>
      <c r="C6652" s="0" t="n">
        <v>25</v>
      </c>
      <c r="D6652" s="0" t="n">
        <v>261</v>
      </c>
      <c r="E6652" s="0" t="n">
        <v>261</v>
      </c>
    </row>
    <row r="6653" customFormat="false" ht="15" hidden="false" customHeight="false" outlineLevel="0" collapsed="false">
      <c r="A6653" s="0" t="n">
        <f aca="false">IF(B6653=B6652,A6652,SUM(A6652,1))</f>
        <v>73</v>
      </c>
      <c r="B6653" s="0" t="s">
        <v>78</v>
      </c>
      <c r="C6653" s="0" t="n">
        <v>27</v>
      </c>
      <c r="D6653" s="0" t="n">
        <v>261</v>
      </c>
      <c r="E6653" s="0" t="n">
        <v>261</v>
      </c>
    </row>
    <row r="6654" customFormat="false" ht="15" hidden="false" customHeight="false" outlineLevel="0" collapsed="false">
      <c r="A6654" s="0" t="n">
        <f aca="false">IF(B6654=B6653,A6653,SUM(A6653,1))</f>
        <v>73</v>
      </c>
      <c r="B6654" s="0" t="s">
        <v>78</v>
      </c>
      <c r="C6654" s="0" t="n">
        <v>31</v>
      </c>
      <c r="D6654" s="0" t="n">
        <v>261</v>
      </c>
      <c r="E6654" s="0" t="n">
        <v>271</v>
      </c>
    </row>
    <row r="6655" customFormat="false" ht="15" hidden="false" customHeight="false" outlineLevel="0" collapsed="false">
      <c r="A6655" s="0" t="n">
        <f aca="false">IF(B6655=B6654,A6654,SUM(A6654,1))</f>
        <v>73</v>
      </c>
      <c r="B6655" s="0" t="s">
        <v>78</v>
      </c>
      <c r="C6655" s="0" t="n">
        <v>37</v>
      </c>
      <c r="D6655" s="0" t="n">
        <v>261</v>
      </c>
      <c r="E6655" s="0" t="n">
        <v>261</v>
      </c>
    </row>
    <row r="6656" customFormat="false" ht="15" hidden="false" customHeight="false" outlineLevel="0" collapsed="false">
      <c r="A6656" s="0" t="n">
        <f aca="false">IF(B6656=B6655,A6655,SUM(A6655,1))</f>
        <v>73</v>
      </c>
      <c r="B6656" s="0" t="s">
        <v>78</v>
      </c>
      <c r="C6656" s="0" t="n">
        <v>39</v>
      </c>
      <c r="D6656" s="0" t="n">
        <v>261</v>
      </c>
      <c r="E6656" s="0" t="n">
        <v>261</v>
      </c>
    </row>
    <row r="6657" customFormat="false" ht="15" hidden="false" customHeight="false" outlineLevel="0" collapsed="false">
      <c r="A6657" s="0" t="n">
        <f aca="false">IF(B6657=B6656,A6656,SUM(A6656,1))</f>
        <v>73</v>
      </c>
      <c r="B6657" s="0" t="s">
        <v>78</v>
      </c>
      <c r="C6657" s="0" t="n">
        <v>40</v>
      </c>
      <c r="D6657" s="0" t="n">
        <v>261</v>
      </c>
      <c r="E6657" s="0" t="n">
        <v>271</v>
      </c>
    </row>
    <row r="6658" customFormat="false" ht="15" hidden="false" customHeight="false" outlineLevel="0" collapsed="false">
      <c r="A6658" s="0" t="n">
        <f aca="false">IF(B6658=B6657,A6657,SUM(A6657,1))</f>
        <v>73</v>
      </c>
      <c r="B6658" s="0" t="s">
        <v>78</v>
      </c>
      <c r="C6658" s="0" t="n">
        <v>42</v>
      </c>
      <c r="D6658" s="0" t="n">
        <v>261</v>
      </c>
      <c r="E6658" s="0" t="n">
        <v>261</v>
      </c>
    </row>
    <row r="6659" customFormat="false" ht="15" hidden="false" customHeight="false" outlineLevel="0" collapsed="false">
      <c r="A6659" s="0" t="n">
        <f aca="false">IF(B6659=B6658,A6658,SUM(A6658,1))</f>
        <v>73</v>
      </c>
      <c r="B6659" s="0" t="s">
        <v>78</v>
      </c>
      <c r="C6659" s="0" t="n">
        <v>47</v>
      </c>
      <c r="D6659" s="0" t="n">
        <v>261</v>
      </c>
      <c r="E6659" s="0" t="n">
        <v>261</v>
      </c>
    </row>
    <row r="6660" customFormat="false" ht="15" hidden="false" customHeight="false" outlineLevel="0" collapsed="false">
      <c r="A6660" s="0" t="n">
        <f aca="false">IF(B6660=B6659,A6659,SUM(A6659,1))</f>
        <v>73</v>
      </c>
      <c r="B6660" s="0" t="s">
        <v>78</v>
      </c>
      <c r="C6660" s="0" t="n">
        <v>48</v>
      </c>
      <c r="D6660" s="0" t="n">
        <v>261</v>
      </c>
      <c r="E6660" s="0" t="n">
        <v>261</v>
      </c>
    </row>
    <row r="6661" customFormat="false" ht="15" hidden="false" customHeight="false" outlineLevel="0" collapsed="false">
      <c r="A6661" s="0" t="n">
        <f aca="false">IF(B6661=B6660,A6660,SUM(A6660,1))</f>
        <v>73</v>
      </c>
      <c r="B6661" s="0" t="s">
        <v>78</v>
      </c>
      <c r="C6661" s="0" t="n">
        <v>54</v>
      </c>
      <c r="D6661" s="0" t="n">
        <v>261</v>
      </c>
      <c r="E6661" s="0" t="n">
        <v>261</v>
      </c>
    </row>
    <row r="6662" customFormat="false" ht="15" hidden="false" customHeight="false" outlineLevel="0" collapsed="false">
      <c r="A6662" s="0" t="n">
        <f aca="false">IF(B6662=B6661,A6661,SUM(A6661,1))</f>
        <v>73</v>
      </c>
      <c r="B6662" s="0" t="s">
        <v>78</v>
      </c>
      <c r="C6662" s="0" t="n">
        <v>55</v>
      </c>
      <c r="D6662" s="0" t="n">
        <v>261</v>
      </c>
      <c r="E6662" s="0" t="n">
        <v>261</v>
      </c>
    </row>
    <row r="6663" customFormat="false" ht="15" hidden="false" customHeight="false" outlineLevel="0" collapsed="false">
      <c r="A6663" s="0" t="n">
        <f aca="false">IF(B6663=B6662,A6662,SUM(A6662,1))</f>
        <v>73</v>
      </c>
      <c r="B6663" s="0" t="s">
        <v>78</v>
      </c>
      <c r="C6663" s="0" t="n">
        <v>56</v>
      </c>
      <c r="D6663" s="0" t="n">
        <v>261</v>
      </c>
      <c r="E6663" s="0" t="n">
        <v>261</v>
      </c>
    </row>
    <row r="6664" customFormat="false" ht="15" hidden="false" customHeight="false" outlineLevel="0" collapsed="false">
      <c r="A6664" s="0" t="n">
        <f aca="false">IF(B6664=B6663,A6663,SUM(A6663,1))</f>
        <v>73</v>
      </c>
      <c r="B6664" s="0" t="s">
        <v>78</v>
      </c>
      <c r="C6664" s="0" t="n">
        <v>59</v>
      </c>
      <c r="D6664" s="0" t="n">
        <v>261</v>
      </c>
      <c r="E6664" s="0" t="n">
        <v>261</v>
      </c>
    </row>
    <row r="6665" customFormat="false" ht="15" hidden="false" customHeight="false" outlineLevel="0" collapsed="false">
      <c r="A6665" s="0" t="n">
        <f aca="false">IF(B6665=B6664,A6664,SUM(A6664,1))</f>
        <v>73</v>
      </c>
      <c r="B6665" s="0" t="s">
        <v>78</v>
      </c>
      <c r="C6665" s="0" t="n">
        <v>64</v>
      </c>
      <c r="D6665" s="0" t="n">
        <v>261</v>
      </c>
      <c r="E6665" s="0" t="n">
        <v>266</v>
      </c>
    </row>
    <row r="6666" customFormat="false" ht="15" hidden="false" customHeight="false" outlineLevel="0" collapsed="false">
      <c r="A6666" s="0" t="n">
        <f aca="false">IF(B6666=B6665,A6665,SUM(A6665,1))</f>
        <v>73</v>
      </c>
      <c r="B6666" s="0" t="s">
        <v>78</v>
      </c>
      <c r="C6666" s="0" t="n">
        <v>75</v>
      </c>
      <c r="D6666" s="0" t="n">
        <v>261</v>
      </c>
      <c r="E6666" s="0" t="n">
        <v>261</v>
      </c>
    </row>
    <row r="6667" customFormat="false" ht="15" hidden="false" customHeight="false" outlineLevel="0" collapsed="false">
      <c r="A6667" s="0" t="n">
        <f aca="false">IF(B6667=B6666,A6666,SUM(A6666,1))</f>
        <v>73</v>
      </c>
      <c r="B6667" s="0" t="s">
        <v>78</v>
      </c>
      <c r="C6667" s="0" t="n">
        <v>76</v>
      </c>
      <c r="D6667" s="0" t="n">
        <v>261</v>
      </c>
      <c r="E6667" s="0" t="n">
        <v>261</v>
      </c>
    </row>
    <row r="6668" customFormat="false" ht="15" hidden="false" customHeight="false" outlineLevel="0" collapsed="false">
      <c r="A6668" s="0" t="n">
        <f aca="false">IF(B6668=B6667,A6667,SUM(A6667,1))</f>
        <v>73</v>
      </c>
      <c r="B6668" s="0" t="s">
        <v>78</v>
      </c>
      <c r="C6668" s="0" t="n">
        <v>77</v>
      </c>
      <c r="D6668" s="0" t="n">
        <v>261</v>
      </c>
      <c r="E6668" s="0" t="n">
        <v>261</v>
      </c>
    </row>
    <row r="6669" customFormat="false" ht="15" hidden="false" customHeight="false" outlineLevel="0" collapsed="false">
      <c r="A6669" s="0" t="n">
        <f aca="false">IF(B6669=B6668,A6668,SUM(A6668,1))</f>
        <v>73</v>
      </c>
      <c r="B6669" s="0" t="s">
        <v>78</v>
      </c>
      <c r="C6669" s="0" t="n">
        <v>78</v>
      </c>
      <c r="D6669" s="0" t="n">
        <v>261</v>
      </c>
      <c r="E6669" s="0" t="n">
        <v>271</v>
      </c>
    </row>
    <row r="6670" customFormat="false" ht="15" hidden="false" customHeight="false" outlineLevel="0" collapsed="false">
      <c r="A6670" s="0" t="n">
        <f aca="false">IF(B6670=B6669,A6669,SUM(A6669,1))</f>
        <v>73</v>
      </c>
      <c r="B6670" s="0" t="s">
        <v>78</v>
      </c>
      <c r="C6670" s="0" t="n">
        <v>79</v>
      </c>
      <c r="D6670" s="0" t="n">
        <v>261</v>
      </c>
      <c r="E6670" s="0" t="n">
        <v>266</v>
      </c>
    </row>
    <row r="6671" customFormat="false" ht="15" hidden="false" customHeight="false" outlineLevel="0" collapsed="false">
      <c r="A6671" s="0" t="n">
        <f aca="false">IF(B6671=B6670,A6670,SUM(A6670,1))</f>
        <v>73</v>
      </c>
      <c r="B6671" s="0" t="s">
        <v>78</v>
      </c>
      <c r="C6671" s="0" t="n">
        <v>81</v>
      </c>
      <c r="D6671" s="0" t="n">
        <v>261</v>
      </c>
      <c r="E6671" s="0" t="n">
        <v>261</v>
      </c>
    </row>
    <row r="6672" customFormat="false" ht="15" hidden="false" customHeight="false" outlineLevel="0" collapsed="false">
      <c r="A6672" s="0" t="n">
        <f aca="false">IF(B6672=B6671,A6671,SUM(A6671,1))</f>
        <v>73</v>
      </c>
      <c r="B6672" s="0" t="s">
        <v>78</v>
      </c>
      <c r="C6672" s="0" t="n">
        <v>82</v>
      </c>
      <c r="D6672" s="0" t="n">
        <v>261</v>
      </c>
      <c r="E6672" s="0" t="n">
        <v>261</v>
      </c>
    </row>
    <row r="6673" customFormat="false" ht="15" hidden="false" customHeight="false" outlineLevel="0" collapsed="false">
      <c r="A6673" s="0" t="n">
        <f aca="false">IF(B6673=B6672,A6672,SUM(A6672,1))</f>
        <v>73</v>
      </c>
      <c r="B6673" s="0" t="s">
        <v>78</v>
      </c>
      <c r="C6673" s="0" t="n">
        <v>83</v>
      </c>
      <c r="D6673" s="0" t="n">
        <v>261</v>
      </c>
      <c r="E6673" s="0" t="n">
        <v>271</v>
      </c>
    </row>
    <row r="6674" customFormat="false" ht="15" hidden="false" customHeight="false" outlineLevel="0" collapsed="false">
      <c r="A6674" s="0" t="n">
        <f aca="false">IF(B6674=B6673,A6673,SUM(A6673,1))</f>
        <v>73</v>
      </c>
      <c r="B6674" s="0" t="s">
        <v>78</v>
      </c>
      <c r="C6674" s="0" t="n">
        <v>84</v>
      </c>
      <c r="D6674" s="0" t="n">
        <v>261</v>
      </c>
      <c r="E6674" s="0" t="n">
        <v>261</v>
      </c>
    </row>
    <row r="6675" customFormat="false" ht="15" hidden="false" customHeight="false" outlineLevel="0" collapsed="false">
      <c r="A6675" s="0" t="n">
        <f aca="false">IF(B6675=B6674,A6674,SUM(A6674,1))</f>
        <v>73</v>
      </c>
      <c r="B6675" s="0" t="s">
        <v>78</v>
      </c>
      <c r="C6675" s="0" t="n">
        <v>87</v>
      </c>
      <c r="D6675" s="0" t="n">
        <v>261</v>
      </c>
      <c r="E6675" s="0" t="n">
        <v>261</v>
      </c>
    </row>
    <row r="6676" customFormat="false" ht="15" hidden="false" customHeight="false" outlineLevel="0" collapsed="false">
      <c r="A6676" s="0" t="n">
        <f aca="false">IF(B6676=B6675,A6675,SUM(A6675,1))</f>
        <v>73</v>
      </c>
      <c r="B6676" s="0" t="s">
        <v>78</v>
      </c>
      <c r="C6676" s="0" t="n">
        <v>89</v>
      </c>
      <c r="D6676" s="0" t="n">
        <v>261</v>
      </c>
      <c r="E6676" s="0" t="n">
        <v>261</v>
      </c>
    </row>
    <row r="6677" customFormat="false" ht="15" hidden="false" customHeight="false" outlineLevel="0" collapsed="false">
      <c r="A6677" s="0" t="n">
        <f aca="false">IF(B6677=B6676,A6676,SUM(A6676,1))</f>
        <v>73</v>
      </c>
      <c r="B6677" s="0" t="s">
        <v>78</v>
      </c>
      <c r="C6677" s="0" t="n">
        <v>92</v>
      </c>
      <c r="D6677" s="0" t="n">
        <v>261</v>
      </c>
      <c r="E6677" s="0" t="n">
        <v>261</v>
      </c>
    </row>
    <row r="6678" customFormat="false" ht="15" hidden="false" customHeight="false" outlineLevel="0" collapsed="false">
      <c r="A6678" s="0" t="n">
        <f aca="false">IF(B6678=B6677,A6677,SUM(A6677,1))</f>
        <v>73</v>
      </c>
      <c r="B6678" s="0" t="s">
        <v>78</v>
      </c>
      <c r="C6678" s="0" t="n">
        <v>97</v>
      </c>
      <c r="D6678" s="0" t="n">
        <v>261</v>
      </c>
      <c r="E6678" s="0" t="n">
        <v>261</v>
      </c>
    </row>
    <row r="6679" customFormat="false" ht="15" hidden="false" customHeight="false" outlineLevel="0" collapsed="false">
      <c r="A6679" s="0" t="n">
        <f aca="false">IF(B6679=B6678,A6678,SUM(A6678,1))</f>
        <v>73</v>
      </c>
      <c r="B6679" s="0" t="s">
        <v>78</v>
      </c>
      <c r="C6679" s="0" t="n">
        <v>99</v>
      </c>
      <c r="D6679" s="0" t="n">
        <v>261</v>
      </c>
      <c r="E6679" s="0" t="n">
        <v>261</v>
      </c>
    </row>
    <row r="6680" customFormat="false" ht="15" hidden="false" customHeight="false" outlineLevel="0" collapsed="false">
      <c r="A6680" s="0" t="n">
        <f aca="false">IF(B6680=B6679,A6679,SUM(A6679,1))</f>
        <v>73</v>
      </c>
      <c r="B6680" s="0" t="s">
        <v>78</v>
      </c>
      <c r="C6680" s="0" t="n">
        <v>100</v>
      </c>
      <c r="D6680" s="0" t="n">
        <v>261</v>
      </c>
      <c r="E6680" s="0" t="n">
        <v>261</v>
      </c>
    </row>
    <row r="6681" customFormat="false" ht="15" hidden="false" customHeight="false" outlineLevel="0" collapsed="false">
      <c r="A6681" s="0" t="n">
        <f aca="false">IF(B6681=B6680,A6680,SUM(A6680,1))</f>
        <v>73</v>
      </c>
      <c r="B6681" s="0" t="s">
        <v>78</v>
      </c>
      <c r="C6681" s="0" t="n">
        <v>101</v>
      </c>
      <c r="D6681" s="0" t="n">
        <v>261</v>
      </c>
      <c r="E6681" s="0" t="n">
        <v>261</v>
      </c>
    </row>
    <row r="6682" customFormat="false" ht="15" hidden="false" customHeight="false" outlineLevel="0" collapsed="false">
      <c r="A6682" s="0" t="n">
        <f aca="false">IF(B6682=B6681,A6681,SUM(A6681,1))</f>
        <v>73</v>
      </c>
      <c r="B6682" s="0" t="s">
        <v>78</v>
      </c>
      <c r="C6682" s="0" t="n">
        <v>102</v>
      </c>
      <c r="D6682" s="0" t="n">
        <v>261</v>
      </c>
      <c r="E6682" s="0" t="n">
        <v>261</v>
      </c>
    </row>
    <row r="6683" customFormat="false" ht="15" hidden="false" customHeight="false" outlineLevel="0" collapsed="false">
      <c r="A6683" s="0" t="n">
        <f aca="false">IF(B6683=B6682,A6682,SUM(A6682,1))</f>
        <v>73</v>
      </c>
      <c r="B6683" s="0" t="s">
        <v>78</v>
      </c>
      <c r="C6683" s="0" t="n">
        <v>107</v>
      </c>
      <c r="D6683" s="0" t="n">
        <v>261</v>
      </c>
      <c r="E6683" s="0" t="n">
        <v>271</v>
      </c>
    </row>
    <row r="6684" customFormat="false" ht="15" hidden="false" customHeight="false" outlineLevel="0" collapsed="false">
      <c r="A6684" s="0" t="n">
        <f aca="false">IF(B6684=B6683,A6683,SUM(A6683,1))</f>
        <v>73</v>
      </c>
      <c r="B6684" s="0" t="s">
        <v>78</v>
      </c>
      <c r="C6684" s="0" t="n">
        <v>108</v>
      </c>
      <c r="D6684" s="0" t="n">
        <v>261</v>
      </c>
      <c r="E6684" s="0" t="n">
        <v>261</v>
      </c>
    </row>
    <row r="6685" customFormat="false" ht="15" hidden="false" customHeight="false" outlineLevel="0" collapsed="false">
      <c r="A6685" s="0" t="n">
        <f aca="false">IF(B6685=B6684,A6684,SUM(A6684,1))</f>
        <v>73</v>
      </c>
      <c r="B6685" s="0" t="s">
        <v>78</v>
      </c>
      <c r="C6685" s="0" t="n">
        <v>111</v>
      </c>
      <c r="D6685" s="0" t="n">
        <v>261</v>
      </c>
      <c r="E6685" s="0" t="n">
        <v>261</v>
      </c>
    </row>
    <row r="6686" customFormat="false" ht="15" hidden="false" customHeight="false" outlineLevel="0" collapsed="false">
      <c r="A6686" s="0" t="n">
        <f aca="false">IF(B6686=B6685,A6685,SUM(A6685,1))</f>
        <v>73</v>
      </c>
      <c r="B6686" s="0" t="s">
        <v>78</v>
      </c>
      <c r="C6686" s="0" t="n">
        <v>113</v>
      </c>
      <c r="D6686" s="0" t="n">
        <v>261</v>
      </c>
      <c r="E6686" s="0" t="n">
        <v>266</v>
      </c>
    </row>
    <row r="6687" customFormat="false" ht="15" hidden="false" customHeight="false" outlineLevel="0" collapsed="false">
      <c r="A6687" s="0" t="n">
        <f aca="false">IF(B6687=B6686,A6686,SUM(A6686,1))</f>
        <v>73</v>
      </c>
      <c r="B6687" s="0" t="s">
        <v>78</v>
      </c>
      <c r="C6687" s="0" t="n">
        <v>114</v>
      </c>
      <c r="D6687" s="0" t="n">
        <v>261</v>
      </c>
      <c r="E6687" s="0" t="n">
        <v>261</v>
      </c>
    </row>
    <row r="6688" customFormat="false" ht="15" hidden="false" customHeight="false" outlineLevel="0" collapsed="false">
      <c r="A6688" s="0" t="n">
        <f aca="false">IF(B6688=B6687,A6687,SUM(A6687,1))</f>
        <v>73</v>
      </c>
      <c r="B6688" s="0" t="s">
        <v>78</v>
      </c>
      <c r="C6688" s="0" t="n">
        <v>124</v>
      </c>
      <c r="D6688" s="0" t="n">
        <v>261</v>
      </c>
      <c r="E6688" s="0" t="n">
        <v>261</v>
      </c>
    </row>
    <row r="6689" customFormat="false" ht="15" hidden="false" customHeight="false" outlineLevel="0" collapsed="false">
      <c r="A6689" s="0" t="n">
        <f aca="false">IF(B6689=B6688,A6688,SUM(A6688,1))</f>
        <v>73</v>
      </c>
      <c r="B6689" s="0" t="s">
        <v>78</v>
      </c>
      <c r="C6689" s="0" t="n">
        <v>125</v>
      </c>
      <c r="D6689" s="0" t="n">
        <v>261</v>
      </c>
      <c r="E6689" s="0" t="n">
        <v>266</v>
      </c>
    </row>
    <row r="6690" customFormat="false" ht="15" hidden="false" customHeight="false" outlineLevel="0" collapsed="false">
      <c r="A6690" s="0" t="n">
        <f aca="false">IF(B6690=B6689,A6689,SUM(A6689,1))</f>
        <v>73</v>
      </c>
      <c r="B6690" s="0" t="s">
        <v>78</v>
      </c>
      <c r="C6690" s="0" t="n">
        <v>126</v>
      </c>
      <c r="D6690" s="0" t="n">
        <v>261</v>
      </c>
      <c r="E6690" s="0" t="n">
        <v>261</v>
      </c>
    </row>
    <row r="6691" customFormat="false" ht="15" hidden="false" customHeight="false" outlineLevel="0" collapsed="false">
      <c r="A6691" s="0" t="n">
        <f aca="false">IF(B6691=B6690,A6690,SUM(A6690,1))</f>
        <v>73</v>
      </c>
      <c r="B6691" s="0" t="s">
        <v>78</v>
      </c>
      <c r="C6691" s="0" t="n">
        <v>127</v>
      </c>
      <c r="D6691" s="0" t="n">
        <v>261</v>
      </c>
      <c r="E6691" s="0" t="n">
        <v>261</v>
      </c>
    </row>
    <row r="6692" customFormat="false" ht="15" hidden="false" customHeight="false" outlineLevel="0" collapsed="false">
      <c r="A6692" s="0" t="n">
        <f aca="false">IF(B6692=B6691,A6691,SUM(A6691,1))</f>
        <v>73</v>
      </c>
      <c r="B6692" s="0" t="s">
        <v>78</v>
      </c>
      <c r="C6692" s="0" t="n">
        <v>128</v>
      </c>
      <c r="D6692" s="0" t="n">
        <v>261</v>
      </c>
      <c r="E6692" s="0" t="n">
        <v>261</v>
      </c>
    </row>
    <row r="6693" customFormat="false" ht="15" hidden="false" customHeight="false" outlineLevel="0" collapsed="false">
      <c r="A6693" s="0" t="n">
        <f aca="false">IF(B6693=B6692,A6692,SUM(A6692,1))</f>
        <v>73</v>
      </c>
      <c r="B6693" s="0" t="s">
        <v>78</v>
      </c>
      <c r="C6693" s="0" t="n">
        <v>142</v>
      </c>
      <c r="D6693" s="0" t="n">
        <v>261</v>
      </c>
      <c r="E6693" s="0" t="n">
        <v>261</v>
      </c>
    </row>
    <row r="6694" customFormat="false" ht="15" hidden="false" customHeight="false" outlineLevel="0" collapsed="false">
      <c r="A6694" s="0" t="n">
        <f aca="false">IF(B6694=B6693,A6693,SUM(A6693,1))</f>
        <v>73</v>
      </c>
      <c r="B6694" s="0" t="s">
        <v>78</v>
      </c>
      <c r="C6694" s="0" t="n">
        <v>143</v>
      </c>
      <c r="D6694" s="0" t="n">
        <v>261</v>
      </c>
      <c r="E6694" s="0" t="n">
        <v>261</v>
      </c>
    </row>
    <row r="6695" customFormat="false" ht="15" hidden="false" customHeight="false" outlineLevel="0" collapsed="false">
      <c r="A6695" s="0" t="n">
        <f aca="false">IF(B6695=B6694,A6694,SUM(A6694,1))</f>
        <v>73</v>
      </c>
      <c r="B6695" s="0" t="s">
        <v>78</v>
      </c>
      <c r="C6695" s="0" t="n">
        <v>149</v>
      </c>
      <c r="D6695" s="0" t="n">
        <v>261</v>
      </c>
      <c r="E6695" s="0" t="n">
        <v>261</v>
      </c>
    </row>
    <row r="6696" customFormat="false" ht="15" hidden="false" customHeight="false" outlineLevel="0" collapsed="false">
      <c r="A6696" s="0" t="n">
        <f aca="false">IF(B6696=B6695,A6695,SUM(A6695,1))</f>
        <v>73</v>
      </c>
      <c r="B6696" s="0" t="s">
        <v>78</v>
      </c>
      <c r="C6696" s="0" t="n">
        <v>150</v>
      </c>
      <c r="D6696" s="0" t="n">
        <v>261</v>
      </c>
      <c r="E6696" s="0" t="n">
        <v>261</v>
      </c>
    </row>
    <row r="6697" customFormat="false" ht="15" hidden="false" customHeight="false" outlineLevel="0" collapsed="false">
      <c r="A6697" s="0" t="n">
        <f aca="false">IF(B6697=B6696,A6696,SUM(A6696,1))</f>
        <v>73</v>
      </c>
      <c r="B6697" s="0" t="s">
        <v>78</v>
      </c>
      <c r="C6697" s="0" t="n">
        <v>151</v>
      </c>
      <c r="D6697" s="0" t="n">
        <v>261</v>
      </c>
      <c r="E6697" s="0" t="n">
        <v>266</v>
      </c>
    </row>
    <row r="6698" customFormat="false" ht="15" hidden="false" customHeight="false" outlineLevel="0" collapsed="false">
      <c r="A6698" s="0" t="n">
        <f aca="false">IF(B6698=B6697,A6697,SUM(A6697,1))</f>
        <v>73</v>
      </c>
      <c r="B6698" s="0" t="s">
        <v>78</v>
      </c>
      <c r="C6698" s="0" t="n">
        <v>161</v>
      </c>
      <c r="D6698" s="0" t="n">
        <v>261</v>
      </c>
      <c r="E6698" s="0" t="n">
        <v>261</v>
      </c>
    </row>
    <row r="6699" customFormat="false" ht="15" hidden="false" customHeight="false" outlineLevel="0" collapsed="false">
      <c r="A6699" s="0" t="n">
        <f aca="false">IF(B6699=B6698,A6698,SUM(A6698,1))</f>
        <v>73</v>
      </c>
      <c r="B6699" s="0" t="s">
        <v>78</v>
      </c>
      <c r="C6699" s="0" t="n">
        <v>162</v>
      </c>
      <c r="D6699" s="0" t="n">
        <v>261</v>
      </c>
      <c r="E6699" s="0" t="n">
        <v>261</v>
      </c>
    </row>
    <row r="6700" customFormat="false" ht="15" hidden="false" customHeight="false" outlineLevel="0" collapsed="false">
      <c r="A6700" s="0" t="n">
        <f aca="false">IF(B6700=B6699,A6699,SUM(A6699,1))</f>
        <v>73</v>
      </c>
      <c r="B6700" s="0" t="s">
        <v>78</v>
      </c>
      <c r="C6700" s="0" t="n">
        <v>164</v>
      </c>
      <c r="D6700" s="0" t="n">
        <v>261</v>
      </c>
      <c r="E6700" s="0" t="n">
        <v>261</v>
      </c>
    </row>
    <row r="6701" customFormat="false" ht="15" hidden="false" customHeight="false" outlineLevel="0" collapsed="false">
      <c r="A6701" s="0" t="n">
        <f aca="false">IF(B6701=B6700,A6700,SUM(A6700,1))</f>
        <v>73</v>
      </c>
      <c r="B6701" s="0" t="s">
        <v>78</v>
      </c>
      <c r="C6701" s="0" t="n">
        <v>165</v>
      </c>
      <c r="D6701" s="0" t="n">
        <v>261</v>
      </c>
      <c r="E6701" s="0" t="n">
        <v>261</v>
      </c>
    </row>
    <row r="6702" customFormat="false" ht="15" hidden="false" customHeight="false" outlineLevel="0" collapsed="false">
      <c r="A6702" s="0" t="n">
        <f aca="false">IF(B6702=B6701,A6701,SUM(A6701,1))</f>
        <v>73</v>
      </c>
      <c r="B6702" s="0" t="s">
        <v>78</v>
      </c>
      <c r="C6702" s="0" t="n">
        <v>169</v>
      </c>
      <c r="D6702" s="0" t="n">
        <v>261</v>
      </c>
      <c r="E6702" s="0" t="n">
        <v>261</v>
      </c>
    </row>
    <row r="6703" customFormat="false" ht="15" hidden="false" customHeight="false" outlineLevel="0" collapsed="false">
      <c r="A6703" s="0" t="n">
        <f aca="false">IF(B6703=B6702,A6702,SUM(A6702,1))</f>
        <v>73</v>
      </c>
      <c r="B6703" s="0" t="s">
        <v>78</v>
      </c>
      <c r="C6703" s="0" t="n">
        <v>170</v>
      </c>
      <c r="D6703" s="0" t="n">
        <v>261</v>
      </c>
      <c r="E6703" s="0" t="n">
        <v>261</v>
      </c>
    </row>
    <row r="6704" customFormat="false" ht="15" hidden="false" customHeight="false" outlineLevel="0" collapsed="false">
      <c r="A6704" s="0" t="n">
        <f aca="false">IF(B6704=B6703,A6703,SUM(A6703,1))</f>
        <v>73</v>
      </c>
      <c r="B6704" s="0" t="s">
        <v>78</v>
      </c>
      <c r="C6704" s="0" t="n">
        <v>180</v>
      </c>
      <c r="D6704" s="0" t="n">
        <v>301</v>
      </c>
      <c r="E6704" s="0" t="n">
        <v>301</v>
      </c>
    </row>
    <row r="6705" customFormat="false" ht="15" hidden="false" customHeight="false" outlineLevel="0" collapsed="false">
      <c r="A6705" s="0" t="n">
        <f aca="false">IF(B6705=B6704,A6704,SUM(A6704,1))</f>
        <v>73</v>
      </c>
      <c r="B6705" s="0" t="s">
        <v>78</v>
      </c>
      <c r="C6705" s="0" t="n">
        <v>183</v>
      </c>
      <c r="D6705" s="0" t="n">
        <v>261</v>
      </c>
      <c r="E6705" s="0" t="n">
        <v>261</v>
      </c>
    </row>
    <row r="6706" customFormat="false" ht="15" hidden="false" customHeight="false" outlineLevel="0" collapsed="false">
      <c r="A6706" s="0" t="n">
        <f aca="false">IF(B6706=B6705,A6705,SUM(A6705,1))</f>
        <v>73</v>
      </c>
      <c r="B6706" s="0" t="s">
        <v>78</v>
      </c>
      <c r="C6706" s="0" t="n">
        <v>189</v>
      </c>
      <c r="D6706" s="0" t="n">
        <v>261</v>
      </c>
      <c r="E6706" s="0" t="n">
        <v>261</v>
      </c>
    </row>
    <row r="6707" customFormat="false" ht="15" hidden="false" customHeight="false" outlineLevel="0" collapsed="false">
      <c r="A6707" s="0" t="n">
        <f aca="false">IF(B6707=B6706,A6706,SUM(A6706,1))</f>
        <v>73</v>
      </c>
      <c r="B6707" s="0" t="s">
        <v>78</v>
      </c>
      <c r="C6707" s="0" t="n">
        <v>192</v>
      </c>
      <c r="D6707" s="0" t="n">
        <v>261</v>
      </c>
      <c r="E6707" s="0" t="n">
        <v>271</v>
      </c>
    </row>
    <row r="6708" customFormat="false" ht="15" hidden="false" customHeight="false" outlineLevel="0" collapsed="false">
      <c r="A6708" s="0" t="n">
        <f aca="false">IF(B6708=B6707,A6707,SUM(A6707,1))</f>
        <v>73</v>
      </c>
      <c r="B6708" s="0" t="s">
        <v>78</v>
      </c>
      <c r="C6708" s="0" t="n">
        <v>195</v>
      </c>
      <c r="D6708" s="0" t="n">
        <v>261</v>
      </c>
      <c r="E6708" s="0" t="n">
        <v>266</v>
      </c>
    </row>
    <row r="6709" customFormat="false" ht="15" hidden="false" customHeight="false" outlineLevel="0" collapsed="false">
      <c r="A6709" s="0" t="n">
        <f aca="false">IF(B6709=B6708,A6708,SUM(A6708,1))</f>
        <v>73</v>
      </c>
      <c r="B6709" s="0" t="s">
        <v>78</v>
      </c>
      <c r="C6709" s="0" t="n">
        <v>196</v>
      </c>
      <c r="D6709" s="0" t="n">
        <v>261</v>
      </c>
      <c r="E6709" s="0" t="n">
        <v>261</v>
      </c>
    </row>
    <row r="6710" customFormat="false" ht="15" hidden="false" customHeight="false" outlineLevel="0" collapsed="false">
      <c r="A6710" s="0" t="n">
        <f aca="false">IF(B6710=B6709,A6709,SUM(A6709,1))</f>
        <v>73</v>
      </c>
      <c r="B6710" s="0" t="s">
        <v>78</v>
      </c>
      <c r="C6710" s="0" t="n">
        <v>203</v>
      </c>
      <c r="D6710" s="0" t="n">
        <v>261</v>
      </c>
      <c r="E6710" s="0" t="n">
        <v>261</v>
      </c>
    </row>
    <row r="6711" customFormat="false" ht="15" hidden="false" customHeight="false" outlineLevel="0" collapsed="false">
      <c r="A6711" s="0" t="n">
        <f aca="false">IF(B6711=B6710,A6710,SUM(A6710,1))</f>
        <v>73</v>
      </c>
      <c r="B6711" s="0" t="s">
        <v>78</v>
      </c>
      <c r="C6711" s="0" t="n">
        <v>210</v>
      </c>
      <c r="D6711" s="0" t="n">
        <v>261</v>
      </c>
      <c r="E6711" s="0" t="n">
        <v>261</v>
      </c>
    </row>
    <row r="6712" customFormat="false" ht="15" hidden="false" customHeight="false" outlineLevel="0" collapsed="false">
      <c r="A6712" s="0" t="n">
        <f aca="false">IF(B6712=B6711,A6711,SUM(A6711,1))</f>
        <v>73</v>
      </c>
      <c r="B6712" s="0" t="s">
        <v>78</v>
      </c>
      <c r="C6712" s="0" t="n">
        <v>217</v>
      </c>
      <c r="D6712" s="0" t="n">
        <v>261</v>
      </c>
      <c r="E6712" s="0" t="n">
        <v>261</v>
      </c>
    </row>
    <row r="6713" customFormat="false" ht="15" hidden="false" customHeight="false" outlineLevel="0" collapsed="false">
      <c r="A6713" s="0" t="n">
        <f aca="false">IF(B6713=B6712,A6712,SUM(A6712,1))</f>
        <v>73</v>
      </c>
      <c r="B6713" s="0" t="s">
        <v>78</v>
      </c>
      <c r="C6713" s="0" t="n">
        <v>222</v>
      </c>
      <c r="D6713" s="0" t="n">
        <v>261</v>
      </c>
      <c r="E6713" s="0" t="n">
        <v>261</v>
      </c>
    </row>
    <row r="6714" customFormat="false" ht="15" hidden="false" customHeight="false" outlineLevel="0" collapsed="false">
      <c r="A6714" s="0" t="n">
        <f aca="false">IF(B6714=B6713,A6713,SUM(A6713,1))</f>
        <v>73</v>
      </c>
      <c r="B6714" s="0" t="s">
        <v>78</v>
      </c>
      <c r="C6714" s="0" t="n">
        <v>231</v>
      </c>
      <c r="D6714" s="0" t="n">
        <v>261</v>
      </c>
      <c r="E6714" s="0" t="n">
        <v>271</v>
      </c>
    </row>
    <row r="6715" customFormat="false" ht="15" hidden="false" customHeight="false" outlineLevel="0" collapsed="false">
      <c r="A6715" s="0" t="n">
        <f aca="false">IF(B6715=B6714,A6714,SUM(A6714,1))</f>
        <v>74</v>
      </c>
      <c r="B6715" s="0" t="s">
        <v>79</v>
      </c>
      <c r="C6715" s="0" t="n">
        <v>4</v>
      </c>
      <c r="D6715" s="0" t="n">
        <v>201</v>
      </c>
      <c r="E6715" s="0" t="n">
        <v>201</v>
      </c>
    </row>
    <row r="6716" customFormat="false" ht="15" hidden="false" customHeight="false" outlineLevel="0" collapsed="false">
      <c r="A6716" s="0" t="n">
        <f aca="false">IF(B6716=B6715,A6715,SUM(A6715,1))</f>
        <v>74</v>
      </c>
      <c r="B6716" s="0" t="s">
        <v>79</v>
      </c>
      <c r="C6716" s="0" t="n">
        <v>10</v>
      </c>
      <c r="D6716" s="0" t="n">
        <v>201</v>
      </c>
      <c r="E6716" s="0" t="n">
        <v>201</v>
      </c>
    </row>
    <row r="6717" customFormat="false" ht="15" hidden="false" customHeight="false" outlineLevel="0" collapsed="false">
      <c r="A6717" s="0" t="n">
        <f aca="false">IF(B6717=B6716,A6716,SUM(A6716,1))</f>
        <v>74</v>
      </c>
      <c r="B6717" s="0" t="s">
        <v>79</v>
      </c>
      <c r="C6717" s="0" t="n">
        <v>11</v>
      </c>
      <c r="D6717" s="0" t="n">
        <v>201</v>
      </c>
      <c r="E6717" s="0" t="n">
        <v>201</v>
      </c>
    </row>
    <row r="6718" customFormat="false" ht="15" hidden="false" customHeight="false" outlineLevel="0" collapsed="false">
      <c r="A6718" s="0" t="n">
        <f aca="false">IF(B6718=B6717,A6717,SUM(A6717,1))</f>
        <v>74</v>
      </c>
      <c r="B6718" s="0" t="s">
        <v>79</v>
      </c>
      <c r="C6718" s="0" t="n">
        <v>12</v>
      </c>
      <c r="D6718" s="0" t="n">
        <v>201</v>
      </c>
      <c r="E6718" s="0" t="n">
        <v>201</v>
      </c>
    </row>
    <row r="6719" customFormat="false" ht="15" hidden="false" customHeight="false" outlineLevel="0" collapsed="false">
      <c r="A6719" s="0" t="n">
        <f aca="false">IF(B6719=B6718,A6718,SUM(A6718,1))</f>
        <v>74</v>
      </c>
      <c r="B6719" s="0" t="s">
        <v>79</v>
      </c>
      <c r="C6719" s="0" t="n">
        <v>13</v>
      </c>
      <c r="D6719" s="0" t="n">
        <v>201</v>
      </c>
      <c r="E6719" s="0" t="n">
        <v>201</v>
      </c>
    </row>
    <row r="6720" customFormat="false" ht="15" hidden="false" customHeight="false" outlineLevel="0" collapsed="false">
      <c r="A6720" s="0" t="n">
        <f aca="false">IF(B6720=B6719,A6719,SUM(A6719,1))</f>
        <v>74</v>
      </c>
      <c r="B6720" s="0" t="s">
        <v>79</v>
      </c>
      <c r="C6720" s="0" t="n">
        <v>20</v>
      </c>
      <c r="D6720" s="0" t="n">
        <v>201</v>
      </c>
      <c r="E6720" s="0" t="n">
        <v>201</v>
      </c>
    </row>
    <row r="6721" customFormat="false" ht="15" hidden="false" customHeight="false" outlineLevel="0" collapsed="false">
      <c r="A6721" s="0" t="n">
        <f aca="false">IF(B6721=B6720,A6720,SUM(A6720,1))</f>
        <v>74</v>
      </c>
      <c r="B6721" s="0" t="s">
        <v>79</v>
      </c>
      <c r="C6721" s="0" t="n">
        <v>21</v>
      </c>
      <c r="D6721" s="0" t="n">
        <v>201</v>
      </c>
      <c r="E6721" s="0" t="n">
        <v>201</v>
      </c>
    </row>
    <row r="6722" customFormat="false" ht="15" hidden="false" customHeight="false" outlineLevel="0" collapsed="false">
      <c r="A6722" s="0" t="n">
        <f aca="false">IF(B6722=B6721,A6721,SUM(A6721,1))</f>
        <v>74</v>
      </c>
      <c r="B6722" s="0" t="s">
        <v>79</v>
      </c>
      <c r="C6722" s="0" t="n">
        <v>23</v>
      </c>
      <c r="D6722" s="0" t="n">
        <v>201</v>
      </c>
      <c r="E6722" s="0" t="n">
        <v>201</v>
      </c>
    </row>
    <row r="6723" customFormat="false" ht="15" hidden="false" customHeight="false" outlineLevel="0" collapsed="false">
      <c r="A6723" s="0" t="n">
        <f aca="false">IF(B6723=B6722,A6722,SUM(A6722,1))</f>
        <v>74</v>
      </c>
      <c r="B6723" s="0" t="s">
        <v>79</v>
      </c>
      <c r="C6723" s="0" t="n">
        <v>25</v>
      </c>
      <c r="D6723" s="0" t="n">
        <v>201</v>
      </c>
      <c r="E6723" s="0" t="n">
        <v>201</v>
      </c>
    </row>
    <row r="6724" customFormat="false" ht="15" hidden="false" customHeight="false" outlineLevel="0" collapsed="false">
      <c r="A6724" s="0" t="n">
        <f aca="false">IF(B6724=B6723,A6723,SUM(A6723,1))</f>
        <v>74</v>
      </c>
      <c r="B6724" s="0" t="s">
        <v>79</v>
      </c>
      <c r="C6724" s="0" t="n">
        <v>27</v>
      </c>
      <c r="D6724" s="0" t="n">
        <v>201</v>
      </c>
      <c r="E6724" s="0" t="n">
        <v>201</v>
      </c>
    </row>
    <row r="6725" customFormat="false" ht="15" hidden="false" customHeight="false" outlineLevel="0" collapsed="false">
      <c r="A6725" s="0" t="n">
        <f aca="false">IF(B6725=B6724,A6724,SUM(A6724,1))</f>
        <v>74</v>
      </c>
      <c r="B6725" s="0" t="s">
        <v>79</v>
      </c>
      <c r="C6725" s="0" t="n">
        <v>30</v>
      </c>
      <c r="D6725" s="0" t="n">
        <v>201</v>
      </c>
      <c r="E6725" s="0" t="n">
        <v>201</v>
      </c>
    </row>
    <row r="6726" customFormat="false" ht="15" hidden="false" customHeight="false" outlineLevel="0" collapsed="false">
      <c r="A6726" s="0" t="n">
        <f aca="false">IF(B6726=B6725,A6725,SUM(A6725,1))</f>
        <v>74</v>
      </c>
      <c r="B6726" s="0" t="s">
        <v>79</v>
      </c>
      <c r="C6726" s="0" t="n">
        <v>31</v>
      </c>
      <c r="D6726" s="0" t="n">
        <v>201</v>
      </c>
      <c r="E6726" s="0" t="n">
        <v>201</v>
      </c>
    </row>
    <row r="6727" customFormat="false" ht="15" hidden="false" customHeight="false" outlineLevel="0" collapsed="false">
      <c r="A6727" s="0" t="n">
        <f aca="false">IF(B6727=B6726,A6726,SUM(A6726,1))</f>
        <v>74</v>
      </c>
      <c r="B6727" s="0" t="s">
        <v>79</v>
      </c>
      <c r="C6727" s="0" t="n">
        <v>32</v>
      </c>
      <c r="D6727" s="0" t="n">
        <v>201</v>
      </c>
      <c r="E6727" s="0" t="n">
        <v>201</v>
      </c>
    </row>
    <row r="6728" customFormat="false" ht="15" hidden="false" customHeight="false" outlineLevel="0" collapsed="false">
      <c r="A6728" s="0" t="n">
        <f aca="false">IF(B6728=B6727,A6727,SUM(A6727,1))</f>
        <v>74</v>
      </c>
      <c r="B6728" s="0" t="s">
        <v>79</v>
      </c>
      <c r="C6728" s="0" t="n">
        <v>37</v>
      </c>
      <c r="D6728" s="0" t="n">
        <v>201</v>
      </c>
      <c r="E6728" s="0" t="n">
        <v>201</v>
      </c>
    </row>
    <row r="6729" customFormat="false" ht="15" hidden="false" customHeight="false" outlineLevel="0" collapsed="false">
      <c r="A6729" s="0" t="n">
        <f aca="false">IF(B6729=B6728,A6728,SUM(A6728,1))</f>
        <v>74</v>
      </c>
      <c r="B6729" s="0" t="s">
        <v>79</v>
      </c>
      <c r="C6729" s="0" t="n">
        <v>39</v>
      </c>
      <c r="D6729" s="0" t="n">
        <v>201</v>
      </c>
      <c r="E6729" s="0" t="n">
        <v>201</v>
      </c>
    </row>
    <row r="6730" customFormat="false" ht="15" hidden="false" customHeight="false" outlineLevel="0" collapsed="false">
      <c r="A6730" s="0" t="n">
        <f aca="false">IF(B6730=B6729,A6729,SUM(A6729,1))</f>
        <v>74</v>
      </c>
      <c r="B6730" s="0" t="s">
        <v>79</v>
      </c>
      <c r="C6730" s="0" t="n">
        <v>40</v>
      </c>
      <c r="D6730" s="0" t="n">
        <v>201</v>
      </c>
      <c r="E6730" s="0" t="n">
        <v>201</v>
      </c>
    </row>
    <row r="6731" customFormat="false" ht="15" hidden="false" customHeight="false" outlineLevel="0" collapsed="false">
      <c r="A6731" s="0" t="n">
        <f aca="false">IF(B6731=B6730,A6730,SUM(A6730,1))</f>
        <v>74</v>
      </c>
      <c r="B6731" s="0" t="s">
        <v>79</v>
      </c>
      <c r="C6731" s="0" t="n">
        <v>42</v>
      </c>
      <c r="D6731" s="0" t="n">
        <v>201</v>
      </c>
      <c r="E6731" s="0" t="n">
        <v>201</v>
      </c>
    </row>
    <row r="6732" customFormat="false" ht="15" hidden="false" customHeight="false" outlineLevel="0" collapsed="false">
      <c r="A6732" s="0" t="n">
        <f aca="false">IF(B6732=B6731,A6731,SUM(A6731,1))</f>
        <v>74</v>
      </c>
      <c r="B6732" s="0" t="s">
        <v>79</v>
      </c>
      <c r="C6732" s="0" t="n">
        <v>44</v>
      </c>
      <c r="D6732" s="0" t="n">
        <v>201</v>
      </c>
      <c r="E6732" s="0" t="n">
        <v>201</v>
      </c>
    </row>
    <row r="6733" customFormat="false" ht="15" hidden="false" customHeight="false" outlineLevel="0" collapsed="false">
      <c r="A6733" s="0" t="n">
        <f aca="false">IF(B6733=B6732,A6732,SUM(A6732,1))</f>
        <v>74</v>
      </c>
      <c r="B6733" s="0" t="s">
        <v>79</v>
      </c>
      <c r="C6733" s="0" t="n">
        <v>45</v>
      </c>
      <c r="D6733" s="0" t="n">
        <v>201</v>
      </c>
      <c r="E6733" s="0" t="n">
        <v>201</v>
      </c>
    </row>
    <row r="6734" customFormat="false" ht="15" hidden="false" customHeight="false" outlineLevel="0" collapsed="false">
      <c r="A6734" s="0" t="n">
        <f aca="false">IF(B6734=B6733,A6733,SUM(A6733,1))</f>
        <v>74</v>
      </c>
      <c r="B6734" s="0" t="s">
        <v>79</v>
      </c>
      <c r="C6734" s="0" t="n">
        <v>47</v>
      </c>
      <c r="D6734" s="0" t="n">
        <v>201</v>
      </c>
      <c r="E6734" s="0" t="n">
        <v>201</v>
      </c>
    </row>
    <row r="6735" customFormat="false" ht="15" hidden="false" customHeight="false" outlineLevel="0" collapsed="false">
      <c r="A6735" s="0" t="n">
        <f aca="false">IF(B6735=B6734,A6734,SUM(A6734,1))</f>
        <v>74</v>
      </c>
      <c r="B6735" s="0" t="s">
        <v>79</v>
      </c>
      <c r="C6735" s="0" t="n">
        <v>48</v>
      </c>
      <c r="D6735" s="0" t="n">
        <v>201</v>
      </c>
      <c r="E6735" s="0" t="n">
        <v>201</v>
      </c>
    </row>
    <row r="6736" customFormat="false" ht="15" hidden="false" customHeight="false" outlineLevel="0" collapsed="false">
      <c r="A6736" s="0" t="n">
        <f aca="false">IF(B6736=B6735,A6735,SUM(A6735,1))</f>
        <v>74</v>
      </c>
      <c r="B6736" s="0" t="s">
        <v>79</v>
      </c>
      <c r="C6736" s="0" t="n">
        <v>54</v>
      </c>
      <c r="D6736" s="0" t="n">
        <v>201</v>
      </c>
      <c r="E6736" s="0" t="n">
        <v>201</v>
      </c>
    </row>
    <row r="6737" customFormat="false" ht="15" hidden="false" customHeight="false" outlineLevel="0" collapsed="false">
      <c r="A6737" s="0" t="n">
        <f aca="false">IF(B6737=B6736,A6736,SUM(A6736,1))</f>
        <v>74</v>
      </c>
      <c r="B6737" s="0" t="s">
        <v>79</v>
      </c>
      <c r="C6737" s="0" t="n">
        <v>55</v>
      </c>
      <c r="D6737" s="0" t="n">
        <v>201</v>
      </c>
      <c r="E6737" s="0" t="n">
        <v>201</v>
      </c>
    </row>
    <row r="6738" customFormat="false" ht="15" hidden="false" customHeight="false" outlineLevel="0" collapsed="false">
      <c r="A6738" s="0" t="n">
        <f aca="false">IF(B6738=B6737,A6737,SUM(A6737,1))</f>
        <v>74</v>
      </c>
      <c r="B6738" s="0" t="s">
        <v>79</v>
      </c>
      <c r="C6738" s="0" t="n">
        <v>56</v>
      </c>
      <c r="D6738" s="0" t="n">
        <v>201</v>
      </c>
      <c r="E6738" s="0" t="n">
        <v>201</v>
      </c>
    </row>
    <row r="6739" customFormat="false" ht="15" hidden="false" customHeight="false" outlineLevel="0" collapsed="false">
      <c r="A6739" s="0" t="n">
        <f aca="false">IF(B6739=B6738,A6738,SUM(A6738,1))</f>
        <v>74</v>
      </c>
      <c r="B6739" s="0" t="s">
        <v>79</v>
      </c>
      <c r="C6739" s="0" t="n">
        <v>57</v>
      </c>
      <c r="D6739" s="0" t="n">
        <v>201</v>
      </c>
      <c r="E6739" s="0" t="n">
        <v>201</v>
      </c>
    </row>
    <row r="6740" customFormat="false" ht="15" hidden="false" customHeight="false" outlineLevel="0" collapsed="false">
      <c r="A6740" s="0" t="n">
        <f aca="false">IF(B6740=B6739,A6739,SUM(A6739,1))</f>
        <v>74</v>
      </c>
      <c r="B6740" s="0" t="s">
        <v>79</v>
      </c>
      <c r="C6740" s="0" t="n">
        <v>59</v>
      </c>
      <c r="D6740" s="0" t="n">
        <v>201</v>
      </c>
      <c r="E6740" s="0" t="n">
        <v>201</v>
      </c>
    </row>
    <row r="6741" customFormat="false" ht="15" hidden="false" customHeight="false" outlineLevel="0" collapsed="false">
      <c r="A6741" s="0" t="n">
        <f aca="false">IF(B6741=B6740,A6740,SUM(A6740,1))</f>
        <v>74</v>
      </c>
      <c r="B6741" s="0" t="s">
        <v>79</v>
      </c>
      <c r="C6741" s="0" t="n">
        <v>64</v>
      </c>
      <c r="D6741" s="0" t="n">
        <v>201</v>
      </c>
      <c r="E6741" s="0" t="n">
        <v>201</v>
      </c>
    </row>
    <row r="6742" customFormat="false" ht="15" hidden="false" customHeight="false" outlineLevel="0" collapsed="false">
      <c r="A6742" s="0" t="n">
        <f aca="false">IF(B6742=B6741,A6741,SUM(A6741,1))</f>
        <v>74</v>
      </c>
      <c r="B6742" s="0" t="s">
        <v>79</v>
      </c>
      <c r="C6742" s="0" t="n">
        <v>75</v>
      </c>
      <c r="D6742" s="0" t="n">
        <v>201</v>
      </c>
      <c r="E6742" s="0" t="n">
        <v>201</v>
      </c>
    </row>
    <row r="6743" customFormat="false" ht="15" hidden="false" customHeight="false" outlineLevel="0" collapsed="false">
      <c r="A6743" s="0" t="n">
        <f aca="false">IF(B6743=B6742,A6742,SUM(A6742,1))</f>
        <v>74</v>
      </c>
      <c r="B6743" s="0" t="s">
        <v>79</v>
      </c>
      <c r="C6743" s="0" t="n">
        <v>76</v>
      </c>
      <c r="D6743" s="0" t="n">
        <v>201</v>
      </c>
      <c r="E6743" s="0" t="n">
        <v>201</v>
      </c>
    </row>
    <row r="6744" customFormat="false" ht="15" hidden="false" customHeight="false" outlineLevel="0" collapsed="false">
      <c r="A6744" s="0" t="n">
        <f aca="false">IF(B6744=B6743,A6743,SUM(A6743,1))</f>
        <v>74</v>
      </c>
      <c r="B6744" s="0" t="s">
        <v>79</v>
      </c>
      <c r="C6744" s="0" t="n">
        <v>77</v>
      </c>
      <c r="D6744" s="0" t="n">
        <v>201</v>
      </c>
      <c r="E6744" s="0" t="n">
        <v>201</v>
      </c>
    </row>
    <row r="6745" customFormat="false" ht="15" hidden="false" customHeight="false" outlineLevel="0" collapsed="false">
      <c r="A6745" s="0" t="n">
        <f aca="false">IF(B6745=B6744,A6744,SUM(A6744,1))</f>
        <v>74</v>
      </c>
      <c r="B6745" s="0" t="s">
        <v>79</v>
      </c>
      <c r="C6745" s="0" t="n">
        <v>78</v>
      </c>
      <c r="D6745" s="0" t="n">
        <v>201</v>
      </c>
      <c r="E6745" s="0" t="n">
        <v>201</v>
      </c>
    </row>
    <row r="6746" customFormat="false" ht="15" hidden="false" customHeight="false" outlineLevel="0" collapsed="false">
      <c r="A6746" s="0" t="n">
        <f aca="false">IF(B6746=B6745,A6745,SUM(A6745,1))</f>
        <v>74</v>
      </c>
      <c r="B6746" s="0" t="s">
        <v>79</v>
      </c>
      <c r="C6746" s="0" t="n">
        <v>79</v>
      </c>
      <c r="D6746" s="0" t="n">
        <v>201</v>
      </c>
      <c r="E6746" s="0" t="n">
        <v>201</v>
      </c>
    </row>
    <row r="6747" customFormat="false" ht="15" hidden="false" customHeight="false" outlineLevel="0" collapsed="false">
      <c r="A6747" s="0" t="n">
        <f aca="false">IF(B6747=B6746,A6746,SUM(A6746,1))</f>
        <v>74</v>
      </c>
      <c r="B6747" s="0" t="s">
        <v>79</v>
      </c>
      <c r="C6747" s="0" t="n">
        <v>81</v>
      </c>
      <c r="D6747" s="0" t="n">
        <v>201</v>
      </c>
      <c r="E6747" s="0" t="n">
        <v>201</v>
      </c>
    </row>
    <row r="6748" customFormat="false" ht="15" hidden="false" customHeight="false" outlineLevel="0" collapsed="false">
      <c r="A6748" s="0" t="n">
        <f aca="false">IF(B6748=B6747,A6747,SUM(A6747,1))</f>
        <v>74</v>
      </c>
      <c r="B6748" s="0" t="s">
        <v>79</v>
      </c>
      <c r="C6748" s="0" t="n">
        <v>82</v>
      </c>
      <c r="D6748" s="0" t="n">
        <v>201</v>
      </c>
      <c r="E6748" s="0" t="n">
        <v>201</v>
      </c>
    </row>
    <row r="6749" customFormat="false" ht="15" hidden="false" customHeight="false" outlineLevel="0" collapsed="false">
      <c r="A6749" s="0" t="n">
        <f aca="false">IF(B6749=B6748,A6748,SUM(A6748,1))</f>
        <v>74</v>
      </c>
      <c r="B6749" s="0" t="s">
        <v>79</v>
      </c>
      <c r="C6749" s="0" t="n">
        <v>83</v>
      </c>
      <c r="D6749" s="0" t="n">
        <v>201</v>
      </c>
      <c r="E6749" s="0" t="n">
        <v>201</v>
      </c>
    </row>
    <row r="6750" customFormat="false" ht="15" hidden="false" customHeight="false" outlineLevel="0" collapsed="false">
      <c r="A6750" s="0" t="n">
        <f aca="false">IF(B6750=B6749,A6749,SUM(A6749,1))</f>
        <v>74</v>
      </c>
      <c r="B6750" s="0" t="s">
        <v>79</v>
      </c>
      <c r="C6750" s="0" t="n">
        <v>84</v>
      </c>
      <c r="D6750" s="0" t="n">
        <v>201</v>
      </c>
      <c r="E6750" s="0" t="n">
        <v>201</v>
      </c>
    </row>
    <row r="6751" customFormat="false" ht="15" hidden="false" customHeight="false" outlineLevel="0" collapsed="false">
      <c r="A6751" s="0" t="n">
        <f aca="false">IF(B6751=B6750,A6750,SUM(A6750,1))</f>
        <v>74</v>
      </c>
      <c r="B6751" s="0" t="s">
        <v>79</v>
      </c>
      <c r="C6751" s="0" t="n">
        <v>87</v>
      </c>
      <c r="D6751" s="0" t="n">
        <v>201</v>
      </c>
      <c r="E6751" s="0" t="n">
        <v>201</v>
      </c>
    </row>
    <row r="6752" customFormat="false" ht="15" hidden="false" customHeight="false" outlineLevel="0" collapsed="false">
      <c r="A6752" s="0" t="n">
        <f aca="false">IF(B6752=B6751,A6751,SUM(A6751,1))</f>
        <v>74</v>
      </c>
      <c r="B6752" s="0" t="s">
        <v>79</v>
      </c>
      <c r="C6752" s="0" t="n">
        <v>88</v>
      </c>
      <c r="D6752" s="0" t="n">
        <v>201</v>
      </c>
      <c r="E6752" s="0" t="n">
        <v>201</v>
      </c>
    </row>
    <row r="6753" customFormat="false" ht="15" hidden="false" customHeight="false" outlineLevel="0" collapsed="false">
      <c r="A6753" s="0" t="n">
        <f aca="false">IF(B6753=B6752,A6752,SUM(A6752,1))</f>
        <v>74</v>
      </c>
      <c r="B6753" s="0" t="s">
        <v>79</v>
      </c>
      <c r="C6753" s="0" t="n">
        <v>89</v>
      </c>
      <c r="D6753" s="0" t="n">
        <v>201</v>
      </c>
      <c r="E6753" s="0" t="n">
        <v>201</v>
      </c>
    </row>
    <row r="6754" customFormat="false" ht="15" hidden="false" customHeight="false" outlineLevel="0" collapsed="false">
      <c r="A6754" s="0" t="n">
        <f aca="false">IF(B6754=B6753,A6753,SUM(A6753,1))</f>
        <v>74</v>
      </c>
      <c r="B6754" s="0" t="s">
        <v>79</v>
      </c>
      <c r="C6754" s="0" t="n">
        <v>92</v>
      </c>
      <c r="D6754" s="0" t="n">
        <v>201</v>
      </c>
      <c r="E6754" s="0" t="n">
        <v>201</v>
      </c>
    </row>
    <row r="6755" customFormat="false" ht="15" hidden="false" customHeight="false" outlineLevel="0" collapsed="false">
      <c r="A6755" s="0" t="n">
        <f aca="false">IF(B6755=B6754,A6754,SUM(A6754,1))</f>
        <v>74</v>
      </c>
      <c r="B6755" s="0" t="s">
        <v>79</v>
      </c>
      <c r="C6755" s="0" t="n">
        <v>97</v>
      </c>
      <c r="D6755" s="0" t="n">
        <v>201</v>
      </c>
      <c r="E6755" s="0" t="n">
        <v>201</v>
      </c>
    </row>
    <row r="6756" customFormat="false" ht="15" hidden="false" customHeight="false" outlineLevel="0" collapsed="false">
      <c r="A6756" s="0" t="n">
        <f aca="false">IF(B6756=B6755,A6755,SUM(A6755,1))</f>
        <v>74</v>
      </c>
      <c r="B6756" s="0" t="s">
        <v>79</v>
      </c>
      <c r="C6756" s="0" t="n">
        <v>99</v>
      </c>
      <c r="D6756" s="0" t="n">
        <v>201</v>
      </c>
      <c r="E6756" s="0" t="n">
        <v>201</v>
      </c>
    </row>
    <row r="6757" customFormat="false" ht="15" hidden="false" customHeight="false" outlineLevel="0" collapsed="false">
      <c r="A6757" s="0" t="n">
        <f aca="false">IF(B6757=B6756,A6756,SUM(A6756,1))</f>
        <v>74</v>
      </c>
      <c r="B6757" s="0" t="s">
        <v>79</v>
      </c>
      <c r="C6757" s="0" t="n">
        <v>100</v>
      </c>
      <c r="D6757" s="0" t="n">
        <v>201</v>
      </c>
      <c r="E6757" s="0" t="n">
        <v>201</v>
      </c>
    </row>
    <row r="6758" customFormat="false" ht="15" hidden="false" customHeight="false" outlineLevel="0" collapsed="false">
      <c r="A6758" s="0" t="n">
        <f aca="false">IF(B6758=B6757,A6757,SUM(A6757,1))</f>
        <v>74</v>
      </c>
      <c r="B6758" s="0" t="s">
        <v>79</v>
      </c>
      <c r="C6758" s="0" t="n">
        <v>101</v>
      </c>
      <c r="D6758" s="0" t="n">
        <v>201</v>
      </c>
      <c r="E6758" s="0" t="n">
        <v>201</v>
      </c>
    </row>
    <row r="6759" customFormat="false" ht="15" hidden="false" customHeight="false" outlineLevel="0" collapsed="false">
      <c r="A6759" s="0" t="n">
        <f aca="false">IF(B6759=B6758,A6758,SUM(A6758,1))</f>
        <v>74</v>
      </c>
      <c r="B6759" s="0" t="s">
        <v>79</v>
      </c>
      <c r="C6759" s="0" t="n">
        <v>102</v>
      </c>
      <c r="D6759" s="0" t="n">
        <v>201</v>
      </c>
      <c r="E6759" s="0" t="n">
        <v>201</v>
      </c>
    </row>
    <row r="6760" customFormat="false" ht="15" hidden="false" customHeight="false" outlineLevel="0" collapsed="false">
      <c r="A6760" s="0" t="n">
        <f aca="false">IF(B6760=B6759,A6759,SUM(A6759,1))</f>
        <v>74</v>
      </c>
      <c r="B6760" s="0" t="s">
        <v>79</v>
      </c>
      <c r="C6760" s="0" t="n">
        <v>103</v>
      </c>
      <c r="D6760" s="0" t="n">
        <v>201</v>
      </c>
      <c r="E6760" s="0" t="n">
        <v>201</v>
      </c>
    </row>
    <row r="6761" customFormat="false" ht="15" hidden="false" customHeight="false" outlineLevel="0" collapsed="false">
      <c r="A6761" s="0" t="n">
        <f aca="false">IF(B6761=B6760,A6760,SUM(A6760,1))</f>
        <v>74</v>
      </c>
      <c r="B6761" s="0" t="s">
        <v>79</v>
      </c>
      <c r="C6761" s="0" t="n">
        <v>107</v>
      </c>
      <c r="D6761" s="0" t="n">
        <v>201</v>
      </c>
      <c r="E6761" s="0" t="n">
        <v>201</v>
      </c>
    </row>
    <row r="6762" customFormat="false" ht="15" hidden="false" customHeight="false" outlineLevel="0" collapsed="false">
      <c r="A6762" s="0" t="n">
        <f aca="false">IF(B6762=B6761,A6761,SUM(A6761,1))</f>
        <v>74</v>
      </c>
      <c r="B6762" s="0" t="s">
        <v>79</v>
      </c>
      <c r="C6762" s="0" t="n">
        <v>108</v>
      </c>
      <c r="D6762" s="0" t="n">
        <v>201</v>
      </c>
      <c r="E6762" s="0" t="n">
        <v>201</v>
      </c>
    </row>
    <row r="6763" customFormat="false" ht="15" hidden="false" customHeight="false" outlineLevel="0" collapsed="false">
      <c r="A6763" s="0" t="n">
        <f aca="false">IF(B6763=B6762,A6762,SUM(A6762,1))</f>
        <v>74</v>
      </c>
      <c r="B6763" s="0" t="s">
        <v>79</v>
      </c>
      <c r="C6763" s="0" t="n">
        <v>111</v>
      </c>
      <c r="D6763" s="0" t="n">
        <v>201</v>
      </c>
      <c r="E6763" s="0" t="n">
        <v>201</v>
      </c>
    </row>
    <row r="6764" customFormat="false" ht="15" hidden="false" customHeight="false" outlineLevel="0" collapsed="false">
      <c r="A6764" s="0" t="n">
        <f aca="false">IF(B6764=B6763,A6763,SUM(A6763,1))</f>
        <v>74</v>
      </c>
      <c r="B6764" s="0" t="s">
        <v>79</v>
      </c>
      <c r="C6764" s="0" t="n">
        <v>113</v>
      </c>
      <c r="D6764" s="0" t="n">
        <v>201</v>
      </c>
      <c r="E6764" s="0" t="n">
        <v>201</v>
      </c>
    </row>
    <row r="6765" customFormat="false" ht="15" hidden="false" customHeight="false" outlineLevel="0" collapsed="false">
      <c r="A6765" s="0" t="n">
        <f aca="false">IF(B6765=B6764,A6764,SUM(A6764,1))</f>
        <v>74</v>
      </c>
      <c r="B6765" s="0" t="s">
        <v>79</v>
      </c>
      <c r="C6765" s="0" t="n">
        <v>114</v>
      </c>
      <c r="D6765" s="0" t="n">
        <v>201</v>
      </c>
      <c r="E6765" s="0" t="n">
        <v>201</v>
      </c>
    </row>
    <row r="6766" customFormat="false" ht="15" hidden="false" customHeight="false" outlineLevel="0" collapsed="false">
      <c r="A6766" s="0" t="n">
        <f aca="false">IF(B6766=B6765,A6765,SUM(A6765,1))</f>
        <v>74</v>
      </c>
      <c r="B6766" s="0" t="s">
        <v>79</v>
      </c>
      <c r="C6766" s="0" t="n">
        <v>122</v>
      </c>
      <c r="D6766" s="0" t="n">
        <v>201</v>
      </c>
      <c r="E6766" s="0" t="n">
        <v>201</v>
      </c>
    </row>
    <row r="6767" customFormat="false" ht="15" hidden="false" customHeight="false" outlineLevel="0" collapsed="false">
      <c r="A6767" s="0" t="n">
        <f aca="false">IF(B6767=B6766,A6766,SUM(A6766,1))</f>
        <v>74</v>
      </c>
      <c r="B6767" s="0" t="s">
        <v>79</v>
      </c>
      <c r="C6767" s="0" t="n">
        <v>123</v>
      </c>
      <c r="D6767" s="0" t="n">
        <v>201</v>
      </c>
      <c r="E6767" s="0" t="n">
        <v>201</v>
      </c>
    </row>
    <row r="6768" customFormat="false" ht="15" hidden="false" customHeight="false" outlineLevel="0" collapsed="false">
      <c r="A6768" s="0" t="n">
        <f aca="false">IF(B6768=B6767,A6767,SUM(A6767,1))</f>
        <v>74</v>
      </c>
      <c r="B6768" s="0" t="s">
        <v>79</v>
      </c>
      <c r="C6768" s="0" t="n">
        <v>124</v>
      </c>
      <c r="D6768" s="0" t="n">
        <v>201</v>
      </c>
      <c r="E6768" s="0" t="n">
        <v>201</v>
      </c>
    </row>
    <row r="6769" customFormat="false" ht="15" hidden="false" customHeight="false" outlineLevel="0" collapsed="false">
      <c r="A6769" s="0" t="n">
        <f aca="false">IF(B6769=B6768,A6768,SUM(A6768,1))</f>
        <v>74</v>
      </c>
      <c r="B6769" s="0" t="s">
        <v>79</v>
      </c>
      <c r="C6769" s="0" t="n">
        <v>125</v>
      </c>
      <c r="D6769" s="0" t="n">
        <v>201</v>
      </c>
      <c r="E6769" s="0" t="n">
        <v>201</v>
      </c>
    </row>
    <row r="6770" customFormat="false" ht="15" hidden="false" customHeight="false" outlineLevel="0" collapsed="false">
      <c r="A6770" s="0" t="n">
        <f aca="false">IF(B6770=B6769,A6769,SUM(A6769,1))</f>
        <v>74</v>
      </c>
      <c r="B6770" s="0" t="s">
        <v>79</v>
      </c>
      <c r="C6770" s="0" t="n">
        <v>126</v>
      </c>
      <c r="D6770" s="0" t="n">
        <v>201</v>
      </c>
      <c r="E6770" s="0" t="n">
        <v>201</v>
      </c>
    </row>
    <row r="6771" customFormat="false" ht="15" hidden="false" customHeight="false" outlineLevel="0" collapsed="false">
      <c r="A6771" s="0" t="n">
        <f aca="false">IF(B6771=B6770,A6770,SUM(A6770,1))</f>
        <v>74</v>
      </c>
      <c r="B6771" s="0" t="s">
        <v>79</v>
      </c>
      <c r="C6771" s="0" t="n">
        <v>127</v>
      </c>
      <c r="D6771" s="0" t="n">
        <v>201</v>
      </c>
      <c r="E6771" s="0" t="n">
        <v>201</v>
      </c>
    </row>
    <row r="6772" customFormat="false" ht="15" hidden="false" customHeight="false" outlineLevel="0" collapsed="false">
      <c r="A6772" s="0" t="n">
        <f aca="false">IF(B6772=B6771,A6771,SUM(A6771,1))</f>
        <v>74</v>
      </c>
      <c r="B6772" s="0" t="s">
        <v>79</v>
      </c>
      <c r="C6772" s="0" t="n">
        <v>128</v>
      </c>
      <c r="D6772" s="0" t="n">
        <v>201</v>
      </c>
      <c r="E6772" s="0" t="n">
        <v>201</v>
      </c>
    </row>
    <row r="6773" customFormat="false" ht="15" hidden="false" customHeight="false" outlineLevel="0" collapsed="false">
      <c r="A6773" s="0" t="n">
        <f aca="false">IF(B6773=B6772,A6772,SUM(A6772,1))</f>
        <v>74</v>
      </c>
      <c r="B6773" s="0" t="s">
        <v>79</v>
      </c>
      <c r="C6773" s="0" t="n">
        <v>142</v>
      </c>
      <c r="D6773" s="0" t="n">
        <v>201</v>
      </c>
      <c r="E6773" s="0" t="n">
        <v>201</v>
      </c>
    </row>
    <row r="6774" customFormat="false" ht="15" hidden="false" customHeight="false" outlineLevel="0" collapsed="false">
      <c r="A6774" s="0" t="n">
        <f aca="false">IF(B6774=B6773,A6773,SUM(A6773,1))</f>
        <v>74</v>
      </c>
      <c r="B6774" s="0" t="s">
        <v>79</v>
      </c>
      <c r="C6774" s="0" t="n">
        <v>143</v>
      </c>
      <c r="D6774" s="0" t="n">
        <v>201</v>
      </c>
      <c r="E6774" s="0" t="n">
        <v>201</v>
      </c>
    </row>
    <row r="6775" customFormat="false" ht="15" hidden="false" customHeight="false" outlineLevel="0" collapsed="false">
      <c r="A6775" s="0" t="n">
        <f aca="false">IF(B6775=B6774,A6774,SUM(A6774,1))</f>
        <v>74</v>
      </c>
      <c r="B6775" s="0" t="s">
        <v>79</v>
      </c>
      <c r="C6775" s="0" t="n">
        <v>146</v>
      </c>
      <c r="D6775" s="0" t="n">
        <v>201</v>
      </c>
      <c r="E6775" s="0" t="n">
        <v>201</v>
      </c>
    </row>
    <row r="6776" customFormat="false" ht="15" hidden="false" customHeight="false" outlineLevel="0" collapsed="false">
      <c r="A6776" s="0" t="n">
        <f aca="false">IF(B6776=B6775,A6775,SUM(A6775,1))</f>
        <v>74</v>
      </c>
      <c r="B6776" s="0" t="s">
        <v>79</v>
      </c>
      <c r="C6776" s="0" t="n">
        <v>149</v>
      </c>
      <c r="D6776" s="0" t="n">
        <v>201</v>
      </c>
      <c r="E6776" s="0" t="n">
        <v>201</v>
      </c>
    </row>
    <row r="6777" customFormat="false" ht="15" hidden="false" customHeight="false" outlineLevel="0" collapsed="false">
      <c r="A6777" s="0" t="n">
        <f aca="false">IF(B6777=B6776,A6776,SUM(A6776,1))</f>
        <v>74</v>
      </c>
      <c r="B6777" s="0" t="s">
        <v>79</v>
      </c>
      <c r="C6777" s="0" t="n">
        <v>150</v>
      </c>
      <c r="D6777" s="0" t="n">
        <v>201</v>
      </c>
      <c r="E6777" s="0" t="n">
        <v>201</v>
      </c>
    </row>
    <row r="6778" customFormat="false" ht="15" hidden="false" customHeight="false" outlineLevel="0" collapsed="false">
      <c r="A6778" s="0" t="n">
        <f aca="false">IF(B6778=B6777,A6777,SUM(A6777,1))</f>
        <v>74</v>
      </c>
      <c r="B6778" s="0" t="s">
        <v>79</v>
      </c>
      <c r="C6778" s="0" t="n">
        <v>151</v>
      </c>
      <c r="D6778" s="0" t="n">
        <v>201</v>
      </c>
      <c r="E6778" s="0" t="n">
        <v>201</v>
      </c>
    </row>
    <row r="6779" customFormat="false" ht="15" hidden="false" customHeight="false" outlineLevel="0" collapsed="false">
      <c r="A6779" s="0" t="n">
        <f aca="false">IF(B6779=B6778,A6778,SUM(A6778,1))</f>
        <v>74</v>
      </c>
      <c r="B6779" s="0" t="s">
        <v>79</v>
      </c>
      <c r="C6779" s="0" t="n">
        <v>152</v>
      </c>
      <c r="D6779" s="0" t="n">
        <v>201</v>
      </c>
      <c r="E6779" s="0" t="n">
        <v>201</v>
      </c>
    </row>
    <row r="6780" customFormat="false" ht="15" hidden="false" customHeight="false" outlineLevel="0" collapsed="false">
      <c r="A6780" s="0" t="n">
        <f aca="false">IF(B6780=B6779,A6779,SUM(A6779,1))</f>
        <v>74</v>
      </c>
      <c r="B6780" s="0" t="s">
        <v>79</v>
      </c>
      <c r="C6780" s="0" t="n">
        <v>154</v>
      </c>
      <c r="D6780" s="0" t="n">
        <v>201</v>
      </c>
      <c r="E6780" s="0" t="n">
        <v>201</v>
      </c>
    </row>
    <row r="6781" customFormat="false" ht="15" hidden="false" customHeight="false" outlineLevel="0" collapsed="false">
      <c r="A6781" s="0" t="n">
        <f aca="false">IF(B6781=B6780,A6780,SUM(A6780,1))</f>
        <v>74</v>
      </c>
      <c r="B6781" s="0" t="s">
        <v>79</v>
      </c>
      <c r="C6781" s="0" t="n">
        <v>156</v>
      </c>
      <c r="D6781" s="0" t="n">
        <v>201</v>
      </c>
      <c r="E6781" s="0" t="n">
        <v>201</v>
      </c>
    </row>
    <row r="6782" customFormat="false" ht="15" hidden="false" customHeight="false" outlineLevel="0" collapsed="false">
      <c r="A6782" s="0" t="n">
        <f aca="false">IF(B6782=B6781,A6781,SUM(A6781,1))</f>
        <v>74</v>
      </c>
      <c r="B6782" s="0" t="s">
        <v>79</v>
      </c>
      <c r="C6782" s="0" t="n">
        <v>161</v>
      </c>
      <c r="D6782" s="0" t="n">
        <v>201</v>
      </c>
      <c r="E6782" s="0" t="n">
        <v>201</v>
      </c>
    </row>
    <row r="6783" customFormat="false" ht="15" hidden="false" customHeight="false" outlineLevel="0" collapsed="false">
      <c r="A6783" s="0" t="n">
        <f aca="false">IF(B6783=B6782,A6782,SUM(A6782,1))</f>
        <v>74</v>
      </c>
      <c r="B6783" s="0" t="s">
        <v>79</v>
      </c>
      <c r="C6783" s="0" t="n">
        <v>162</v>
      </c>
      <c r="D6783" s="0" t="n">
        <v>201</v>
      </c>
      <c r="E6783" s="0" t="n">
        <v>201</v>
      </c>
    </row>
    <row r="6784" customFormat="false" ht="15" hidden="false" customHeight="false" outlineLevel="0" collapsed="false">
      <c r="A6784" s="0" t="n">
        <f aca="false">IF(B6784=B6783,A6783,SUM(A6783,1))</f>
        <v>74</v>
      </c>
      <c r="B6784" s="0" t="s">
        <v>79</v>
      </c>
      <c r="C6784" s="0" t="n">
        <v>164</v>
      </c>
      <c r="D6784" s="0" t="n">
        <v>201</v>
      </c>
      <c r="E6784" s="0" t="n">
        <v>201</v>
      </c>
    </row>
    <row r="6785" customFormat="false" ht="15" hidden="false" customHeight="false" outlineLevel="0" collapsed="false">
      <c r="A6785" s="0" t="n">
        <f aca="false">IF(B6785=B6784,A6784,SUM(A6784,1))</f>
        <v>74</v>
      </c>
      <c r="B6785" s="0" t="s">
        <v>79</v>
      </c>
      <c r="C6785" s="0" t="n">
        <v>165</v>
      </c>
      <c r="D6785" s="0" t="n">
        <v>201</v>
      </c>
      <c r="E6785" s="0" t="n">
        <v>201</v>
      </c>
    </row>
    <row r="6786" customFormat="false" ht="15" hidden="false" customHeight="false" outlineLevel="0" collapsed="false">
      <c r="A6786" s="0" t="n">
        <f aca="false">IF(B6786=B6785,A6785,SUM(A6785,1))</f>
        <v>74</v>
      </c>
      <c r="B6786" s="0" t="s">
        <v>79</v>
      </c>
      <c r="C6786" s="0" t="n">
        <v>169</v>
      </c>
      <c r="D6786" s="0" t="n">
        <v>201</v>
      </c>
      <c r="E6786" s="0" t="n">
        <v>201</v>
      </c>
    </row>
    <row r="6787" customFormat="false" ht="15" hidden="false" customHeight="false" outlineLevel="0" collapsed="false">
      <c r="A6787" s="0" t="n">
        <f aca="false">IF(B6787=B6786,A6786,SUM(A6786,1))</f>
        <v>74</v>
      </c>
      <c r="B6787" s="0" t="s">
        <v>79</v>
      </c>
      <c r="C6787" s="0" t="n">
        <v>170</v>
      </c>
      <c r="D6787" s="0" t="n">
        <v>201</v>
      </c>
      <c r="E6787" s="0" t="n">
        <v>201</v>
      </c>
    </row>
    <row r="6788" customFormat="false" ht="15" hidden="false" customHeight="false" outlineLevel="0" collapsed="false">
      <c r="A6788" s="0" t="n">
        <f aca="false">IF(B6788=B6787,A6787,SUM(A6787,1))</f>
        <v>74</v>
      </c>
      <c r="B6788" s="0" t="s">
        <v>79</v>
      </c>
      <c r="C6788" s="0" t="n">
        <v>174</v>
      </c>
      <c r="D6788" s="0" t="n">
        <v>201</v>
      </c>
      <c r="E6788" s="0" t="n">
        <v>201</v>
      </c>
    </row>
    <row r="6789" customFormat="false" ht="15" hidden="false" customHeight="false" outlineLevel="0" collapsed="false">
      <c r="A6789" s="0" t="n">
        <f aca="false">IF(B6789=B6788,A6788,SUM(A6788,1))</f>
        <v>74</v>
      </c>
      <c r="B6789" s="0" t="s">
        <v>79</v>
      </c>
      <c r="C6789" s="0" t="n">
        <v>175</v>
      </c>
      <c r="D6789" s="0" t="n">
        <v>201</v>
      </c>
      <c r="E6789" s="0" t="n">
        <v>201</v>
      </c>
    </row>
    <row r="6790" customFormat="false" ht="15" hidden="false" customHeight="false" outlineLevel="0" collapsed="false">
      <c r="A6790" s="0" t="n">
        <f aca="false">IF(B6790=B6789,A6789,SUM(A6789,1))</f>
        <v>74</v>
      </c>
      <c r="B6790" s="0" t="s">
        <v>79</v>
      </c>
      <c r="C6790" s="0" t="n">
        <v>180</v>
      </c>
      <c r="D6790" s="0" t="n">
        <v>201</v>
      </c>
      <c r="E6790" s="0" t="n">
        <v>201</v>
      </c>
    </row>
    <row r="6791" customFormat="false" ht="15" hidden="false" customHeight="false" outlineLevel="0" collapsed="false">
      <c r="A6791" s="0" t="n">
        <f aca="false">IF(B6791=B6790,A6790,SUM(A6790,1))</f>
        <v>74</v>
      </c>
      <c r="B6791" s="0" t="s">
        <v>79</v>
      </c>
      <c r="C6791" s="0" t="n">
        <v>182</v>
      </c>
      <c r="D6791" s="0" t="n">
        <v>201</v>
      </c>
      <c r="E6791" s="0" t="n">
        <v>201</v>
      </c>
    </row>
    <row r="6792" customFormat="false" ht="15" hidden="false" customHeight="false" outlineLevel="0" collapsed="false">
      <c r="A6792" s="0" t="n">
        <f aca="false">IF(B6792=B6791,A6791,SUM(A6791,1))</f>
        <v>74</v>
      </c>
      <c r="B6792" s="0" t="s">
        <v>79</v>
      </c>
      <c r="C6792" s="0" t="n">
        <v>183</v>
      </c>
      <c r="D6792" s="0" t="n">
        <v>201</v>
      </c>
      <c r="E6792" s="0" t="n">
        <v>201</v>
      </c>
    </row>
    <row r="6793" customFormat="false" ht="15" hidden="false" customHeight="false" outlineLevel="0" collapsed="false">
      <c r="A6793" s="0" t="n">
        <f aca="false">IF(B6793=B6792,A6792,SUM(A6792,1))</f>
        <v>74</v>
      </c>
      <c r="B6793" s="0" t="s">
        <v>79</v>
      </c>
      <c r="C6793" s="0" t="n">
        <v>185</v>
      </c>
      <c r="D6793" s="0" t="n">
        <v>201</v>
      </c>
      <c r="E6793" s="0" t="n">
        <v>201</v>
      </c>
    </row>
    <row r="6794" customFormat="false" ht="15" hidden="false" customHeight="false" outlineLevel="0" collapsed="false">
      <c r="A6794" s="0" t="n">
        <f aca="false">IF(B6794=B6793,A6793,SUM(A6793,1))</f>
        <v>74</v>
      </c>
      <c r="B6794" s="0" t="s">
        <v>79</v>
      </c>
      <c r="C6794" s="0" t="n">
        <v>189</v>
      </c>
      <c r="D6794" s="0" t="n">
        <v>201</v>
      </c>
      <c r="E6794" s="0" t="n">
        <v>201</v>
      </c>
    </row>
    <row r="6795" customFormat="false" ht="15" hidden="false" customHeight="false" outlineLevel="0" collapsed="false">
      <c r="A6795" s="0" t="n">
        <f aca="false">IF(B6795=B6794,A6794,SUM(A6794,1))</f>
        <v>74</v>
      </c>
      <c r="B6795" s="0" t="s">
        <v>79</v>
      </c>
      <c r="C6795" s="0" t="n">
        <v>191</v>
      </c>
      <c r="D6795" s="0" t="n">
        <v>201</v>
      </c>
      <c r="E6795" s="0" t="n">
        <v>201</v>
      </c>
    </row>
    <row r="6796" customFormat="false" ht="15" hidden="false" customHeight="false" outlineLevel="0" collapsed="false">
      <c r="A6796" s="0" t="n">
        <f aca="false">IF(B6796=B6795,A6795,SUM(A6795,1))</f>
        <v>74</v>
      </c>
      <c r="B6796" s="0" t="s">
        <v>79</v>
      </c>
      <c r="C6796" s="0" t="n">
        <v>192</v>
      </c>
      <c r="D6796" s="0" t="n">
        <v>201</v>
      </c>
      <c r="E6796" s="0" t="n">
        <v>201</v>
      </c>
    </row>
    <row r="6797" customFormat="false" ht="15" hidden="false" customHeight="false" outlineLevel="0" collapsed="false">
      <c r="A6797" s="0" t="n">
        <f aca="false">IF(B6797=B6796,A6796,SUM(A6796,1))</f>
        <v>74</v>
      </c>
      <c r="B6797" s="0" t="s">
        <v>79</v>
      </c>
      <c r="C6797" s="0" t="n">
        <v>195</v>
      </c>
      <c r="D6797" s="0" t="n">
        <v>201</v>
      </c>
      <c r="E6797" s="0" t="n">
        <v>201</v>
      </c>
    </row>
    <row r="6798" customFormat="false" ht="15" hidden="false" customHeight="false" outlineLevel="0" collapsed="false">
      <c r="A6798" s="0" t="n">
        <f aca="false">IF(B6798=B6797,A6797,SUM(A6797,1))</f>
        <v>74</v>
      </c>
      <c r="B6798" s="0" t="s">
        <v>79</v>
      </c>
      <c r="C6798" s="0" t="n">
        <v>196</v>
      </c>
      <c r="D6798" s="0" t="n">
        <v>201</v>
      </c>
      <c r="E6798" s="0" t="n">
        <v>201</v>
      </c>
    </row>
    <row r="6799" customFormat="false" ht="15" hidden="false" customHeight="false" outlineLevel="0" collapsed="false">
      <c r="A6799" s="0" t="n">
        <f aca="false">IF(B6799=B6798,A6798,SUM(A6798,1))</f>
        <v>74</v>
      </c>
      <c r="B6799" s="0" t="s">
        <v>79</v>
      </c>
      <c r="C6799" s="0" t="n">
        <v>203</v>
      </c>
      <c r="D6799" s="0" t="n">
        <v>201</v>
      </c>
      <c r="E6799" s="0" t="n">
        <v>201</v>
      </c>
    </row>
    <row r="6800" customFormat="false" ht="15" hidden="false" customHeight="false" outlineLevel="0" collapsed="false">
      <c r="A6800" s="0" t="n">
        <f aca="false">IF(B6800=B6799,A6799,SUM(A6799,1))</f>
        <v>74</v>
      </c>
      <c r="B6800" s="0" t="s">
        <v>79</v>
      </c>
      <c r="C6800" s="0" t="n">
        <v>210</v>
      </c>
      <c r="D6800" s="0" t="n">
        <v>201</v>
      </c>
      <c r="E6800" s="0" t="n">
        <v>201</v>
      </c>
    </row>
    <row r="6801" customFormat="false" ht="15" hidden="false" customHeight="false" outlineLevel="0" collapsed="false">
      <c r="A6801" s="0" t="n">
        <f aca="false">IF(B6801=B6800,A6800,SUM(A6800,1))</f>
        <v>74</v>
      </c>
      <c r="B6801" s="0" t="s">
        <v>79</v>
      </c>
      <c r="C6801" s="0" t="n">
        <v>217</v>
      </c>
      <c r="D6801" s="0" t="n">
        <v>201</v>
      </c>
      <c r="E6801" s="0" t="n">
        <v>201</v>
      </c>
    </row>
    <row r="6802" customFormat="false" ht="15" hidden="false" customHeight="false" outlineLevel="0" collapsed="false">
      <c r="A6802" s="0" t="n">
        <f aca="false">IF(B6802=B6801,A6801,SUM(A6801,1))</f>
        <v>74</v>
      </c>
      <c r="B6802" s="0" t="s">
        <v>79</v>
      </c>
      <c r="C6802" s="0" t="n">
        <v>219</v>
      </c>
      <c r="D6802" s="0" t="n">
        <v>201</v>
      </c>
      <c r="E6802" s="0" t="n">
        <v>201</v>
      </c>
    </row>
    <row r="6803" customFormat="false" ht="15" hidden="false" customHeight="false" outlineLevel="0" collapsed="false">
      <c r="A6803" s="0" t="n">
        <f aca="false">IF(B6803=B6802,A6802,SUM(A6802,1))</f>
        <v>74</v>
      </c>
      <c r="B6803" s="0" t="s">
        <v>79</v>
      </c>
      <c r="C6803" s="0" t="n">
        <v>222</v>
      </c>
      <c r="D6803" s="0" t="n">
        <v>201</v>
      </c>
      <c r="E6803" s="0" t="n">
        <v>201</v>
      </c>
    </row>
    <row r="6804" customFormat="false" ht="15" hidden="false" customHeight="false" outlineLevel="0" collapsed="false">
      <c r="A6804" s="0" t="n">
        <f aca="false">IF(B6804=B6803,A6803,SUM(A6803,1))</f>
        <v>74</v>
      </c>
      <c r="B6804" s="0" t="s">
        <v>79</v>
      </c>
      <c r="C6804" s="0" t="n">
        <v>231</v>
      </c>
      <c r="D6804" s="0" t="n">
        <v>201</v>
      </c>
      <c r="E6804" s="0" t="n">
        <v>201</v>
      </c>
    </row>
    <row r="6805" customFormat="false" ht="15" hidden="false" customHeight="false" outlineLevel="0" collapsed="false">
      <c r="A6805" s="0" t="n">
        <f aca="false">IF(B6805=B6804,A6804,SUM(A6804,1))</f>
        <v>74</v>
      </c>
      <c r="B6805" s="0" t="s">
        <v>79</v>
      </c>
      <c r="C6805" s="0" t="n">
        <v>235</v>
      </c>
      <c r="D6805" s="0" t="n">
        <v>201</v>
      </c>
      <c r="E6805" s="0" t="n">
        <v>201</v>
      </c>
    </row>
    <row r="6806" customFormat="false" ht="15" hidden="false" customHeight="false" outlineLevel="0" collapsed="false">
      <c r="A6806" s="0" t="n">
        <f aca="false">IF(B6806=B6805,A6805,SUM(A6805,1))</f>
        <v>74</v>
      </c>
      <c r="B6806" s="0" t="s">
        <v>79</v>
      </c>
      <c r="C6806" s="0" t="n">
        <v>236</v>
      </c>
      <c r="D6806" s="0" t="n">
        <v>201</v>
      </c>
      <c r="E6806" s="0" t="n">
        <v>201</v>
      </c>
    </row>
    <row r="6807" customFormat="false" ht="15" hidden="false" customHeight="false" outlineLevel="0" collapsed="false">
      <c r="A6807" s="0" t="n">
        <f aca="false">IF(B6807=B6806,A6806,SUM(A6806,1))</f>
        <v>74</v>
      </c>
      <c r="B6807" s="0" t="s">
        <v>79</v>
      </c>
      <c r="C6807" s="0" t="n">
        <v>237</v>
      </c>
      <c r="D6807" s="0" t="n">
        <v>201</v>
      </c>
      <c r="E6807" s="0" t="n">
        <v>201</v>
      </c>
    </row>
    <row r="6808" customFormat="false" ht="15" hidden="false" customHeight="false" outlineLevel="0" collapsed="false">
      <c r="A6808" s="0" t="n">
        <f aca="false">IF(B6808=B6807,A6807,SUM(A6807,1))</f>
        <v>74</v>
      </c>
      <c r="B6808" s="0" t="s">
        <v>79</v>
      </c>
      <c r="C6808" s="0" t="n">
        <v>238</v>
      </c>
      <c r="D6808" s="0" t="n">
        <v>201</v>
      </c>
      <c r="E6808" s="0" t="n">
        <v>201</v>
      </c>
    </row>
    <row r="6809" customFormat="false" ht="15" hidden="false" customHeight="false" outlineLevel="0" collapsed="false">
      <c r="A6809" s="0" t="n">
        <f aca="false">IF(B6809=B6808,A6808,SUM(A6808,1))</f>
        <v>74</v>
      </c>
      <c r="B6809" s="0" t="s">
        <v>79</v>
      </c>
      <c r="C6809" s="0" t="n">
        <v>241</v>
      </c>
      <c r="D6809" s="0" t="n">
        <v>201</v>
      </c>
      <c r="E6809" s="0" t="n">
        <v>201</v>
      </c>
    </row>
    <row r="6810" customFormat="false" ht="15" hidden="false" customHeight="false" outlineLevel="0" collapsed="false">
      <c r="A6810" s="0" t="n">
        <f aca="false">IF(B6810=B6809,A6809,SUM(A6809,1))</f>
        <v>74</v>
      </c>
      <c r="B6810" s="0" t="s">
        <v>79</v>
      </c>
      <c r="C6810" s="0" t="n">
        <v>242</v>
      </c>
      <c r="D6810" s="0" t="n">
        <v>201</v>
      </c>
      <c r="E6810" s="0" t="n">
        <v>201</v>
      </c>
    </row>
    <row r="6811" customFormat="false" ht="15" hidden="false" customHeight="false" outlineLevel="0" collapsed="false">
      <c r="A6811" s="0" t="n">
        <f aca="false">IF(B6811=B6810,A6810,SUM(A6810,1))</f>
        <v>74</v>
      </c>
      <c r="B6811" s="0" t="s">
        <v>79</v>
      </c>
      <c r="C6811" s="0" t="n">
        <v>243</v>
      </c>
      <c r="D6811" s="0" t="n">
        <v>201</v>
      </c>
      <c r="E6811" s="0" t="n">
        <v>201</v>
      </c>
    </row>
    <row r="6812" customFormat="false" ht="15" hidden="false" customHeight="false" outlineLevel="0" collapsed="false">
      <c r="A6812" s="0" t="n">
        <f aca="false">IF(B6812=B6811,A6811,SUM(A6811,1))</f>
        <v>74</v>
      </c>
      <c r="B6812" s="0" t="s">
        <v>79</v>
      </c>
      <c r="C6812" s="0" t="n">
        <v>250</v>
      </c>
      <c r="D6812" s="0" t="n">
        <v>201</v>
      </c>
      <c r="E6812" s="0" t="n">
        <v>201</v>
      </c>
    </row>
    <row r="6813" customFormat="false" ht="15" hidden="false" customHeight="false" outlineLevel="0" collapsed="false">
      <c r="A6813" s="0" t="n">
        <f aca="false">IF(B6813=B6812,A6812,SUM(A6812,1))</f>
        <v>74</v>
      </c>
      <c r="B6813" s="0" t="s">
        <v>79</v>
      </c>
      <c r="C6813" s="0" t="n">
        <v>251</v>
      </c>
      <c r="D6813" s="0" t="n">
        <v>201</v>
      </c>
      <c r="E6813" s="0" t="n">
        <v>201</v>
      </c>
    </row>
    <row r="6814" customFormat="false" ht="15" hidden="false" customHeight="false" outlineLevel="0" collapsed="false">
      <c r="A6814" s="0" t="n">
        <f aca="false">IF(B6814=B6813,A6813,SUM(A6813,1))</f>
        <v>74</v>
      </c>
      <c r="B6814" s="0" t="s">
        <v>79</v>
      </c>
      <c r="C6814" s="0" t="n">
        <v>257</v>
      </c>
      <c r="D6814" s="0" t="n">
        <v>201</v>
      </c>
      <c r="E6814" s="0" t="n">
        <v>201</v>
      </c>
    </row>
    <row r="6815" customFormat="false" ht="15" hidden="false" customHeight="false" outlineLevel="0" collapsed="false">
      <c r="A6815" s="0" t="n">
        <f aca="false">IF(B6815=B6814,A6814,SUM(A6814,1))</f>
        <v>74</v>
      </c>
      <c r="B6815" s="0" t="s">
        <v>79</v>
      </c>
      <c r="C6815" s="0" t="n">
        <v>264</v>
      </c>
      <c r="D6815" s="0" t="n">
        <v>201</v>
      </c>
      <c r="E6815" s="0" t="n">
        <v>201</v>
      </c>
    </row>
    <row r="6816" customFormat="false" ht="15" hidden="false" customHeight="false" outlineLevel="0" collapsed="false">
      <c r="A6816" s="0" t="n">
        <f aca="false">IF(B6816=B6815,A6815,SUM(A6815,1))</f>
        <v>74</v>
      </c>
      <c r="B6816" s="0" t="s">
        <v>79</v>
      </c>
      <c r="C6816" s="0" t="n">
        <v>265</v>
      </c>
      <c r="D6816" s="0" t="n">
        <v>201</v>
      </c>
      <c r="E6816" s="0" t="n">
        <v>201</v>
      </c>
    </row>
    <row r="6817" customFormat="false" ht="15" hidden="false" customHeight="false" outlineLevel="0" collapsed="false">
      <c r="A6817" s="0" t="n">
        <f aca="false">IF(B6817=B6816,A6816,SUM(A6816,1))</f>
        <v>74</v>
      </c>
      <c r="B6817" s="0" t="s">
        <v>79</v>
      </c>
      <c r="C6817" s="0" t="n">
        <v>269</v>
      </c>
      <c r="D6817" s="0" t="n">
        <v>201</v>
      </c>
      <c r="E6817" s="0" t="n">
        <v>201</v>
      </c>
    </row>
    <row r="6818" customFormat="false" ht="15" hidden="false" customHeight="false" outlineLevel="0" collapsed="false">
      <c r="A6818" s="0" t="n">
        <f aca="false">IF(B6818=B6817,A6817,SUM(A6817,1))</f>
        <v>74</v>
      </c>
      <c r="B6818" s="0" t="s">
        <v>79</v>
      </c>
      <c r="C6818" s="0" t="n">
        <v>270</v>
      </c>
      <c r="D6818" s="0" t="n">
        <v>201</v>
      </c>
      <c r="E6818" s="0" t="n">
        <v>201</v>
      </c>
    </row>
    <row r="6819" customFormat="false" ht="15" hidden="false" customHeight="false" outlineLevel="0" collapsed="false">
      <c r="A6819" s="0" t="n">
        <f aca="false">IF(B6819=B6818,A6818,SUM(A6818,1))</f>
        <v>74</v>
      </c>
      <c r="B6819" s="0" t="s">
        <v>79</v>
      </c>
      <c r="C6819" s="0" t="n">
        <v>272</v>
      </c>
      <c r="D6819" s="0" t="n">
        <v>201</v>
      </c>
      <c r="E6819" s="0" t="n">
        <v>201</v>
      </c>
    </row>
    <row r="6820" customFormat="false" ht="15" hidden="false" customHeight="false" outlineLevel="0" collapsed="false">
      <c r="A6820" s="0" t="n">
        <f aca="false">IF(B6820=B6819,A6819,SUM(A6819,1))</f>
        <v>74</v>
      </c>
      <c r="B6820" s="0" t="s">
        <v>79</v>
      </c>
      <c r="C6820" s="0" t="n">
        <v>280</v>
      </c>
      <c r="D6820" s="0" t="n">
        <v>201</v>
      </c>
      <c r="E6820" s="0" t="n">
        <v>201</v>
      </c>
    </row>
    <row r="6821" customFormat="false" ht="15" hidden="false" customHeight="false" outlineLevel="0" collapsed="false">
      <c r="A6821" s="0" t="n">
        <f aca="false">IF(B6821=B6820,A6820,SUM(A6820,1))</f>
        <v>74</v>
      </c>
      <c r="B6821" s="0" t="s">
        <v>79</v>
      </c>
      <c r="C6821" s="0" t="n">
        <v>286</v>
      </c>
      <c r="D6821" s="0" t="n">
        <v>201</v>
      </c>
      <c r="E6821" s="0" t="n">
        <v>201</v>
      </c>
    </row>
    <row r="6822" customFormat="false" ht="15" hidden="false" customHeight="false" outlineLevel="0" collapsed="false">
      <c r="A6822" s="0" t="n">
        <f aca="false">IF(B6822=B6821,A6821,SUM(A6821,1))</f>
        <v>74</v>
      </c>
      <c r="B6822" s="0" t="s">
        <v>79</v>
      </c>
      <c r="C6822" s="0" t="n">
        <v>292</v>
      </c>
      <c r="D6822" s="0" t="n">
        <v>201</v>
      </c>
      <c r="E6822" s="0" t="n">
        <v>201</v>
      </c>
    </row>
    <row r="6823" customFormat="false" ht="15" hidden="false" customHeight="false" outlineLevel="0" collapsed="false">
      <c r="A6823" s="0" t="n">
        <f aca="false">IF(B6823=B6822,A6822,SUM(A6822,1))</f>
        <v>74</v>
      </c>
      <c r="B6823" s="0" t="s">
        <v>79</v>
      </c>
      <c r="C6823" s="0" t="n">
        <v>297</v>
      </c>
      <c r="D6823" s="0" t="n">
        <v>201</v>
      </c>
      <c r="E6823" s="0" t="n">
        <v>201</v>
      </c>
    </row>
    <row r="6824" customFormat="false" ht="15" hidden="false" customHeight="false" outlineLevel="0" collapsed="false">
      <c r="A6824" s="0" t="n">
        <f aca="false">IF(B6824=B6823,A6823,SUM(A6823,1))</f>
        <v>74</v>
      </c>
      <c r="B6824" s="0" t="s">
        <v>79</v>
      </c>
      <c r="C6824" s="0" t="n">
        <v>309</v>
      </c>
      <c r="D6824" s="0" t="n">
        <v>201</v>
      </c>
      <c r="E6824" s="0" t="n">
        <v>201</v>
      </c>
    </row>
    <row r="6825" customFormat="false" ht="15" hidden="false" customHeight="false" outlineLevel="0" collapsed="false">
      <c r="A6825" s="0" t="n">
        <f aca="false">IF(B6825=B6824,A6824,SUM(A6824,1))</f>
        <v>74</v>
      </c>
      <c r="B6825" s="0" t="s">
        <v>79</v>
      </c>
      <c r="C6825" s="0" t="n">
        <v>313</v>
      </c>
      <c r="D6825" s="0" t="n">
        <v>201</v>
      </c>
      <c r="E6825" s="0" t="n">
        <v>201</v>
      </c>
    </row>
    <row r="6826" customFormat="false" ht="15" hidden="false" customHeight="false" outlineLevel="0" collapsed="false">
      <c r="A6826" s="0" t="n">
        <f aca="false">IF(B6826=B6825,A6825,SUM(A6825,1))</f>
        <v>74</v>
      </c>
      <c r="B6826" s="0" t="s">
        <v>79</v>
      </c>
      <c r="C6826" s="0" t="n">
        <v>332</v>
      </c>
      <c r="D6826" s="0" t="n">
        <v>201</v>
      </c>
      <c r="E6826" s="0" t="n">
        <v>201</v>
      </c>
    </row>
    <row r="6827" customFormat="false" ht="15" hidden="false" customHeight="false" outlineLevel="0" collapsed="false">
      <c r="A6827" s="0" t="n">
        <f aca="false">IF(B6827=B6826,A6826,SUM(A6826,1))</f>
        <v>74</v>
      </c>
      <c r="B6827" s="0" t="s">
        <v>79</v>
      </c>
      <c r="C6827" s="0" t="n">
        <v>341</v>
      </c>
      <c r="D6827" s="0" t="n">
        <v>201</v>
      </c>
      <c r="E6827" s="0" t="n">
        <v>201</v>
      </c>
    </row>
    <row r="6828" customFormat="false" ht="15" hidden="false" customHeight="false" outlineLevel="0" collapsed="false">
      <c r="A6828" s="0" t="n">
        <f aca="false">IF(B6828=B6827,A6827,SUM(A6827,1))</f>
        <v>74</v>
      </c>
      <c r="B6828" s="0" t="s">
        <v>79</v>
      </c>
      <c r="C6828" s="0" t="n">
        <v>1405</v>
      </c>
      <c r="D6828" s="0" t="n">
        <v>201</v>
      </c>
      <c r="E6828" s="0" t="n">
        <v>201</v>
      </c>
    </row>
    <row r="6829" customFormat="false" ht="15" hidden="false" customHeight="false" outlineLevel="0" collapsed="false">
      <c r="A6829" s="0" t="n">
        <f aca="false">IF(B6829=B6828,A6828,SUM(A6828,1))</f>
        <v>74</v>
      </c>
      <c r="B6829" s="0" t="s">
        <v>79</v>
      </c>
      <c r="C6829" s="0" t="n">
        <v>2537</v>
      </c>
      <c r="D6829" s="0" t="n">
        <v>201</v>
      </c>
      <c r="E6829" s="0" t="n">
        <v>201</v>
      </c>
    </row>
    <row r="6830" customFormat="false" ht="15" hidden="false" customHeight="false" outlineLevel="0" collapsed="false">
      <c r="A6830" s="0" t="n">
        <f aca="false">IF(B6830=B6829,A6829,SUM(A6829,1))</f>
        <v>75</v>
      </c>
      <c r="B6830" s="0" t="s">
        <v>80</v>
      </c>
      <c r="C6830" s="0" t="n">
        <v>4</v>
      </c>
      <c r="D6830" s="0" t="n">
        <v>248</v>
      </c>
      <c r="E6830" s="0" t="n">
        <v>248</v>
      </c>
    </row>
    <row r="6831" customFormat="false" ht="15" hidden="false" customHeight="false" outlineLevel="0" collapsed="false">
      <c r="A6831" s="0" t="n">
        <f aca="false">IF(B6831=B6830,A6830,SUM(A6830,1))</f>
        <v>75</v>
      </c>
      <c r="B6831" s="0" t="s">
        <v>80</v>
      </c>
      <c r="C6831" s="0" t="n">
        <v>10</v>
      </c>
      <c r="D6831" s="0" t="n">
        <v>248</v>
      </c>
      <c r="E6831" s="0" t="n">
        <v>252</v>
      </c>
    </row>
    <row r="6832" customFormat="false" ht="15" hidden="false" customHeight="false" outlineLevel="0" collapsed="false">
      <c r="A6832" s="0" t="n">
        <f aca="false">IF(B6832=B6831,A6831,SUM(A6831,1))</f>
        <v>75</v>
      </c>
      <c r="B6832" s="0" t="s">
        <v>80</v>
      </c>
      <c r="C6832" s="0" t="n">
        <v>11</v>
      </c>
      <c r="D6832" s="0" t="n">
        <v>252</v>
      </c>
      <c r="E6832" s="0" t="n">
        <v>252</v>
      </c>
    </row>
    <row r="6833" customFormat="false" ht="15" hidden="false" customHeight="false" outlineLevel="0" collapsed="false">
      <c r="A6833" s="0" t="n">
        <f aca="false">IF(B6833=B6832,A6832,SUM(A6832,1))</f>
        <v>75</v>
      </c>
      <c r="B6833" s="0" t="s">
        <v>80</v>
      </c>
      <c r="C6833" s="0" t="n">
        <v>12</v>
      </c>
      <c r="D6833" s="0" t="n">
        <v>248</v>
      </c>
      <c r="E6833" s="0" t="n">
        <v>248</v>
      </c>
    </row>
    <row r="6834" customFormat="false" ht="15" hidden="false" customHeight="false" outlineLevel="0" collapsed="false">
      <c r="A6834" s="0" t="n">
        <f aca="false">IF(B6834=B6833,A6833,SUM(A6833,1))</f>
        <v>75</v>
      </c>
      <c r="B6834" s="0" t="s">
        <v>80</v>
      </c>
      <c r="C6834" s="0" t="n">
        <v>13</v>
      </c>
      <c r="D6834" s="0" t="n">
        <v>248</v>
      </c>
      <c r="E6834" s="0" t="n">
        <v>252</v>
      </c>
    </row>
    <row r="6835" customFormat="false" ht="15" hidden="false" customHeight="false" outlineLevel="0" collapsed="false">
      <c r="A6835" s="0" t="n">
        <f aca="false">IF(B6835=B6834,A6834,SUM(A6834,1))</f>
        <v>75</v>
      </c>
      <c r="B6835" s="0" t="s">
        <v>80</v>
      </c>
      <c r="C6835" s="0" t="n">
        <v>20</v>
      </c>
      <c r="D6835" s="0" t="n">
        <v>248</v>
      </c>
      <c r="E6835" s="0" t="n">
        <v>252</v>
      </c>
    </row>
    <row r="6836" customFormat="false" ht="15" hidden="false" customHeight="false" outlineLevel="0" collapsed="false">
      <c r="A6836" s="0" t="n">
        <f aca="false">IF(B6836=B6835,A6835,SUM(A6835,1))</f>
        <v>75</v>
      </c>
      <c r="B6836" s="0" t="s">
        <v>80</v>
      </c>
      <c r="C6836" s="0" t="n">
        <v>21</v>
      </c>
      <c r="D6836" s="0" t="n">
        <v>248</v>
      </c>
      <c r="E6836" s="0" t="n">
        <v>252</v>
      </c>
    </row>
    <row r="6837" customFormat="false" ht="15" hidden="false" customHeight="false" outlineLevel="0" collapsed="false">
      <c r="A6837" s="0" t="n">
        <f aca="false">IF(B6837=B6836,A6836,SUM(A6836,1))</f>
        <v>75</v>
      </c>
      <c r="B6837" s="0" t="s">
        <v>80</v>
      </c>
      <c r="C6837" s="0" t="n">
        <v>23</v>
      </c>
      <c r="D6837" s="0" t="n">
        <v>248</v>
      </c>
      <c r="E6837" s="0" t="n">
        <v>248</v>
      </c>
    </row>
    <row r="6838" customFormat="false" ht="15" hidden="false" customHeight="false" outlineLevel="0" collapsed="false">
      <c r="A6838" s="0" t="n">
        <f aca="false">IF(B6838=B6837,A6837,SUM(A6837,1))</f>
        <v>75</v>
      </c>
      <c r="B6838" s="0" t="s">
        <v>80</v>
      </c>
      <c r="C6838" s="0" t="n">
        <v>25</v>
      </c>
      <c r="D6838" s="0" t="n">
        <v>248</v>
      </c>
      <c r="E6838" s="0" t="n">
        <v>248</v>
      </c>
    </row>
    <row r="6839" customFormat="false" ht="15" hidden="false" customHeight="false" outlineLevel="0" collapsed="false">
      <c r="A6839" s="0" t="n">
        <f aca="false">IF(B6839=B6838,A6838,SUM(A6838,1))</f>
        <v>75</v>
      </c>
      <c r="B6839" s="0" t="s">
        <v>80</v>
      </c>
      <c r="C6839" s="0" t="n">
        <v>27</v>
      </c>
      <c r="D6839" s="0" t="n">
        <v>248</v>
      </c>
      <c r="E6839" s="0" t="n">
        <v>248</v>
      </c>
    </row>
    <row r="6840" customFormat="false" ht="15" hidden="false" customHeight="false" outlineLevel="0" collapsed="false">
      <c r="A6840" s="0" t="n">
        <f aca="false">IF(B6840=B6839,A6839,SUM(A6839,1))</f>
        <v>75</v>
      </c>
      <c r="B6840" s="0" t="s">
        <v>80</v>
      </c>
      <c r="C6840" s="0" t="n">
        <v>30</v>
      </c>
      <c r="D6840" s="0" t="n">
        <v>248</v>
      </c>
      <c r="E6840" s="0" t="n">
        <v>252</v>
      </c>
    </row>
    <row r="6841" customFormat="false" ht="15" hidden="false" customHeight="false" outlineLevel="0" collapsed="false">
      <c r="A6841" s="0" t="n">
        <f aca="false">IF(B6841=B6840,A6840,SUM(A6840,1))</f>
        <v>75</v>
      </c>
      <c r="B6841" s="0" t="s">
        <v>80</v>
      </c>
      <c r="C6841" s="0" t="n">
        <v>32</v>
      </c>
      <c r="D6841" s="0" t="n">
        <v>248</v>
      </c>
      <c r="E6841" s="0" t="n">
        <v>248</v>
      </c>
    </row>
    <row r="6842" customFormat="false" ht="15" hidden="false" customHeight="false" outlineLevel="0" collapsed="false">
      <c r="A6842" s="0" t="n">
        <f aca="false">IF(B6842=B6841,A6841,SUM(A6841,1))</f>
        <v>75</v>
      </c>
      <c r="B6842" s="0" t="s">
        <v>80</v>
      </c>
      <c r="C6842" s="0" t="n">
        <v>39</v>
      </c>
      <c r="D6842" s="0" t="n">
        <v>248</v>
      </c>
      <c r="E6842" s="0" t="n">
        <v>248</v>
      </c>
    </row>
    <row r="6843" customFormat="false" ht="15" hidden="false" customHeight="false" outlineLevel="0" collapsed="false">
      <c r="A6843" s="0" t="n">
        <f aca="false">IF(B6843=B6842,A6842,SUM(A6842,1))</f>
        <v>75</v>
      </c>
      <c r="B6843" s="0" t="s">
        <v>80</v>
      </c>
      <c r="C6843" s="0" t="n">
        <v>40</v>
      </c>
      <c r="D6843" s="0" t="n">
        <v>248</v>
      </c>
      <c r="E6843" s="0" t="n">
        <v>248</v>
      </c>
    </row>
    <row r="6844" customFormat="false" ht="15" hidden="false" customHeight="false" outlineLevel="0" collapsed="false">
      <c r="A6844" s="0" t="n">
        <f aca="false">IF(B6844=B6843,A6843,SUM(A6843,1))</f>
        <v>75</v>
      </c>
      <c r="B6844" s="0" t="s">
        <v>80</v>
      </c>
      <c r="C6844" s="0" t="n">
        <v>44</v>
      </c>
      <c r="D6844" s="0" t="n">
        <v>248</v>
      </c>
      <c r="E6844" s="0" t="n">
        <v>248</v>
      </c>
    </row>
    <row r="6845" customFormat="false" ht="15" hidden="false" customHeight="false" outlineLevel="0" collapsed="false">
      <c r="A6845" s="0" t="n">
        <f aca="false">IF(B6845=B6844,A6844,SUM(A6844,1))</f>
        <v>75</v>
      </c>
      <c r="B6845" s="0" t="s">
        <v>80</v>
      </c>
      <c r="C6845" s="0" t="n">
        <v>45</v>
      </c>
      <c r="D6845" s="0" t="n">
        <v>252</v>
      </c>
      <c r="E6845" s="0" t="n">
        <v>252</v>
      </c>
    </row>
    <row r="6846" customFormat="false" ht="15" hidden="false" customHeight="false" outlineLevel="0" collapsed="false">
      <c r="A6846" s="0" t="n">
        <f aca="false">IF(B6846=B6845,A6845,SUM(A6845,1))</f>
        <v>75</v>
      </c>
      <c r="B6846" s="0" t="s">
        <v>80</v>
      </c>
      <c r="C6846" s="0" t="n">
        <v>47</v>
      </c>
      <c r="D6846" s="0" t="n">
        <v>252</v>
      </c>
      <c r="E6846" s="0" t="n">
        <v>252</v>
      </c>
    </row>
    <row r="6847" customFormat="false" ht="15" hidden="false" customHeight="false" outlineLevel="0" collapsed="false">
      <c r="A6847" s="0" t="n">
        <f aca="false">IF(B6847=B6846,A6846,SUM(A6846,1))</f>
        <v>75</v>
      </c>
      <c r="B6847" s="0" t="s">
        <v>80</v>
      </c>
      <c r="C6847" s="0" t="n">
        <v>48</v>
      </c>
      <c r="D6847" s="0" t="n">
        <v>248</v>
      </c>
      <c r="E6847" s="0" t="n">
        <v>252</v>
      </c>
    </row>
    <row r="6848" customFormat="false" ht="15" hidden="false" customHeight="false" outlineLevel="0" collapsed="false">
      <c r="A6848" s="0" t="n">
        <f aca="false">IF(B6848=B6847,A6847,SUM(A6847,1))</f>
        <v>75</v>
      </c>
      <c r="B6848" s="0" t="s">
        <v>80</v>
      </c>
      <c r="C6848" s="0" t="n">
        <v>54</v>
      </c>
      <c r="D6848" s="0" t="n">
        <v>248</v>
      </c>
      <c r="E6848" s="0" t="n">
        <v>248</v>
      </c>
    </row>
    <row r="6849" customFormat="false" ht="15" hidden="false" customHeight="false" outlineLevel="0" collapsed="false">
      <c r="A6849" s="0" t="n">
        <f aca="false">IF(B6849=B6848,A6848,SUM(A6848,1))</f>
        <v>75</v>
      </c>
      <c r="B6849" s="0" t="s">
        <v>80</v>
      </c>
      <c r="C6849" s="0" t="n">
        <v>55</v>
      </c>
      <c r="D6849" s="0" t="n">
        <v>248</v>
      </c>
      <c r="E6849" s="0" t="n">
        <v>252</v>
      </c>
    </row>
    <row r="6850" customFormat="false" ht="15" hidden="false" customHeight="false" outlineLevel="0" collapsed="false">
      <c r="A6850" s="0" t="n">
        <f aca="false">IF(B6850=B6849,A6849,SUM(A6849,1))</f>
        <v>75</v>
      </c>
      <c r="B6850" s="0" t="s">
        <v>80</v>
      </c>
      <c r="C6850" s="0" t="n">
        <v>56</v>
      </c>
      <c r="D6850" s="0" t="n">
        <v>248</v>
      </c>
      <c r="E6850" s="0" t="n">
        <v>248</v>
      </c>
    </row>
    <row r="6851" customFormat="false" ht="15" hidden="false" customHeight="false" outlineLevel="0" collapsed="false">
      <c r="A6851" s="0" t="n">
        <f aca="false">IF(B6851=B6850,A6850,SUM(A6850,1))</f>
        <v>75</v>
      </c>
      <c r="B6851" s="0" t="s">
        <v>80</v>
      </c>
      <c r="C6851" s="0" t="n">
        <v>57</v>
      </c>
      <c r="D6851" s="0" t="n">
        <v>248</v>
      </c>
      <c r="E6851" s="0" t="n">
        <v>248</v>
      </c>
    </row>
    <row r="6852" customFormat="false" ht="15" hidden="false" customHeight="false" outlineLevel="0" collapsed="false">
      <c r="A6852" s="0" t="n">
        <f aca="false">IF(B6852=B6851,A6851,SUM(A6851,1))</f>
        <v>75</v>
      </c>
      <c r="B6852" s="0" t="s">
        <v>80</v>
      </c>
      <c r="C6852" s="0" t="n">
        <v>59</v>
      </c>
      <c r="D6852" s="0" t="n">
        <v>248</v>
      </c>
      <c r="E6852" s="0" t="n">
        <v>248</v>
      </c>
    </row>
    <row r="6853" customFormat="false" ht="15" hidden="false" customHeight="false" outlineLevel="0" collapsed="false">
      <c r="A6853" s="0" t="n">
        <f aca="false">IF(B6853=B6852,A6852,SUM(A6852,1))</f>
        <v>75</v>
      </c>
      <c r="B6853" s="0" t="s">
        <v>80</v>
      </c>
      <c r="C6853" s="0" t="n">
        <v>64</v>
      </c>
      <c r="D6853" s="0" t="n">
        <v>248</v>
      </c>
      <c r="E6853" s="0" t="n">
        <v>248</v>
      </c>
    </row>
    <row r="6854" customFormat="false" ht="15" hidden="false" customHeight="false" outlineLevel="0" collapsed="false">
      <c r="A6854" s="0" t="n">
        <f aca="false">IF(B6854=B6853,A6853,SUM(A6853,1))</f>
        <v>75</v>
      </c>
      <c r="B6854" s="0" t="s">
        <v>80</v>
      </c>
      <c r="C6854" s="0" t="n">
        <v>75</v>
      </c>
      <c r="D6854" s="0" t="n">
        <v>248</v>
      </c>
      <c r="E6854" s="0" t="n">
        <v>248</v>
      </c>
    </row>
    <row r="6855" customFormat="false" ht="15" hidden="false" customHeight="false" outlineLevel="0" collapsed="false">
      <c r="A6855" s="0" t="n">
        <f aca="false">IF(B6855=B6854,A6854,SUM(A6854,1))</f>
        <v>75</v>
      </c>
      <c r="B6855" s="0" t="s">
        <v>80</v>
      </c>
      <c r="C6855" s="0" t="n">
        <v>76</v>
      </c>
      <c r="D6855" s="0" t="n">
        <v>248</v>
      </c>
      <c r="E6855" s="0" t="n">
        <v>252</v>
      </c>
    </row>
    <row r="6856" customFormat="false" ht="15" hidden="false" customHeight="false" outlineLevel="0" collapsed="false">
      <c r="A6856" s="0" t="n">
        <f aca="false">IF(B6856=B6855,A6855,SUM(A6855,1))</f>
        <v>75</v>
      </c>
      <c r="B6856" s="0" t="s">
        <v>80</v>
      </c>
      <c r="C6856" s="0" t="n">
        <v>77</v>
      </c>
      <c r="D6856" s="0" t="n">
        <v>248</v>
      </c>
      <c r="E6856" s="0" t="n">
        <v>248</v>
      </c>
    </row>
    <row r="6857" customFormat="false" ht="15" hidden="false" customHeight="false" outlineLevel="0" collapsed="false">
      <c r="A6857" s="0" t="n">
        <f aca="false">IF(B6857=B6856,A6856,SUM(A6856,1))</f>
        <v>75</v>
      </c>
      <c r="B6857" s="0" t="s">
        <v>80</v>
      </c>
      <c r="C6857" s="0" t="n">
        <v>78</v>
      </c>
      <c r="D6857" s="0" t="n">
        <v>248</v>
      </c>
      <c r="E6857" s="0" t="n">
        <v>248</v>
      </c>
    </row>
    <row r="6858" customFormat="false" ht="15" hidden="false" customHeight="false" outlineLevel="0" collapsed="false">
      <c r="A6858" s="0" t="n">
        <f aca="false">IF(B6858=B6857,A6857,SUM(A6857,1))</f>
        <v>75</v>
      </c>
      <c r="B6858" s="0" t="s">
        <v>80</v>
      </c>
      <c r="C6858" s="0" t="n">
        <v>79</v>
      </c>
      <c r="D6858" s="0" t="n">
        <v>248</v>
      </c>
      <c r="E6858" s="0" t="n">
        <v>248</v>
      </c>
    </row>
    <row r="6859" customFormat="false" ht="15" hidden="false" customHeight="false" outlineLevel="0" collapsed="false">
      <c r="A6859" s="0" t="n">
        <f aca="false">IF(B6859=B6858,A6858,SUM(A6858,1))</f>
        <v>75</v>
      </c>
      <c r="B6859" s="0" t="s">
        <v>80</v>
      </c>
      <c r="C6859" s="0" t="n">
        <v>81</v>
      </c>
      <c r="D6859" s="0" t="n">
        <v>248</v>
      </c>
      <c r="E6859" s="0" t="n">
        <v>248</v>
      </c>
    </row>
    <row r="6860" customFormat="false" ht="15" hidden="false" customHeight="false" outlineLevel="0" collapsed="false">
      <c r="A6860" s="0" t="n">
        <f aca="false">IF(B6860=B6859,A6859,SUM(A6859,1))</f>
        <v>75</v>
      </c>
      <c r="B6860" s="0" t="s">
        <v>80</v>
      </c>
      <c r="C6860" s="0" t="n">
        <v>82</v>
      </c>
      <c r="D6860" s="0" t="n">
        <v>248</v>
      </c>
      <c r="E6860" s="0" t="n">
        <v>248</v>
      </c>
    </row>
    <row r="6861" customFormat="false" ht="15" hidden="false" customHeight="false" outlineLevel="0" collapsed="false">
      <c r="A6861" s="0" t="n">
        <f aca="false">IF(B6861=B6860,A6860,SUM(A6860,1))</f>
        <v>75</v>
      </c>
      <c r="B6861" s="0" t="s">
        <v>80</v>
      </c>
      <c r="C6861" s="0" t="n">
        <v>83</v>
      </c>
      <c r="D6861" s="0" t="n">
        <v>248</v>
      </c>
      <c r="E6861" s="0" t="n">
        <v>248</v>
      </c>
    </row>
    <row r="6862" customFormat="false" ht="15" hidden="false" customHeight="false" outlineLevel="0" collapsed="false">
      <c r="A6862" s="0" t="n">
        <f aca="false">IF(B6862=B6861,A6861,SUM(A6861,1))</f>
        <v>75</v>
      </c>
      <c r="B6862" s="0" t="s">
        <v>80</v>
      </c>
      <c r="C6862" s="0" t="n">
        <v>84</v>
      </c>
      <c r="D6862" s="0" t="n">
        <v>248</v>
      </c>
      <c r="E6862" s="0" t="n">
        <v>248</v>
      </c>
    </row>
    <row r="6863" customFormat="false" ht="15" hidden="false" customHeight="false" outlineLevel="0" collapsed="false">
      <c r="A6863" s="0" t="n">
        <f aca="false">IF(B6863=B6862,A6862,SUM(A6862,1))</f>
        <v>75</v>
      </c>
      <c r="B6863" s="0" t="s">
        <v>80</v>
      </c>
      <c r="C6863" s="0" t="n">
        <v>87</v>
      </c>
      <c r="D6863" s="0" t="n">
        <v>248</v>
      </c>
      <c r="E6863" s="0" t="n">
        <v>248</v>
      </c>
    </row>
    <row r="6864" customFormat="false" ht="15" hidden="false" customHeight="false" outlineLevel="0" collapsed="false">
      <c r="A6864" s="0" t="n">
        <f aca="false">IF(B6864=B6863,A6863,SUM(A6863,1))</f>
        <v>75</v>
      </c>
      <c r="B6864" s="0" t="s">
        <v>80</v>
      </c>
      <c r="C6864" s="0" t="n">
        <v>89</v>
      </c>
      <c r="D6864" s="0" t="n">
        <v>248</v>
      </c>
      <c r="E6864" s="0" t="n">
        <v>252</v>
      </c>
    </row>
    <row r="6865" customFormat="false" ht="15" hidden="false" customHeight="false" outlineLevel="0" collapsed="false">
      <c r="A6865" s="0" t="n">
        <f aca="false">IF(B6865=B6864,A6864,SUM(A6864,1))</f>
        <v>75</v>
      </c>
      <c r="B6865" s="0" t="s">
        <v>80</v>
      </c>
      <c r="C6865" s="0" t="n">
        <v>92</v>
      </c>
      <c r="D6865" s="0" t="n">
        <v>248</v>
      </c>
      <c r="E6865" s="0" t="n">
        <v>248</v>
      </c>
    </row>
    <row r="6866" customFormat="false" ht="15" hidden="false" customHeight="false" outlineLevel="0" collapsed="false">
      <c r="A6866" s="0" t="n">
        <f aca="false">IF(B6866=B6865,A6865,SUM(A6865,1))</f>
        <v>75</v>
      </c>
      <c r="B6866" s="0" t="s">
        <v>80</v>
      </c>
      <c r="C6866" s="0" t="n">
        <v>97</v>
      </c>
      <c r="D6866" s="0" t="n">
        <v>248</v>
      </c>
      <c r="E6866" s="0" t="n">
        <v>252</v>
      </c>
    </row>
    <row r="6867" customFormat="false" ht="15" hidden="false" customHeight="false" outlineLevel="0" collapsed="false">
      <c r="A6867" s="0" t="n">
        <f aca="false">IF(B6867=B6866,A6866,SUM(A6866,1))</f>
        <v>75</v>
      </c>
      <c r="B6867" s="0" t="s">
        <v>80</v>
      </c>
      <c r="C6867" s="0" t="n">
        <v>99</v>
      </c>
      <c r="D6867" s="0" t="n">
        <v>248</v>
      </c>
      <c r="E6867" s="0" t="n">
        <v>252</v>
      </c>
    </row>
    <row r="6868" customFormat="false" ht="15" hidden="false" customHeight="false" outlineLevel="0" collapsed="false">
      <c r="A6868" s="0" t="n">
        <f aca="false">IF(B6868=B6867,A6867,SUM(A6867,1))</f>
        <v>75</v>
      </c>
      <c r="B6868" s="0" t="s">
        <v>80</v>
      </c>
      <c r="C6868" s="0" t="n">
        <v>100</v>
      </c>
      <c r="D6868" s="0" t="n">
        <v>248</v>
      </c>
      <c r="E6868" s="0" t="n">
        <v>248</v>
      </c>
    </row>
    <row r="6869" customFormat="false" ht="15" hidden="false" customHeight="false" outlineLevel="0" collapsed="false">
      <c r="A6869" s="0" t="n">
        <f aca="false">IF(B6869=B6868,A6868,SUM(A6868,1))</f>
        <v>75</v>
      </c>
      <c r="B6869" s="0" t="s">
        <v>80</v>
      </c>
      <c r="C6869" s="0" t="n">
        <v>101</v>
      </c>
      <c r="D6869" s="0" t="n">
        <v>248</v>
      </c>
      <c r="E6869" s="0" t="n">
        <v>248</v>
      </c>
    </row>
    <row r="6870" customFormat="false" ht="15" hidden="false" customHeight="false" outlineLevel="0" collapsed="false">
      <c r="A6870" s="0" t="n">
        <f aca="false">IF(B6870=B6869,A6869,SUM(A6869,1))</f>
        <v>75</v>
      </c>
      <c r="B6870" s="0" t="s">
        <v>80</v>
      </c>
      <c r="C6870" s="0" t="n">
        <v>102</v>
      </c>
      <c r="D6870" s="0" t="n">
        <v>248</v>
      </c>
      <c r="E6870" s="0" t="n">
        <v>248</v>
      </c>
    </row>
    <row r="6871" customFormat="false" ht="15" hidden="false" customHeight="false" outlineLevel="0" collapsed="false">
      <c r="A6871" s="0" t="n">
        <f aca="false">IF(B6871=B6870,A6870,SUM(A6870,1))</f>
        <v>75</v>
      </c>
      <c r="B6871" s="0" t="s">
        <v>80</v>
      </c>
      <c r="C6871" s="0" t="n">
        <v>103</v>
      </c>
      <c r="D6871" s="0" t="n">
        <v>248</v>
      </c>
      <c r="E6871" s="0" t="n">
        <v>248</v>
      </c>
    </row>
    <row r="6872" customFormat="false" ht="15" hidden="false" customHeight="false" outlineLevel="0" collapsed="false">
      <c r="A6872" s="0" t="n">
        <f aca="false">IF(B6872=B6871,A6871,SUM(A6871,1))</f>
        <v>75</v>
      </c>
      <c r="B6872" s="0" t="s">
        <v>80</v>
      </c>
      <c r="C6872" s="0" t="n">
        <v>107</v>
      </c>
      <c r="D6872" s="0" t="n">
        <v>248</v>
      </c>
      <c r="E6872" s="0" t="n">
        <v>252</v>
      </c>
    </row>
    <row r="6873" customFormat="false" ht="15" hidden="false" customHeight="false" outlineLevel="0" collapsed="false">
      <c r="A6873" s="0" t="n">
        <f aca="false">IF(B6873=B6872,A6872,SUM(A6872,1))</f>
        <v>75</v>
      </c>
      <c r="B6873" s="0" t="s">
        <v>80</v>
      </c>
      <c r="C6873" s="0" t="n">
        <v>108</v>
      </c>
      <c r="D6873" s="0" t="n">
        <v>248</v>
      </c>
      <c r="E6873" s="0" t="n">
        <v>248</v>
      </c>
    </row>
    <row r="6874" customFormat="false" ht="15" hidden="false" customHeight="false" outlineLevel="0" collapsed="false">
      <c r="A6874" s="0" t="n">
        <f aca="false">IF(B6874=B6873,A6873,SUM(A6873,1))</f>
        <v>75</v>
      </c>
      <c r="B6874" s="0" t="s">
        <v>80</v>
      </c>
      <c r="C6874" s="0" t="n">
        <v>111</v>
      </c>
      <c r="D6874" s="0" t="n">
        <v>252</v>
      </c>
      <c r="E6874" s="0" t="n">
        <v>252</v>
      </c>
    </row>
    <row r="6875" customFormat="false" ht="15" hidden="false" customHeight="false" outlineLevel="0" collapsed="false">
      <c r="A6875" s="0" t="n">
        <f aca="false">IF(B6875=B6874,A6874,SUM(A6874,1))</f>
        <v>75</v>
      </c>
      <c r="B6875" s="0" t="s">
        <v>80</v>
      </c>
      <c r="C6875" s="0" t="n">
        <v>113</v>
      </c>
      <c r="D6875" s="0" t="n">
        <v>252</v>
      </c>
      <c r="E6875" s="0" t="n">
        <v>252</v>
      </c>
    </row>
    <row r="6876" customFormat="false" ht="15" hidden="false" customHeight="false" outlineLevel="0" collapsed="false">
      <c r="A6876" s="0" t="n">
        <f aca="false">IF(B6876=B6875,A6875,SUM(A6875,1))</f>
        <v>75</v>
      </c>
      <c r="B6876" s="0" t="s">
        <v>80</v>
      </c>
      <c r="C6876" s="0" t="n">
        <v>114</v>
      </c>
      <c r="D6876" s="0" t="n">
        <v>248</v>
      </c>
      <c r="E6876" s="0" t="n">
        <v>248</v>
      </c>
    </row>
    <row r="6877" customFormat="false" ht="15" hidden="false" customHeight="false" outlineLevel="0" collapsed="false">
      <c r="A6877" s="0" t="n">
        <f aca="false">IF(B6877=B6876,A6876,SUM(A6876,1))</f>
        <v>75</v>
      </c>
      <c r="B6877" s="0" t="s">
        <v>80</v>
      </c>
      <c r="C6877" s="0" t="n">
        <v>122</v>
      </c>
      <c r="D6877" s="0" t="n">
        <v>248</v>
      </c>
      <c r="E6877" s="0" t="n">
        <v>252</v>
      </c>
    </row>
    <row r="6878" customFormat="false" ht="15" hidden="false" customHeight="false" outlineLevel="0" collapsed="false">
      <c r="A6878" s="0" t="n">
        <f aca="false">IF(B6878=B6877,A6877,SUM(A6877,1))</f>
        <v>75</v>
      </c>
      <c r="B6878" s="0" t="s">
        <v>80</v>
      </c>
      <c r="C6878" s="0" t="n">
        <v>124</v>
      </c>
      <c r="D6878" s="0" t="n">
        <v>248</v>
      </c>
      <c r="E6878" s="0" t="n">
        <v>248</v>
      </c>
    </row>
    <row r="6879" customFormat="false" ht="15" hidden="false" customHeight="false" outlineLevel="0" collapsed="false">
      <c r="A6879" s="0" t="n">
        <f aca="false">IF(B6879=B6878,A6878,SUM(A6878,1))</f>
        <v>75</v>
      </c>
      <c r="B6879" s="0" t="s">
        <v>80</v>
      </c>
      <c r="C6879" s="0" t="n">
        <v>125</v>
      </c>
      <c r="D6879" s="0" t="n">
        <v>252</v>
      </c>
      <c r="E6879" s="0" t="n">
        <v>252</v>
      </c>
    </row>
    <row r="6880" customFormat="false" ht="15" hidden="false" customHeight="false" outlineLevel="0" collapsed="false">
      <c r="A6880" s="0" t="n">
        <f aca="false">IF(B6880=B6879,A6879,SUM(A6879,1))</f>
        <v>75</v>
      </c>
      <c r="B6880" s="0" t="s">
        <v>80</v>
      </c>
      <c r="C6880" s="0" t="n">
        <v>126</v>
      </c>
      <c r="D6880" s="0" t="n">
        <v>248</v>
      </c>
      <c r="E6880" s="0" t="n">
        <v>248</v>
      </c>
    </row>
    <row r="6881" customFormat="false" ht="15" hidden="false" customHeight="false" outlineLevel="0" collapsed="false">
      <c r="A6881" s="0" t="n">
        <f aca="false">IF(B6881=B6880,A6880,SUM(A6880,1))</f>
        <v>75</v>
      </c>
      <c r="B6881" s="0" t="s">
        <v>80</v>
      </c>
      <c r="C6881" s="0" t="n">
        <v>127</v>
      </c>
      <c r="D6881" s="0" t="n">
        <v>248</v>
      </c>
      <c r="E6881" s="0" t="n">
        <v>248</v>
      </c>
    </row>
    <row r="6882" customFormat="false" ht="15" hidden="false" customHeight="false" outlineLevel="0" collapsed="false">
      <c r="A6882" s="0" t="n">
        <f aca="false">IF(B6882=B6881,A6881,SUM(A6881,1))</f>
        <v>75</v>
      </c>
      <c r="B6882" s="0" t="s">
        <v>80</v>
      </c>
      <c r="C6882" s="0" t="n">
        <v>128</v>
      </c>
      <c r="D6882" s="0" t="n">
        <v>248</v>
      </c>
      <c r="E6882" s="0" t="n">
        <v>248</v>
      </c>
    </row>
    <row r="6883" customFormat="false" ht="15" hidden="false" customHeight="false" outlineLevel="0" collapsed="false">
      <c r="A6883" s="0" t="n">
        <f aca="false">IF(B6883=B6882,A6882,SUM(A6882,1))</f>
        <v>75</v>
      </c>
      <c r="B6883" s="0" t="s">
        <v>80</v>
      </c>
      <c r="C6883" s="0" t="n">
        <v>142</v>
      </c>
      <c r="D6883" s="0" t="n">
        <v>248</v>
      </c>
      <c r="E6883" s="0" t="n">
        <v>248</v>
      </c>
    </row>
    <row r="6884" customFormat="false" ht="15" hidden="false" customHeight="false" outlineLevel="0" collapsed="false">
      <c r="A6884" s="0" t="n">
        <f aca="false">IF(B6884=B6883,A6883,SUM(A6883,1))</f>
        <v>75</v>
      </c>
      <c r="B6884" s="0" t="s">
        <v>80</v>
      </c>
      <c r="C6884" s="0" t="n">
        <v>143</v>
      </c>
      <c r="D6884" s="0" t="n">
        <v>248</v>
      </c>
      <c r="E6884" s="0" t="n">
        <v>248</v>
      </c>
    </row>
    <row r="6885" customFormat="false" ht="15" hidden="false" customHeight="false" outlineLevel="0" collapsed="false">
      <c r="A6885" s="0" t="n">
        <f aca="false">IF(B6885=B6884,A6884,SUM(A6884,1))</f>
        <v>75</v>
      </c>
      <c r="B6885" s="0" t="s">
        <v>80</v>
      </c>
      <c r="C6885" s="0" t="n">
        <v>149</v>
      </c>
      <c r="D6885" s="0" t="n">
        <v>248</v>
      </c>
      <c r="E6885" s="0" t="n">
        <v>248</v>
      </c>
    </row>
    <row r="6886" customFormat="false" ht="15" hidden="false" customHeight="false" outlineLevel="0" collapsed="false">
      <c r="A6886" s="0" t="n">
        <f aca="false">IF(B6886=B6885,A6885,SUM(A6885,1))</f>
        <v>75</v>
      </c>
      <c r="B6886" s="0" t="s">
        <v>80</v>
      </c>
      <c r="C6886" s="0" t="n">
        <v>150</v>
      </c>
      <c r="D6886" s="0" t="n">
        <v>248</v>
      </c>
      <c r="E6886" s="0" t="n">
        <v>252</v>
      </c>
    </row>
    <row r="6887" customFormat="false" ht="15" hidden="false" customHeight="false" outlineLevel="0" collapsed="false">
      <c r="A6887" s="0" t="n">
        <f aca="false">IF(B6887=B6886,A6886,SUM(A6886,1))</f>
        <v>75</v>
      </c>
      <c r="B6887" s="0" t="s">
        <v>80</v>
      </c>
      <c r="C6887" s="0" t="n">
        <v>151</v>
      </c>
      <c r="D6887" s="0" t="n">
        <v>248</v>
      </c>
      <c r="E6887" s="0" t="n">
        <v>252</v>
      </c>
    </row>
    <row r="6888" customFormat="false" ht="15" hidden="false" customHeight="false" outlineLevel="0" collapsed="false">
      <c r="A6888" s="0" t="n">
        <f aca="false">IF(B6888=B6887,A6887,SUM(A6887,1))</f>
        <v>75</v>
      </c>
      <c r="B6888" s="0" t="s">
        <v>80</v>
      </c>
      <c r="C6888" s="0" t="n">
        <v>152</v>
      </c>
      <c r="D6888" s="0" t="n">
        <v>248</v>
      </c>
      <c r="E6888" s="0" t="n">
        <v>248</v>
      </c>
    </row>
    <row r="6889" customFormat="false" ht="15" hidden="false" customHeight="false" outlineLevel="0" collapsed="false">
      <c r="A6889" s="0" t="n">
        <f aca="false">IF(B6889=B6888,A6888,SUM(A6888,1))</f>
        <v>75</v>
      </c>
      <c r="B6889" s="0" t="s">
        <v>80</v>
      </c>
      <c r="C6889" s="0" t="n">
        <v>154</v>
      </c>
      <c r="D6889" s="0" t="n">
        <v>252</v>
      </c>
      <c r="E6889" s="0" t="n">
        <v>252</v>
      </c>
    </row>
    <row r="6890" customFormat="false" ht="15" hidden="false" customHeight="false" outlineLevel="0" collapsed="false">
      <c r="A6890" s="0" t="n">
        <f aca="false">IF(B6890=B6889,A6889,SUM(A6889,1))</f>
        <v>75</v>
      </c>
      <c r="B6890" s="0" t="s">
        <v>80</v>
      </c>
      <c r="C6890" s="0" t="n">
        <v>156</v>
      </c>
      <c r="D6890" s="0" t="n">
        <v>248</v>
      </c>
      <c r="E6890" s="0" t="n">
        <v>248</v>
      </c>
    </row>
    <row r="6891" customFormat="false" ht="15" hidden="false" customHeight="false" outlineLevel="0" collapsed="false">
      <c r="A6891" s="0" t="n">
        <f aca="false">IF(B6891=B6890,A6890,SUM(A6890,1))</f>
        <v>75</v>
      </c>
      <c r="B6891" s="0" t="s">
        <v>80</v>
      </c>
      <c r="C6891" s="0" t="n">
        <v>161</v>
      </c>
      <c r="D6891" s="0" t="n">
        <v>248</v>
      </c>
      <c r="E6891" s="0" t="n">
        <v>248</v>
      </c>
    </row>
    <row r="6892" customFormat="false" ht="15" hidden="false" customHeight="false" outlineLevel="0" collapsed="false">
      <c r="A6892" s="0" t="n">
        <f aca="false">IF(B6892=B6891,A6891,SUM(A6891,1))</f>
        <v>75</v>
      </c>
      <c r="B6892" s="0" t="s">
        <v>80</v>
      </c>
      <c r="C6892" s="0" t="n">
        <v>162</v>
      </c>
      <c r="D6892" s="0" t="n">
        <v>248</v>
      </c>
      <c r="E6892" s="0" t="n">
        <v>248</v>
      </c>
    </row>
    <row r="6893" customFormat="false" ht="15" hidden="false" customHeight="false" outlineLevel="0" collapsed="false">
      <c r="A6893" s="0" t="n">
        <f aca="false">IF(B6893=B6892,A6892,SUM(A6892,1))</f>
        <v>75</v>
      </c>
      <c r="B6893" s="0" t="s">
        <v>80</v>
      </c>
      <c r="C6893" s="0" t="n">
        <v>164</v>
      </c>
      <c r="D6893" s="0" t="n">
        <v>248</v>
      </c>
      <c r="E6893" s="0" t="n">
        <v>248</v>
      </c>
    </row>
    <row r="6894" customFormat="false" ht="15" hidden="false" customHeight="false" outlineLevel="0" collapsed="false">
      <c r="A6894" s="0" t="n">
        <f aca="false">IF(B6894=B6893,A6893,SUM(A6893,1))</f>
        <v>75</v>
      </c>
      <c r="B6894" s="0" t="s">
        <v>80</v>
      </c>
      <c r="C6894" s="0" t="n">
        <v>165</v>
      </c>
      <c r="D6894" s="0" t="n">
        <v>248</v>
      </c>
      <c r="E6894" s="0" t="n">
        <v>252</v>
      </c>
    </row>
    <row r="6895" customFormat="false" ht="15" hidden="false" customHeight="false" outlineLevel="0" collapsed="false">
      <c r="A6895" s="0" t="n">
        <f aca="false">IF(B6895=B6894,A6894,SUM(A6894,1))</f>
        <v>75</v>
      </c>
      <c r="B6895" s="0" t="s">
        <v>80</v>
      </c>
      <c r="C6895" s="0" t="n">
        <v>169</v>
      </c>
      <c r="D6895" s="0" t="n">
        <v>248</v>
      </c>
      <c r="E6895" s="0" t="n">
        <v>248</v>
      </c>
    </row>
    <row r="6896" customFormat="false" ht="15" hidden="false" customHeight="false" outlineLevel="0" collapsed="false">
      <c r="A6896" s="0" t="n">
        <f aca="false">IF(B6896=B6895,A6895,SUM(A6895,1))</f>
        <v>75</v>
      </c>
      <c r="B6896" s="0" t="s">
        <v>80</v>
      </c>
      <c r="C6896" s="0" t="n">
        <v>170</v>
      </c>
      <c r="D6896" s="0" t="n">
        <v>248</v>
      </c>
      <c r="E6896" s="0" t="n">
        <v>248</v>
      </c>
    </row>
    <row r="6897" customFormat="false" ht="15" hidden="false" customHeight="false" outlineLevel="0" collapsed="false">
      <c r="A6897" s="0" t="n">
        <f aca="false">IF(B6897=B6896,A6896,SUM(A6896,1))</f>
        <v>75</v>
      </c>
      <c r="B6897" s="0" t="s">
        <v>80</v>
      </c>
      <c r="C6897" s="0" t="n">
        <v>174</v>
      </c>
      <c r="D6897" s="0" t="n">
        <v>252</v>
      </c>
      <c r="E6897" s="0" t="n">
        <v>252</v>
      </c>
    </row>
    <row r="6898" customFormat="false" ht="15" hidden="false" customHeight="false" outlineLevel="0" collapsed="false">
      <c r="A6898" s="0" t="n">
        <f aca="false">IF(B6898=B6897,A6897,SUM(A6897,1))</f>
        <v>75</v>
      </c>
      <c r="B6898" s="0" t="s">
        <v>80</v>
      </c>
      <c r="C6898" s="0" t="n">
        <v>180</v>
      </c>
      <c r="D6898" s="0" t="n">
        <v>252</v>
      </c>
      <c r="E6898" s="0" t="n">
        <v>252</v>
      </c>
    </row>
    <row r="6899" customFormat="false" ht="15" hidden="false" customHeight="false" outlineLevel="0" collapsed="false">
      <c r="A6899" s="0" t="n">
        <f aca="false">IF(B6899=B6898,A6898,SUM(A6898,1))</f>
        <v>75</v>
      </c>
      <c r="B6899" s="0" t="s">
        <v>80</v>
      </c>
      <c r="C6899" s="0" t="n">
        <v>182</v>
      </c>
      <c r="D6899" s="0" t="n">
        <v>252</v>
      </c>
      <c r="E6899" s="0" t="n">
        <v>252</v>
      </c>
    </row>
    <row r="6900" customFormat="false" ht="15" hidden="false" customHeight="false" outlineLevel="0" collapsed="false">
      <c r="A6900" s="0" t="n">
        <f aca="false">IF(B6900=B6899,A6899,SUM(A6899,1))</f>
        <v>75</v>
      </c>
      <c r="B6900" s="0" t="s">
        <v>80</v>
      </c>
      <c r="C6900" s="0" t="n">
        <v>183</v>
      </c>
      <c r="D6900" s="0" t="n">
        <v>248</v>
      </c>
      <c r="E6900" s="0" t="n">
        <v>248</v>
      </c>
    </row>
    <row r="6901" customFormat="false" ht="15" hidden="false" customHeight="false" outlineLevel="0" collapsed="false">
      <c r="A6901" s="0" t="n">
        <f aca="false">IF(B6901=B6900,A6900,SUM(A6900,1))</f>
        <v>75</v>
      </c>
      <c r="B6901" s="0" t="s">
        <v>80</v>
      </c>
      <c r="C6901" s="0" t="n">
        <v>189</v>
      </c>
      <c r="D6901" s="0" t="n">
        <v>248</v>
      </c>
      <c r="E6901" s="0" t="n">
        <v>248</v>
      </c>
    </row>
    <row r="6902" customFormat="false" ht="15" hidden="false" customHeight="false" outlineLevel="0" collapsed="false">
      <c r="A6902" s="0" t="n">
        <f aca="false">IF(B6902=B6901,A6901,SUM(A6901,1))</f>
        <v>75</v>
      </c>
      <c r="B6902" s="0" t="s">
        <v>80</v>
      </c>
      <c r="C6902" s="0" t="n">
        <v>192</v>
      </c>
      <c r="D6902" s="0" t="n">
        <v>248</v>
      </c>
      <c r="E6902" s="0" t="n">
        <v>252</v>
      </c>
    </row>
    <row r="6903" customFormat="false" ht="15" hidden="false" customHeight="false" outlineLevel="0" collapsed="false">
      <c r="A6903" s="0" t="n">
        <f aca="false">IF(B6903=B6902,A6902,SUM(A6902,1))</f>
        <v>75</v>
      </c>
      <c r="B6903" s="0" t="s">
        <v>80</v>
      </c>
      <c r="C6903" s="0" t="n">
        <v>195</v>
      </c>
      <c r="D6903" s="0" t="n">
        <v>248</v>
      </c>
      <c r="E6903" s="0" t="n">
        <v>248</v>
      </c>
    </row>
    <row r="6904" customFormat="false" ht="15" hidden="false" customHeight="false" outlineLevel="0" collapsed="false">
      <c r="A6904" s="0" t="n">
        <f aca="false">IF(B6904=B6903,A6903,SUM(A6903,1))</f>
        <v>75</v>
      </c>
      <c r="B6904" s="0" t="s">
        <v>80</v>
      </c>
      <c r="C6904" s="0" t="n">
        <v>196</v>
      </c>
      <c r="D6904" s="0" t="n">
        <v>248</v>
      </c>
      <c r="E6904" s="0" t="n">
        <v>248</v>
      </c>
    </row>
    <row r="6905" customFormat="false" ht="15" hidden="false" customHeight="false" outlineLevel="0" collapsed="false">
      <c r="A6905" s="0" t="n">
        <f aca="false">IF(B6905=B6904,A6904,SUM(A6904,1))</f>
        <v>75</v>
      </c>
      <c r="B6905" s="0" t="s">
        <v>80</v>
      </c>
      <c r="C6905" s="0" t="n">
        <v>203</v>
      </c>
      <c r="D6905" s="0" t="n">
        <v>252</v>
      </c>
      <c r="E6905" s="0" t="n">
        <v>252</v>
      </c>
    </row>
    <row r="6906" customFormat="false" ht="15" hidden="false" customHeight="false" outlineLevel="0" collapsed="false">
      <c r="A6906" s="0" t="n">
        <f aca="false">IF(B6906=B6905,A6905,SUM(A6905,1))</f>
        <v>75</v>
      </c>
      <c r="B6906" s="0" t="s">
        <v>80</v>
      </c>
      <c r="C6906" s="0" t="n">
        <v>210</v>
      </c>
      <c r="D6906" s="0" t="n">
        <v>248</v>
      </c>
      <c r="E6906" s="0" t="n">
        <v>248</v>
      </c>
    </row>
    <row r="6907" customFormat="false" ht="15" hidden="false" customHeight="false" outlineLevel="0" collapsed="false">
      <c r="A6907" s="0" t="n">
        <f aca="false">IF(B6907=B6906,A6906,SUM(A6906,1))</f>
        <v>75</v>
      </c>
      <c r="B6907" s="0" t="s">
        <v>80</v>
      </c>
      <c r="C6907" s="0" t="n">
        <v>217</v>
      </c>
      <c r="D6907" s="0" t="n">
        <v>248</v>
      </c>
      <c r="E6907" s="0" t="n">
        <v>252</v>
      </c>
    </row>
    <row r="6908" customFormat="false" ht="15" hidden="false" customHeight="false" outlineLevel="0" collapsed="false">
      <c r="A6908" s="0" t="n">
        <f aca="false">IF(B6908=B6907,A6907,SUM(A6907,1))</f>
        <v>75</v>
      </c>
      <c r="B6908" s="0" t="s">
        <v>80</v>
      </c>
      <c r="C6908" s="0" t="n">
        <v>219</v>
      </c>
      <c r="D6908" s="0" t="n">
        <v>248</v>
      </c>
      <c r="E6908" s="0" t="n">
        <v>252</v>
      </c>
    </row>
    <row r="6909" customFormat="false" ht="15" hidden="false" customHeight="false" outlineLevel="0" collapsed="false">
      <c r="A6909" s="0" t="n">
        <f aca="false">IF(B6909=B6908,A6908,SUM(A6908,1))</f>
        <v>75</v>
      </c>
      <c r="B6909" s="0" t="s">
        <v>80</v>
      </c>
      <c r="C6909" s="0" t="n">
        <v>222</v>
      </c>
      <c r="D6909" s="0" t="n">
        <v>248</v>
      </c>
      <c r="E6909" s="0" t="n">
        <v>248</v>
      </c>
    </row>
    <row r="6910" customFormat="false" ht="15" hidden="false" customHeight="false" outlineLevel="0" collapsed="false">
      <c r="A6910" s="0" t="n">
        <f aca="false">IF(B6910=B6909,A6909,SUM(A6909,1))</f>
        <v>75</v>
      </c>
      <c r="B6910" s="0" t="s">
        <v>80</v>
      </c>
      <c r="C6910" s="0" t="n">
        <v>231</v>
      </c>
      <c r="D6910" s="0" t="n">
        <v>248</v>
      </c>
      <c r="E6910" s="0" t="n">
        <v>248</v>
      </c>
    </row>
    <row r="6911" customFormat="false" ht="15" hidden="false" customHeight="false" outlineLevel="0" collapsed="false">
      <c r="A6911" s="0" t="n">
        <f aca="false">IF(B6911=B6910,A6910,SUM(A6910,1))</f>
        <v>75</v>
      </c>
      <c r="B6911" s="0" t="s">
        <v>80</v>
      </c>
      <c r="C6911" s="0" t="n">
        <v>235</v>
      </c>
      <c r="D6911" s="0" t="n">
        <v>248</v>
      </c>
      <c r="E6911" s="0" t="n">
        <v>248</v>
      </c>
    </row>
    <row r="6912" customFormat="false" ht="15" hidden="false" customHeight="false" outlineLevel="0" collapsed="false">
      <c r="A6912" s="0" t="n">
        <f aca="false">IF(B6912=B6911,A6911,SUM(A6911,1))</f>
        <v>75</v>
      </c>
      <c r="B6912" s="0" t="s">
        <v>80</v>
      </c>
      <c r="C6912" s="0" t="n">
        <v>236</v>
      </c>
      <c r="D6912" s="0" t="n">
        <v>248</v>
      </c>
      <c r="E6912" s="0" t="n">
        <v>248</v>
      </c>
    </row>
    <row r="6913" customFormat="false" ht="15" hidden="false" customHeight="false" outlineLevel="0" collapsed="false">
      <c r="A6913" s="0" t="n">
        <f aca="false">IF(B6913=B6912,A6912,SUM(A6912,1))</f>
        <v>75</v>
      </c>
      <c r="B6913" s="0" t="s">
        <v>80</v>
      </c>
      <c r="C6913" s="0" t="n">
        <v>237</v>
      </c>
      <c r="D6913" s="0" t="n">
        <v>248</v>
      </c>
      <c r="E6913" s="0" t="n">
        <v>252</v>
      </c>
    </row>
    <row r="6914" customFormat="false" ht="15" hidden="false" customHeight="false" outlineLevel="0" collapsed="false">
      <c r="A6914" s="0" t="n">
        <f aca="false">IF(B6914=B6913,A6913,SUM(A6913,1))</f>
        <v>75</v>
      </c>
      <c r="B6914" s="0" t="s">
        <v>80</v>
      </c>
      <c r="C6914" s="0" t="n">
        <v>238</v>
      </c>
      <c r="D6914" s="0" t="n">
        <v>248</v>
      </c>
      <c r="E6914" s="0" t="n">
        <v>248</v>
      </c>
    </row>
    <row r="6915" customFormat="false" ht="15" hidden="false" customHeight="false" outlineLevel="0" collapsed="false">
      <c r="A6915" s="0" t="n">
        <f aca="false">IF(B6915=B6914,A6914,SUM(A6914,1))</f>
        <v>75</v>
      </c>
      <c r="B6915" s="0" t="s">
        <v>80</v>
      </c>
      <c r="C6915" s="0" t="n">
        <v>241</v>
      </c>
      <c r="D6915" s="0" t="n">
        <v>248</v>
      </c>
      <c r="E6915" s="0" t="n">
        <v>248</v>
      </c>
    </row>
    <row r="6916" customFormat="false" ht="15" hidden="false" customHeight="false" outlineLevel="0" collapsed="false">
      <c r="A6916" s="0" t="n">
        <f aca="false">IF(B6916=B6915,A6915,SUM(A6915,1))</f>
        <v>75</v>
      </c>
      <c r="B6916" s="0" t="s">
        <v>80</v>
      </c>
      <c r="C6916" s="0" t="n">
        <v>242</v>
      </c>
      <c r="D6916" s="0" t="n">
        <v>248</v>
      </c>
      <c r="E6916" s="0" t="n">
        <v>252</v>
      </c>
    </row>
    <row r="6917" customFormat="false" ht="15" hidden="false" customHeight="false" outlineLevel="0" collapsed="false">
      <c r="A6917" s="0" t="n">
        <f aca="false">IF(B6917=B6916,A6916,SUM(A6916,1))</f>
        <v>75</v>
      </c>
      <c r="B6917" s="0" t="s">
        <v>80</v>
      </c>
      <c r="C6917" s="0" t="n">
        <v>243</v>
      </c>
      <c r="D6917" s="0" t="n">
        <v>248</v>
      </c>
      <c r="E6917" s="0" t="n">
        <v>248</v>
      </c>
    </row>
    <row r="6918" customFormat="false" ht="15" hidden="false" customHeight="false" outlineLevel="0" collapsed="false">
      <c r="A6918" s="0" t="n">
        <f aca="false">IF(B6918=B6917,A6917,SUM(A6917,1))</f>
        <v>75</v>
      </c>
      <c r="B6918" s="0" t="s">
        <v>80</v>
      </c>
      <c r="C6918" s="0" t="n">
        <v>250</v>
      </c>
      <c r="D6918" s="0" t="n">
        <v>248</v>
      </c>
      <c r="E6918" s="0" t="n">
        <v>248</v>
      </c>
    </row>
    <row r="6919" customFormat="false" ht="15" hidden="false" customHeight="false" outlineLevel="0" collapsed="false">
      <c r="A6919" s="0" t="n">
        <f aca="false">IF(B6919=B6918,A6918,SUM(A6918,1))</f>
        <v>75</v>
      </c>
      <c r="B6919" s="0" t="s">
        <v>80</v>
      </c>
      <c r="C6919" s="0" t="n">
        <v>251</v>
      </c>
      <c r="D6919" s="0" t="n">
        <v>248</v>
      </c>
      <c r="E6919" s="0" t="n">
        <v>252</v>
      </c>
    </row>
    <row r="6920" customFormat="false" ht="15" hidden="false" customHeight="false" outlineLevel="0" collapsed="false">
      <c r="A6920" s="0" t="n">
        <f aca="false">IF(B6920=B6919,A6919,SUM(A6919,1))</f>
        <v>75</v>
      </c>
      <c r="B6920" s="0" t="s">
        <v>80</v>
      </c>
      <c r="C6920" s="0" t="n">
        <v>257</v>
      </c>
      <c r="D6920" s="0" t="n">
        <v>252</v>
      </c>
      <c r="E6920" s="0" t="n">
        <v>252</v>
      </c>
    </row>
    <row r="6921" customFormat="false" ht="15" hidden="false" customHeight="false" outlineLevel="0" collapsed="false">
      <c r="A6921" s="0" t="n">
        <f aca="false">IF(B6921=B6920,A6920,SUM(A6920,1))</f>
        <v>75</v>
      </c>
      <c r="B6921" s="0" t="s">
        <v>80</v>
      </c>
      <c r="C6921" s="0" t="n">
        <v>264</v>
      </c>
      <c r="D6921" s="0" t="n">
        <v>248</v>
      </c>
      <c r="E6921" s="0" t="n">
        <v>248</v>
      </c>
    </row>
    <row r="6922" customFormat="false" ht="15" hidden="false" customHeight="false" outlineLevel="0" collapsed="false">
      <c r="A6922" s="0" t="n">
        <f aca="false">IF(B6922=B6921,A6921,SUM(A6921,1))</f>
        <v>75</v>
      </c>
      <c r="B6922" s="0" t="s">
        <v>80</v>
      </c>
      <c r="C6922" s="0" t="n">
        <v>265</v>
      </c>
      <c r="D6922" s="0" t="n">
        <v>252</v>
      </c>
      <c r="E6922" s="0" t="n">
        <v>252</v>
      </c>
    </row>
    <row r="6923" customFormat="false" ht="15" hidden="false" customHeight="false" outlineLevel="0" collapsed="false">
      <c r="A6923" s="0" t="n">
        <f aca="false">IF(B6923=B6922,A6922,SUM(A6922,1))</f>
        <v>75</v>
      </c>
      <c r="B6923" s="0" t="s">
        <v>80</v>
      </c>
      <c r="C6923" s="0" t="n">
        <v>269</v>
      </c>
      <c r="D6923" s="0" t="n">
        <v>248</v>
      </c>
      <c r="E6923" s="0" t="n">
        <v>252</v>
      </c>
    </row>
    <row r="6924" customFormat="false" ht="15" hidden="false" customHeight="false" outlineLevel="0" collapsed="false">
      <c r="A6924" s="0" t="n">
        <f aca="false">IF(B6924=B6923,A6923,SUM(A6923,1))</f>
        <v>75</v>
      </c>
      <c r="B6924" s="0" t="s">
        <v>80</v>
      </c>
      <c r="C6924" s="0" t="n">
        <v>270</v>
      </c>
      <c r="D6924" s="0" t="n">
        <v>252</v>
      </c>
      <c r="E6924" s="0" t="n">
        <v>252</v>
      </c>
    </row>
    <row r="6925" customFormat="false" ht="15" hidden="false" customHeight="false" outlineLevel="0" collapsed="false">
      <c r="A6925" s="0" t="n">
        <f aca="false">IF(B6925=B6924,A6924,SUM(A6924,1))</f>
        <v>75</v>
      </c>
      <c r="B6925" s="0" t="s">
        <v>80</v>
      </c>
      <c r="C6925" s="0" t="n">
        <v>272</v>
      </c>
      <c r="D6925" s="0" t="n">
        <v>248</v>
      </c>
      <c r="E6925" s="0" t="n">
        <v>252</v>
      </c>
    </row>
    <row r="6926" customFormat="false" ht="15" hidden="false" customHeight="false" outlineLevel="0" collapsed="false">
      <c r="A6926" s="0" t="n">
        <f aca="false">IF(B6926=B6925,A6925,SUM(A6925,1))</f>
        <v>75</v>
      </c>
      <c r="B6926" s="0" t="s">
        <v>80</v>
      </c>
      <c r="C6926" s="0" t="n">
        <v>280</v>
      </c>
      <c r="D6926" s="0" t="n">
        <v>248</v>
      </c>
      <c r="E6926" s="0" t="n">
        <v>252</v>
      </c>
    </row>
    <row r="6927" customFormat="false" ht="15" hidden="false" customHeight="false" outlineLevel="0" collapsed="false">
      <c r="A6927" s="0" t="n">
        <f aca="false">IF(B6927=B6926,A6926,SUM(A6926,1))</f>
        <v>75</v>
      </c>
      <c r="B6927" s="0" t="s">
        <v>80</v>
      </c>
      <c r="C6927" s="0" t="n">
        <v>286</v>
      </c>
      <c r="D6927" s="0" t="n">
        <v>248</v>
      </c>
      <c r="E6927" s="0" t="n">
        <v>248</v>
      </c>
    </row>
    <row r="6928" customFormat="false" ht="15" hidden="false" customHeight="false" outlineLevel="0" collapsed="false">
      <c r="A6928" s="0" t="n">
        <f aca="false">IF(B6928=B6927,A6927,SUM(A6927,1))</f>
        <v>75</v>
      </c>
      <c r="B6928" s="0" t="s">
        <v>80</v>
      </c>
      <c r="C6928" s="0" t="n">
        <v>292</v>
      </c>
      <c r="D6928" s="0" t="n">
        <v>248</v>
      </c>
      <c r="E6928" s="0" t="n">
        <v>248</v>
      </c>
    </row>
    <row r="6929" customFormat="false" ht="15" hidden="false" customHeight="false" outlineLevel="0" collapsed="false">
      <c r="A6929" s="0" t="n">
        <f aca="false">IF(B6929=B6928,A6928,SUM(A6928,1))</f>
        <v>75</v>
      </c>
      <c r="B6929" s="0" t="s">
        <v>80</v>
      </c>
      <c r="C6929" s="0" t="n">
        <v>297</v>
      </c>
      <c r="D6929" s="0" t="n">
        <v>248</v>
      </c>
      <c r="E6929" s="0" t="n">
        <v>252</v>
      </c>
    </row>
    <row r="6930" customFormat="false" ht="15" hidden="false" customHeight="false" outlineLevel="0" collapsed="false">
      <c r="A6930" s="0" t="n">
        <f aca="false">IF(B6930=B6929,A6929,SUM(A6929,1))</f>
        <v>75</v>
      </c>
      <c r="B6930" s="0" t="s">
        <v>80</v>
      </c>
      <c r="C6930" s="0" t="n">
        <v>309</v>
      </c>
      <c r="D6930" s="0" t="n">
        <v>248</v>
      </c>
      <c r="E6930" s="0" t="n">
        <v>252</v>
      </c>
    </row>
    <row r="6931" customFormat="false" ht="15" hidden="false" customHeight="false" outlineLevel="0" collapsed="false">
      <c r="A6931" s="0" t="n">
        <f aca="false">IF(B6931=B6930,A6930,SUM(A6930,1))</f>
        <v>75</v>
      </c>
      <c r="B6931" s="0" t="s">
        <v>80</v>
      </c>
      <c r="C6931" s="0" t="n">
        <v>313</v>
      </c>
      <c r="D6931" s="0" t="n">
        <v>248</v>
      </c>
      <c r="E6931" s="0" t="n">
        <v>248</v>
      </c>
    </row>
    <row r="6932" customFormat="false" ht="15" hidden="false" customHeight="false" outlineLevel="0" collapsed="false">
      <c r="A6932" s="0" t="n">
        <f aca="false">IF(B6932=B6931,A6931,SUM(A6931,1))</f>
        <v>75</v>
      </c>
      <c r="B6932" s="0" t="s">
        <v>80</v>
      </c>
      <c r="C6932" s="0" t="n">
        <v>332</v>
      </c>
      <c r="D6932" s="0" t="n">
        <v>248</v>
      </c>
      <c r="E6932" s="0" t="n">
        <v>248</v>
      </c>
    </row>
    <row r="6933" customFormat="false" ht="15" hidden="false" customHeight="false" outlineLevel="0" collapsed="false">
      <c r="A6933" s="0" t="n">
        <f aca="false">IF(B6933=B6932,A6932,SUM(A6932,1))</f>
        <v>75</v>
      </c>
      <c r="B6933" s="0" t="s">
        <v>80</v>
      </c>
      <c r="C6933" s="0" t="n">
        <v>341</v>
      </c>
      <c r="D6933" s="0" t="n">
        <v>248</v>
      </c>
      <c r="E6933" s="0" t="n">
        <v>248</v>
      </c>
    </row>
    <row r="6934" customFormat="false" ht="15" hidden="false" customHeight="false" outlineLevel="0" collapsed="false">
      <c r="A6934" s="0" t="n">
        <f aca="false">IF(B6934=B6933,A6933,SUM(A6933,1))</f>
        <v>75</v>
      </c>
      <c r="B6934" s="0" t="s">
        <v>80</v>
      </c>
      <c r="C6934" s="0" t="n">
        <v>2537</v>
      </c>
      <c r="D6934" s="0" t="n">
        <v>248</v>
      </c>
      <c r="E6934" s="0" t="n">
        <v>252</v>
      </c>
    </row>
    <row r="6935" customFormat="false" ht="15" hidden="false" customHeight="false" outlineLevel="0" collapsed="false">
      <c r="A6935" s="0" t="n">
        <f aca="false">IF(B6935=B6934,A6934,SUM(A6934,1))</f>
        <v>76</v>
      </c>
      <c r="B6935" s="0" t="s">
        <v>81</v>
      </c>
      <c r="C6935" s="0" t="n">
        <v>10</v>
      </c>
      <c r="D6935" s="0" t="n">
        <v>257</v>
      </c>
      <c r="E6935" s="0" t="n">
        <v>257</v>
      </c>
    </row>
    <row r="6936" customFormat="false" ht="15" hidden="false" customHeight="false" outlineLevel="0" collapsed="false">
      <c r="A6936" s="0" t="n">
        <f aca="false">IF(B6936=B6935,A6935,SUM(A6935,1))</f>
        <v>76</v>
      </c>
      <c r="B6936" s="0" t="s">
        <v>81</v>
      </c>
      <c r="C6936" s="0" t="n">
        <v>11</v>
      </c>
      <c r="D6936" s="0" t="n">
        <v>257</v>
      </c>
      <c r="E6936" s="0" t="n">
        <v>257</v>
      </c>
    </row>
    <row r="6937" customFormat="false" ht="15" hidden="false" customHeight="false" outlineLevel="0" collapsed="false">
      <c r="A6937" s="0" t="n">
        <f aca="false">IF(B6937=B6936,A6936,SUM(A6936,1))</f>
        <v>76</v>
      </c>
      <c r="B6937" s="0" t="s">
        <v>81</v>
      </c>
      <c r="C6937" s="0" t="n">
        <v>12</v>
      </c>
      <c r="D6937" s="0" t="n">
        <v>257</v>
      </c>
      <c r="E6937" s="0" t="n">
        <v>257</v>
      </c>
    </row>
    <row r="6938" customFormat="false" ht="15" hidden="false" customHeight="false" outlineLevel="0" collapsed="false">
      <c r="A6938" s="0" t="n">
        <f aca="false">IF(B6938=B6937,A6937,SUM(A6937,1))</f>
        <v>76</v>
      </c>
      <c r="B6938" s="0" t="s">
        <v>81</v>
      </c>
      <c r="C6938" s="0" t="n">
        <v>13</v>
      </c>
      <c r="D6938" s="0" t="n">
        <v>257</v>
      </c>
      <c r="E6938" s="0" t="n">
        <v>257</v>
      </c>
    </row>
    <row r="6939" customFormat="false" ht="15" hidden="false" customHeight="false" outlineLevel="0" collapsed="false">
      <c r="A6939" s="0" t="n">
        <f aca="false">IF(B6939=B6938,A6938,SUM(A6938,1))</f>
        <v>76</v>
      </c>
      <c r="B6939" s="0" t="s">
        <v>81</v>
      </c>
      <c r="C6939" s="0" t="n">
        <v>31</v>
      </c>
      <c r="D6939" s="0" t="n">
        <v>257</v>
      </c>
      <c r="E6939" s="0" t="n">
        <v>257</v>
      </c>
    </row>
    <row r="6940" customFormat="false" ht="15" hidden="false" customHeight="false" outlineLevel="0" collapsed="false">
      <c r="A6940" s="0" t="n">
        <f aca="false">IF(B6940=B6939,A6939,SUM(A6939,1))</f>
        <v>76</v>
      </c>
      <c r="B6940" s="0" t="s">
        <v>81</v>
      </c>
      <c r="C6940" s="0" t="n">
        <v>32</v>
      </c>
      <c r="D6940" s="0" t="n">
        <v>257</v>
      </c>
      <c r="E6940" s="0" t="n">
        <v>257</v>
      </c>
    </row>
    <row r="6941" customFormat="false" ht="15" hidden="false" customHeight="false" outlineLevel="0" collapsed="false">
      <c r="A6941" s="0" t="n">
        <f aca="false">IF(B6941=B6940,A6940,SUM(A6940,1))</f>
        <v>76</v>
      </c>
      <c r="B6941" s="0" t="s">
        <v>81</v>
      </c>
      <c r="C6941" s="0" t="n">
        <v>37</v>
      </c>
      <c r="D6941" s="0" t="n">
        <v>257</v>
      </c>
      <c r="E6941" s="0" t="n">
        <v>257</v>
      </c>
    </row>
    <row r="6942" customFormat="false" ht="15" hidden="false" customHeight="false" outlineLevel="0" collapsed="false">
      <c r="A6942" s="0" t="n">
        <f aca="false">IF(B6942=B6941,A6941,SUM(A6941,1))</f>
        <v>76</v>
      </c>
      <c r="B6942" s="0" t="s">
        <v>81</v>
      </c>
      <c r="C6942" s="0" t="n">
        <v>39</v>
      </c>
      <c r="D6942" s="0" t="n">
        <v>257</v>
      </c>
      <c r="E6942" s="0" t="n">
        <v>257</v>
      </c>
    </row>
    <row r="6943" customFormat="false" ht="15" hidden="false" customHeight="false" outlineLevel="0" collapsed="false">
      <c r="A6943" s="0" t="n">
        <f aca="false">IF(B6943=B6942,A6942,SUM(A6942,1))</f>
        <v>76</v>
      </c>
      <c r="B6943" s="0" t="s">
        <v>81</v>
      </c>
      <c r="C6943" s="0" t="n">
        <v>40</v>
      </c>
      <c r="D6943" s="0" t="n">
        <v>257</v>
      </c>
      <c r="E6943" s="0" t="n">
        <v>257</v>
      </c>
    </row>
    <row r="6944" customFormat="false" ht="15" hidden="false" customHeight="false" outlineLevel="0" collapsed="false">
      <c r="A6944" s="0" t="n">
        <f aca="false">IF(B6944=B6943,A6943,SUM(A6943,1))</f>
        <v>76</v>
      </c>
      <c r="B6944" s="0" t="s">
        <v>81</v>
      </c>
      <c r="C6944" s="0" t="n">
        <v>54</v>
      </c>
      <c r="D6944" s="0" t="n">
        <v>257</v>
      </c>
      <c r="E6944" s="0" t="n">
        <v>257</v>
      </c>
    </row>
    <row r="6945" customFormat="false" ht="15" hidden="false" customHeight="false" outlineLevel="0" collapsed="false">
      <c r="A6945" s="0" t="n">
        <f aca="false">IF(B6945=B6944,A6944,SUM(A6944,1))</f>
        <v>76</v>
      </c>
      <c r="B6945" s="0" t="s">
        <v>81</v>
      </c>
      <c r="C6945" s="0" t="n">
        <v>56</v>
      </c>
      <c r="D6945" s="0" t="n">
        <v>257</v>
      </c>
      <c r="E6945" s="0" t="n">
        <v>257</v>
      </c>
    </row>
    <row r="6946" customFormat="false" ht="15" hidden="false" customHeight="false" outlineLevel="0" collapsed="false">
      <c r="A6946" s="0" t="n">
        <f aca="false">IF(B6946=B6945,A6945,SUM(A6945,1))</f>
        <v>76</v>
      </c>
      <c r="B6946" s="0" t="s">
        <v>81</v>
      </c>
      <c r="C6946" s="0" t="n">
        <v>57</v>
      </c>
      <c r="D6946" s="0" t="n">
        <v>257</v>
      </c>
      <c r="E6946" s="0" t="n">
        <v>257</v>
      </c>
    </row>
    <row r="6947" customFormat="false" ht="15" hidden="false" customHeight="false" outlineLevel="0" collapsed="false">
      <c r="A6947" s="0" t="n">
        <f aca="false">IF(B6947=B6946,A6946,SUM(A6946,1))</f>
        <v>76</v>
      </c>
      <c r="B6947" s="0" t="s">
        <v>81</v>
      </c>
      <c r="C6947" s="0" t="n">
        <v>59</v>
      </c>
      <c r="D6947" s="0" t="n">
        <v>257</v>
      </c>
      <c r="E6947" s="0" t="n">
        <v>257</v>
      </c>
    </row>
    <row r="6948" customFormat="false" ht="15" hidden="false" customHeight="false" outlineLevel="0" collapsed="false">
      <c r="A6948" s="0" t="n">
        <f aca="false">IF(B6948=B6947,A6947,SUM(A6947,1))</f>
        <v>76</v>
      </c>
      <c r="B6948" s="0" t="s">
        <v>81</v>
      </c>
      <c r="C6948" s="0" t="n">
        <v>64</v>
      </c>
      <c r="D6948" s="0" t="n">
        <v>257</v>
      </c>
      <c r="E6948" s="0" t="n">
        <v>257</v>
      </c>
    </row>
    <row r="6949" customFormat="false" ht="15" hidden="false" customHeight="false" outlineLevel="0" collapsed="false">
      <c r="A6949" s="0" t="n">
        <f aca="false">IF(B6949=B6948,A6948,SUM(A6948,1))</f>
        <v>76</v>
      </c>
      <c r="B6949" s="0" t="s">
        <v>81</v>
      </c>
      <c r="C6949" s="0" t="n">
        <v>76</v>
      </c>
      <c r="D6949" s="0" t="n">
        <v>257</v>
      </c>
      <c r="E6949" s="0" t="n">
        <v>257</v>
      </c>
    </row>
    <row r="6950" customFormat="false" ht="15" hidden="false" customHeight="false" outlineLevel="0" collapsed="false">
      <c r="A6950" s="0" t="n">
        <f aca="false">IF(B6950=B6949,A6949,SUM(A6949,1))</f>
        <v>76</v>
      </c>
      <c r="B6950" s="0" t="s">
        <v>81</v>
      </c>
      <c r="C6950" s="0" t="n">
        <v>77</v>
      </c>
      <c r="D6950" s="0" t="n">
        <v>257</v>
      </c>
      <c r="E6950" s="0" t="n">
        <v>257</v>
      </c>
    </row>
    <row r="6951" customFormat="false" ht="15" hidden="false" customHeight="false" outlineLevel="0" collapsed="false">
      <c r="A6951" s="0" t="n">
        <f aca="false">IF(B6951=B6950,A6950,SUM(A6950,1))</f>
        <v>76</v>
      </c>
      <c r="B6951" s="0" t="s">
        <v>81</v>
      </c>
      <c r="C6951" s="0" t="n">
        <v>79</v>
      </c>
      <c r="D6951" s="0" t="n">
        <v>257</v>
      </c>
      <c r="E6951" s="0" t="n">
        <v>257</v>
      </c>
    </row>
    <row r="6952" customFormat="false" ht="15" hidden="false" customHeight="false" outlineLevel="0" collapsed="false">
      <c r="A6952" s="0" t="n">
        <f aca="false">IF(B6952=B6951,A6951,SUM(A6951,1))</f>
        <v>76</v>
      </c>
      <c r="B6952" s="0" t="s">
        <v>81</v>
      </c>
      <c r="C6952" s="0" t="n">
        <v>81</v>
      </c>
      <c r="D6952" s="0" t="n">
        <v>257</v>
      </c>
      <c r="E6952" s="0" t="n">
        <v>257</v>
      </c>
    </row>
    <row r="6953" customFormat="false" ht="15" hidden="false" customHeight="false" outlineLevel="0" collapsed="false">
      <c r="A6953" s="0" t="n">
        <f aca="false">IF(B6953=B6952,A6952,SUM(A6952,1))</f>
        <v>76</v>
      </c>
      <c r="B6953" s="0" t="s">
        <v>81</v>
      </c>
      <c r="C6953" s="0" t="n">
        <v>82</v>
      </c>
      <c r="D6953" s="0" t="n">
        <v>257</v>
      </c>
      <c r="E6953" s="0" t="n">
        <v>257</v>
      </c>
    </row>
    <row r="6954" customFormat="false" ht="15" hidden="false" customHeight="false" outlineLevel="0" collapsed="false">
      <c r="A6954" s="0" t="n">
        <f aca="false">IF(B6954=B6953,A6953,SUM(A6953,1))</f>
        <v>76</v>
      </c>
      <c r="B6954" s="0" t="s">
        <v>81</v>
      </c>
      <c r="C6954" s="0" t="n">
        <v>84</v>
      </c>
      <c r="D6954" s="0" t="n">
        <v>257</v>
      </c>
      <c r="E6954" s="0" t="n">
        <v>257</v>
      </c>
    </row>
    <row r="6955" customFormat="false" ht="15" hidden="false" customHeight="false" outlineLevel="0" collapsed="false">
      <c r="A6955" s="0" t="n">
        <f aca="false">IF(B6955=B6954,A6954,SUM(A6954,1))</f>
        <v>76</v>
      </c>
      <c r="B6955" s="0" t="s">
        <v>81</v>
      </c>
      <c r="C6955" s="0" t="n">
        <v>97</v>
      </c>
      <c r="D6955" s="0" t="n">
        <v>257</v>
      </c>
      <c r="E6955" s="0" t="n">
        <v>257</v>
      </c>
    </row>
    <row r="6956" customFormat="false" ht="15" hidden="false" customHeight="false" outlineLevel="0" collapsed="false">
      <c r="A6956" s="0" t="n">
        <f aca="false">IF(B6956=B6955,A6955,SUM(A6955,1))</f>
        <v>76</v>
      </c>
      <c r="B6956" s="0" t="s">
        <v>81</v>
      </c>
      <c r="C6956" s="0" t="n">
        <v>101</v>
      </c>
      <c r="D6956" s="0" t="n">
        <v>257</v>
      </c>
      <c r="E6956" s="0" t="n">
        <v>257</v>
      </c>
    </row>
    <row r="6957" customFormat="false" ht="15" hidden="false" customHeight="false" outlineLevel="0" collapsed="false">
      <c r="A6957" s="0" t="n">
        <f aca="false">IF(B6957=B6956,A6956,SUM(A6956,1))</f>
        <v>76</v>
      </c>
      <c r="B6957" s="0" t="s">
        <v>81</v>
      </c>
      <c r="C6957" s="0" t="n">
        <v>108</v>
      </c>
      <c r="D6957" s="0" t="n">
        <v>257</v>
      </c>
      <c r="E6957" s="0" t="n">
        <v>257</v>
      </c>
    </row>
    <row r="6958" customFormat="false" ht="15" hidden="false" customHeight="false" outlineLevel="0" collapsed="false">
      <c r="A6958" s="0" t="n">
        <f aca="false">IF(B6958=B6957,A6957,SUM(A6957,1))</f>
        <v>76</v>
      </c>
      <c r="B6958" s="0" t="s">
        <v>81</v>
      </c>
      <c r="C6958" s="0" t="n">
        <v>111</v>
      </c>
      <c r="D6958" s="0" t="n">
        <v>257</v>
      </c>
      <c r="E6958" s="0" t="n">
        <v>257</v>
      </c>
    </row>
    <row r="6959" customFormat="false" ht="15" hidden="false" customHeight="false" outlineLevel="0" collapsed="false">
      <c r="A6959" s="0" t="n">
        <f aca="false">IF(B6959=B6958,A6958,SUM(A6958,1))</f>
        <v>76</v>
      </c>
      <c r="B6959" s="0" t="s">
        <v>81</v>
      </c>
      <c r="C6959" s="0" t="n">
        <v>113</v>
      </c>
      <c r="D6959" s="0" t="n">
        <v>257</v>
      </c>
      <c r="E6959" s="0" t="n">
        <v>257</v>
      </c>
    </row>
    <row r="6960" customFormat="false" ht="15" hidden="false" customHeight="false" outlineLevel="0" collapsed="false">
      <c r="A6960" s="0" t="n">
        <f aca="false">IF(B6960=B6959,A6959,SUM(A6959,1))</f>
        <v>76</v>
      </c>
      <c r="B6960" s="0" t="s">
        <v>81</v>
      </c>
      <c r="C6960" s="0" t="n">
        <v>124</v>
      </c>
      <c r="D6960" s="0" t="n">
        <v>257</v>
      </c>
      <c r="E6960" s="0" t="n">
        <v>257</v>
      </c>
    </row>
    <row r="6961" customFormat="false" ht="15" hidden="false" customHeight="false" outlineLevel="0" collapsed="false">
      <c r="A6961" s="0" t="n">
        <f aca="false">IF(B6961=B6960,A6960,SUM(A6960,1))</f>
        <v>76</v>
      </c>
      <c r="B6961" s="0" t="s">
        <v>81</v>
      </c>
      <c r="C6961" s="0" t="n">
        <v>126</v>
      </c>
      <c r="D6961" s="0" t="n">
        <v>257</v>
      </c>
      <c r="E6961" s="0" t="n">
        <v>257</v>
      </c>
    </row>
    <row r="6962" customFormat="false" ht="15" hidden="false" customHeight="false" outlineLevel="0" collapsed="false">
      <c r="A6962" s="0" t="n">
        <f aca="false">IF(B6962=B6961,A6961,SUM(A6961,1))</f>
        <v>76</v>
      </c>
      <c r="B6962" s="0" t="s">
        <v>81</v>
      </c>
      <c r="C6962" s="0" t="n">
        <v>127</v>
      </c>
      <c r="D6962" s="0" t="n">
        <v>257</v>
      </c>
      <c r="E6962" s="0" t="n">
        <v>257</v>
      </c>
    </row>
    <row r="6963" customFormat="false" ht="15" hidden="false" customHeight="false" outlineLevel="0" collapsed="false">
      <c r="A6963" s="0" t="n">
        <f aca="false">IF(B6963=B6962,A6962,SUM(A6962,1))</f>
        <v>76</v>
      </c>
      <c r="B6963" s="0" t="s">
        <v>81</v>
      </c>
      <c r="C6963" s="0" t="n">
        <v>128</v>
      </c>
      <c r="D6963" s="0" t="n">
        <v>257</v>
      </c>
      <c r="E6963" s="0" t="n">
        <v>257</v>
      </c>
    </row>
    <row r="6964" customFormat="false" ht="15" hidden="false" customHeight="false" outlineLevel="0" collapsed="false">
      <c r="A6964" s="0" t="n">
        <f aca="false">IF(B6964=B6963,A6963,SUM(A6963,1))</f>
        <v>76</v>
      </c>
      <c r="B6964" s="0" t="s">
        <v>81</v>
      </c>
      <c r="C6964" s="0" t="n">
        <v>143</v>
      </c>
      <c r="D6964" s="0" t="n">
        <v>257</v>
      </c>
      <c r="E6964" s="0" t="n">
        <v>257</v>
      </c>
    </row>
    <row r="6965" customFormat="false" ht="15" hidden="false" customHeight="false" outlineLevel="0" collapsed="false">
      <c r="A6965" s="0" t="n">
        <f aca="false">IF(B6965=B6964,A6964,SUM(A6964,1))</f>
        <v>76</v>
      </c>
      <c r="B6965" s="0" t="s">
        <v>81</v>
      </c>
      <c r="C6965" s="0" t="n">
        <v>149</v>
      </c>
      <c r="D6965" s="0" t="n">
        <v>257</v>
      </c>
      <c r="E6965" s="0" t="n">
        <v>257</v>
      </c>
    </row>
    <row r="6966" customFormat="false" ht="15" hidden="false" customHeight="false" outlineLevel="0" collapsed="false">
      <c r="A6966" s="0" t="n">
        <f aca="false">IF(B6966=B6965,A6965,SUM(A6965,1))</f>
        <v>76</v>
      </c>
      <c r="B6966" s="0" t="s">
        <v>81</v>
      </c>
      <c r="C6966" s="0" t="n">
        <v>150</v>
      </c>
      <c r="D6966" s="0" t="n">
        <v>257</v>
      </c>
      <c r="E6966" s="0" t="n">
        <v>257</v>
      </c>
    </row>
    <row r="6967" customFormat="false" ht="15" hidden="false" customHeight="false" outlineLevel="0" collapsed="false">
      <c r="A6967" s="0" t="n">
        <f aca="false">IF(B6967=B6966,A6966,SUM(A6966,1))</f>
        <v>76</v>
      </c>
      <c r="B6967" s="0" t="s">
        <v>81</v>
      </c>
      <c r="C6967" s="0" t="n">
        <v>151</v>
      </c>
      <c r="D6967" s="0" t="n">
        <v>257</v>
      </c>
      <c r="E6967" s="0" t="n">
        <v>257</v>
      </c>
    </row>
    <row r="6968" customFormat="false" ht="15" hidden="false" customHeight="false" outlineLevel="0" collapsed="false">
      <c r="A6968" s="0" t="n">
        <f aca="false">IF(B6968=B6967,A6967,SUM(A6967,1))</f>
        <v>76</v>
      </c>
      <c r="B6968" s="0" t="s">
        <v>81</v>
      </c>
      <c r="C6968" s="0" t="n">
        <v>161</v>
      </c>
      <c r="D6968" s="0" t="n">
        <v>257</v>
      </c>
      <c r="E6968" s="0" t="n">
        <v>257</v>
      </c>
    </row>
    <row r="6969" customFormat="false" ht="15" hidden="false" customHeight="false" outlineLevel="0" collapsed="false">
      <c r="A6969" s="0" t="n">
        <f aca="false">IF(B6969=B6968,A6968,SUM(A6968,1))</f>
        <v>76</v>
      </c>
      <c r="B6969" s="0" t="s">
        <v>81</v>
      </c>
      <c r="C6969" s="0" t="n">
        <v>180</v>
      </c>
      <c r="D6969" s="0" t="n">
        <v>257</v>
      </c>
      <c r="E6969" s="0" t="n">
        <v>257</v>
      </c>
    </row>
    <row r="6970" customFormat="false" ht="15" hidden="false" customHeight="false" outlineLevel="0" collapsed="false">
      <c r="A6970" s="0" t="n">
        <f aca="false">IF(B6970=B6969,A6969,SUM(A6969,1))</f>
        <v>76</v>
      </c>
      <c r="B6970" s="0" t="s">
        <v>81</v>
      </c>
      <c r="C6970" s="0" t="n">
        <v>183</v>
      </c>
      <c r="D6970" s="0" t="n">
        <v>257</v>
      </c>
      <c r="E6970" s="0" t="n">
        <v>257</v>
      </c>
    </row>
    <row r="6971" customFormat="false" ht="15" hidden="false" customHeight="false" outlineLevel="0" collapsed="false">
      <c r="A6971" s="0" t="n">
        <f aca="false">IF(B6971=B6970,A6970,SUM(A6970,1))</f>
        <v>76</v>
      </c>
      <c r="B6971" s="0" t="s">
        <v>81</v>
      </c>
      <c r="C6971" s="0" t="n">
        <v>192</v>
      </c>
      <c r="D6971" s="0" t="n">
        <v>257</v>
      </c>
      <c r="E6971" s="0" t="n">
        <v>257</v>
      </c>
    </row>
    <row r="6972" customFormat="false" ht="15" hidden="false" customHeight="false" outlineLevel="0" collapsed="false">
      <c r="A6972" s="0" t="n">
        <f aca="false">IF(B6972=B6971,A6971,SUM(A6971,1))</f>
        <v>76</v>
      </c>
      <c r="B6972" s="0" t="s">
        <v>81</v>
      </c>
      <c r="C6972" s="0" t="n">
        <v>195</v>
      </c>
      <c r="D6972" s="0" t="n">
        <v>257</v>
      </c>
      <c r="E6972" s="0" t="n">
        <v>257</v>
      </c>
    </row>
    <row r="6973" customFormat="false" ht="15" hidden="false" customHeight="false" outlineLevel="0" collapsed="false">
      <c r="A6973" s="0" t="n">
        <f aca="false">IF(B6973=B6972,A6972,SUM(A6972,1))</f>
        <v>76</v>
      </c>
      <c r="B6973" s="0" t="s">
        <v>81</v>
      </c>
      <c r="C6973" s="0" t="n">
        <v>210</v>
      </c>
      <c r="D6973" s="0" t="n">
        <v>257</v>
      </c>
      <c r="E6973" s="0" t="n">
        <v>257</v>
      </c>
    </row>
    <row r="6974" customFormat="false" ht="15" hidden="false" customHeight="false" outlineLevel="0" collapsed="false">
      <c r="A6974" s="0" t="n">
        <f aca="false">IF(B6974=B6973,A6973,SUM(A6973,1))</f>
        <v>76</v>
      </c>
      <c r="B6974" s="0" t="s">
        <v>81</v>
      </c>
      <c r="C6974" s="0" t="n">
        <v>217</v>
      </c>
      <c r="D6974" s="0" t="n">
        <v>257</v>
      </c>
      <c r="E6974" s="0" t="n">
        <v>257</v>
      </c>
    </row>
    <row r="6975" customFormat="false" ht="15" hidden="false" customHeight="false" outlineLevel="0" collapsed="false">
      <c r="A6975" s="0" t="n">
        <f aca="false">IF(B6975=B6974,A6974,SUM(A6974,1))</f>
        <v>76</v>
      </c>
      <c r="B6975" s="0" t="s">
        <v>81</v>
      </c>
      <c r="C6975" s="0" t="n">
        <v>222</v>
      </c>
      <c r="D6975" s="0" t="n">
        <v>257</v>
      </c>
      <c r="E6975" s="0" t="n">
        <v>257</v>
      </c>
    </row>
    <row r="6976" customFormat="false" ht="15" hidden="false" customHeight="false" outlineLevel="0" collapsed="false">
      <c r="A6976" s="0" t="n">
        <f aca="false">IF(B6976=B6975,A6975,SUM(A6975,1))</f>
        <v>76</v>
      </c>
      <c r="B6976" s="0" t="s">
        <v>81</v>
      </c>
      <c r="C6976" s="0" t="n">
        <v>231</v>
      </c>
      <c r="D6976" s="0" t="n">
        <v>257</v>
      </c>
      <c r="E6976" s="0" t="n">
        <v>257</v>
      </c>
    </row>
    <row r="6977" customFormat="false" ht="15" hidden="false" customHeight="false" outlineLevel="0" collapsed="false">
      <c r="A6977" s="0" t="n">
        <f aca="false">IF(B6977=B6976,A6976,SUM(A6976,1))</f>
        <v>76</v>
      </c>
      <c r="B6977" s="0" t="s">
        <v>81</v>
      </c>
      <c r="C6977" s="0" t="n">
        <v>241</v>
      </c>
      <c r="D6977" s="0" t="n">
        <v>257</v>
      </c>
      <c r="E6977" s="0" t="n">
        <v>257</v>
      </c>
    </row>
    <row r="6978" customFormat="false" ht="15" hidden="false" customHeight="false" outlineLevel="0" collapsed="false">
      <c r="A6978" s="0" t="n">
        <f aca="false">IF(B6978=B6977,A6977,SUM(A6977,1))</f>
        <v>76</v>
      </c>
      <c r="B6978" s="0" t="s">
        <v>81</v>
      </c>
      <c r="C6978" s="0" t="n">
        <v>280</v>
      </c>
      <c r="D6978" s="0" t="n">
        <v>257</v>
      </c>
      <c r="E6978" s="0" t="n">
        <v>257</v>
      </c>
    </row>
    <row r="6979" customFormat="false" ht="15" hidden="false" customHeight="false" outlineLevel="0" collapsed="false">
      <c r="A6979" s="0" t="n">
        <f aca="false">IF(B6979=B6978,A6978,SUM(A6978,1))</f>
        <v>76</v>
      </c>
      <c r="B6979" s="0" t="s">
        <v>81</v>
      </c>
      <c r="C6979" s="0" t="n">
        <v>297</v>
      </c>
      <c r="D6979" s="0" t="n">
        <v>257</v>
      </c>
      <c r="E6979" s="0" t="n">
        <v>257</v>
      </c>
    </row>
    <row r="6980" customFormat="false" ht="15" hidden="false" customHeight="false" outlineLevel="0" collapsed="false">
      <c r="A6980" s="0" t="n">
        <f aca="false">IF(B6980=B6979,A6979,SUM(A6979,1))</f>
        <v>76</v>
      </c>
      <c r="B6980" s="0" t="s">
        <v>81</v>
      </c>
      <c r="C6980" s="0" t="n">
        <v>2537</v>
      </c>
      <c r="D6980" s="0" t="n">
        <v>257</v>
      </c>
      <c r="E6980" s="0" t="n">
        <v>257</v>
      </c>
    </row>
    <row r="6981" customFormat="false" ht="15" hidden="false" customHeight="false" outlineLevel="0" collapsed="false">
      <c r="A6981" s="0" t="n">
        <f aca="false">IF(B6981=B6980,A6980,SUM(A6980,1))</f>
        <v>77</v>
      </c>
      <c r="B6981" s="0" t="s">
        <v>82</v>
      </c>
      <c r="C6981" s="0" t="n">
        <v>4</v>
      </c>
      <c r="D6981" s="0" t="n">
        <v>249</v>
      </c>
      <c r="E6981" s="0" t="n">
        <v>251</v>
      </c>
    </row>
    <row r="6982" customFormat="false" ht="15" hidden="false" customHeight="false" outlineLevel="0" collapsed="false">
      <c r="A6982" s="0" t="n">
        <f aca="false">IF(B6982=B6981,A6981,SUM(A6981,1))</f>
        <v>77</v>
      </c>
      <c r="B6982" s="0" t="s">
        <v>82</v>
      </c>
      <c r="C6982" s="0" t="n">
        <v>10</v>
      </c>
      <c r="D6982" s="0" t="n">
        <v>249</v>
      </c>
      <c r="E6982" s="0" t="n">
        <v>255</v>
      </c>
    </row>
    <row r="6983" customFormat="false" ht="15" hidden="false" customHeight="false" outlineLevel="0" collapsed="false">
      <c r="A6983" s="0" t="n">
        <f aca="false">IF(B6983=B6982,A6982,SUM(A6982,1))</f>
        <v>77</v>
      </c>
      <c r="B6983" s="0" t="s">
        <v>82</v>
      </c>
      <c r="C6983" s="0" t="n">
        <v>11</v>
      </c>
      <c r="D6983" s="0" t="n">
        <v>251</v>
      </c>
      <c r="E6983" s="0" t="n">
        <v>251</v>
      </c>
    </row>
    <row r="6984" customFormat="false" ht="15" hidden="false" customHeight="false" outlineLevel="0" collapsed="false">
      <c r="A6984" s="0" t="n">
        <f aca="false">IF(B6984=B6983,A6983,SUM(A6983,1))</f>
        <v>77</v>
      </c>
      <c r="B6984" s="0" t="s">
        <v>82</v>
      </c>
      <c r="C6984" s="0" t="n">
        <v>12</v>
      </c>
      <c r="D6984" s="0" t="n">
        <v>249</v>
      </c>
      <c r="E6984" s="0" t="n">
        <v>251</v>
      </c>
    </row>
    <row r="6985" customFormat="false" ht="15" hidden="false" customHeight="false" outlineLevel="0" collapsed="false">
      <c r="A6985" s="0" t="n">
        <f aca="false">IF(B6985=B6984,A6984,SUM(A6984,1))</f>
        <v>77</v>
      </c>
      <c r="B6985" s="0" t="s">
        <v>82</v>
      </c>
      <c r="C6985" s="0" t="n">
        <v>13</v>
      </c>
      <c r="D6985" s="0" t="n">
        <v>249</v>
      </c>
      <c r="E6985" s="0" t="n">
        <v>255</v>
      </c>
    </row>
    <row r="6986" customFormat="false" ht="15" hidden="false" customHeight="false" outlineLevel="0" collapsed="false">
      <c r="A6986" s="0" t="n">
        <f aca="false">IF(B6986=B6985,A6985,SUM(A6985,1))</f>
        <v>77</v>
      </c>
      <c r="B6986" s="0" t="s">
        <v>82</v>
      </c>
      <c r="C6986" s="0" t="n">
        <v>20</v>
      </c>
      <c r="D6986" s="0" t="n">
        <v>249</v>
      </c>
      <c r="E6986" s="0" t="n">
        <v>255</v>
      </c>
    </row>
    <row r="6987" customFormat="false" ht="15" hidden="false" customHeight="false" outlineLevel="0" collapsed="false">
      <c r="A6987" s="0" t="n">
        <f aca="false">IF(B6987=B6986,A6986,SUM(A6986,1))</f>
        <v>77</v>
      </c>
      <c r="B6987" s="0" t="s">
        <v>82</v>
      </c>
      <c r="C6987" s="0" t="n">
        <v>21</v>
      </c>
      <c r="D6987" s="0" t="n">
        <v>249</v>
      </c>
      <c r="E6987" s="0" t="n">
        <v>251</v>
      </c>
    </row>
    <row r="6988" customFormat="false" ht="15" hidden="false" customHeight="false" outlineLevel="0" collapsed="false">
      <c r="A6988" s="0" t="n">
        <f aca="false">IF(B6988=B6987,A6987,SUM(A6987,1))</f>
        <v>77</v>
      </c>
      <c r="B6988" s="0" t="s">
        <v>82</v>
      </c>
      <c r="C6988" s="0" t="n">
        <v>23</v>
      </c>
      <c r="D6988" s="0" t="n">
        <v>251</v>
      </c>
      <c r="E6988" s="0" t="n">
        <v>253</v>
      </c>
    </row>
    <row r="6989" customFormat="false" ht="15" hidden="false" customHeight="false" outlineLevel="0" collapsed="false">
      <c r="A6989" s="0" t="n">
        <f aca="false">IF(B6989=B6988,A6988,SUM(A6988,1))</f>
        <v>77</v>
      </c>
      <c r="B6989" s="0" t="s">
        <v>82</v>
      </c>
      <c r="C6989" s="0" t="n">
        <v>25</v>
      </c>
      <c r="D6989" s="0" t="n">
        <v>249</v>
      </c>
      <c r="E6989" s="0" t="n">
        <v>255</v>
      </c>
    </row>
    <row r="6990" customFormat="false" ht="15" hidden="false" customHeight="false" outlineLevel="0" collapsed="false">
      <c r="A6990" s="0" t="n">
        <f aca="false">IF(B6990=B6989,A6989,SUM(A6989,1))</f>
        <v>77</v>
      </c>
      <c r="B6990" s="0" t="s">
        <v>82</v>
      </c>
      <c r="C6990" s="0" t="n">
        <v>27</v>
      </c>
      <c r="D6990" s="0" t="n">
        <v>249</v>
      </c>
      <c r="E6990" s="0" t="n">
        <v>251</v>
      </c>
    </row>
    <row r="6991" customFormat="false" ht="15" hidden="false" customHeight="false" outlineLevel="0" collapsed="false">
      <c r="A6991" s="0" t="n">
        <f aca="false">IF(B6991=B6990,A6990,SUM(A6990,1))</f>
        <v>77</v>
      </c>
      <c r="B6991" s="0" t="s">
        <v>82</v>
      </c>
      <c r="C6991" s="0" t="n">
        <v>30</v>
      </c>
      <c r="D6991" s="0" t="n">
        <v>251</v>
      </c>
      <c r="E6991" s="0" t="n">
        <v>251</v>
      </c>
    </row>
    <row r="6992" customFormat="false" ht="15" hidden="false" customHeight="false" outlineLevel="0" collapsed="false">
      <c r="A6992" s="0" t="n">
        <f aca="false">IF(B6992=B6991,A6991,SUM(A6991,1))</f>
        <v>77</v>
      </c>
      <c r="B6992" s="0" t="s">
        <v>82</v>
      </c>
      <c r="C6992" s="0" t="n">
        <v>31</v>
      </c>
      <c r="D6992" s="0" t="n">
        <v>249</v>
      </c>
      <c r="E6992" s="0" t="n">
        <v>255</v>
      </c>
    </row>
    <row r="6993" customFormat="false" ht="15" hidden="false" customHeight="false" outlineLevel="0" collapsed="false">
      <c r="A6993" s="0" t="n">
        <f aca="false">IF(B6993=B6992,A6992,SUM(A6992,1))</f>
        <v>77</v>
      </c>
      <c r="B6993" s="0" t="s">
        <v>82</v>
      </c>
      <c r="C6993" s="0" t="n">
        <v>32</v>
      </c>
      <c r="D6993" s="0" t="n">
        <v>249</v>
      </c>
      <c r="E6993" s="0" t="n">
        <v>255</v>
      </c>
    </row>
    <row r="6994" customFormat="false" ht="15" hidden="false" customHeight="false" outlineLevel="0" collapsed="false">
      <c r="A6994" s="0" t="n">
        <f aca="false">IF(B6994=B6993,A6993,SUM(A6993,1))</f>
        <v>77</v>
      </c>
      <c r="B6994" s="0" t="s">
        <v>82</v>
      </c>
      <c r="C6994" s="0" t="n">
        <v>37</v>
      </c>
      <c r="D6994" s="0" t="n">
        <v>249</v>
      </c>
      <c r="E6994" s="0" t="n">
        <v>255</v>
      </c>
    </row>
    <row r="6995" customFormat="false" ht="15" hidden="false" customHeight="false" outlineLevel="0" collapsed="false">
      <c r="A6995" s="0" t="n">
        <f aca="false">IF(B6995=B6994,A6994,SUM(A6994,1))</f>
        <v>77</v>
      </c>
      <c r="B6995" s="0" t="s">
        <v>82</v>
      </c>
      <c r="C6995" s="0" t="n">
        <v>39</v>
      </c>
      <c r="D6995" s="0" t="n">
        <v>249</v>
      </c>
      <c r="E6995" s="0" t="n">
        <v>251</v>
      </c>
    </row>
    <row r="6996" customFormat="false" ht="15" hidden="false" customHeight="false" outlineLevel="0" collapsed="false">
      <c r="A6996" s="0" t="n">
        <f aca="false">IF(B6996=B6995,A6995,SUM(A6995,1))</f>
        <v>77</v>
      </c>
      <c r="B6996" s="0" t="s">
        <v>82</v>
      </c>
      <c r="C6996" s="0" t="n">
        <v>40</v>
      </c>
      <c r="D6996" s="0" t="n">
        <v>251</v>
      </c>
      <c r="E6996" s="0" t="n">
        <v>251</v>
      </c>
    </row>
    <row r="6997" customFormat="false" ht="15" hidden="false" customHeight="false" outlineLevel="0" collapsed="false">
      <c r="A6997" s="0" t="n">
        <f aca="false">IF(B6997=B6996,A6996,SUM(A6996,1))</f>
        <v>77</v>
      </c>
      <c r="B6997" s="0" t="s">
        <v>82</v>
      </c>
      <c r="C6997" s="0" t="n">
        <v>42</v>
      </c>
      <c r="D6997" s="0" t="n">
        <v>249</v>
      </c>
      <c r="E6997" s="0" t="n">
        <v>251</v>
      </c>
    </row>
    <row r="6998" customFormat="false" ht="15" hidden="false" customHeight="false" outlineLevel="0" collapsed="false">
      <c r="A6998" s="0" t="n">
        <f aca="false">IF(B6998=B6997,A6997,SUM(A6997,1))</f>
        <v>77</v>
      </c>
      <c r="B6998" s="0" t="s">
        <v>82</v>
      </c>
      <c r="C6998" s="0" t="n">
        <v>44</v>
      </c>
      <c r="D6998" s="0" t="n">
        <v>251</v>
      </c>
      <c r="E6998" s="0" t="n">
        <v>251</v>
      </c>
    </row>
    <row r="6999" customFormat="false" ht="15" hidden="false" customHeight="false" outlineLevel="0" collapsed="false">
      <c r="A6999" s="0" t="n">
        <f aca="false">IF(B6999=B6998,A6998,SUM(A6998,1))</f>
        <v>77</v>
      </c>
      <c r="B6999" s="0" t="s">
        <v>82</v>
      </c>
      <c r="C6999" s="0" t="n">
        <v>45</v>
      </c>
      <c r="D6999" s="0" t="n">
        <v>255</v>
      </c>
      <c r="E6999" s="0" t="n">
        <v>255</v>
      </c>
    </row>
    <row r="7000" customFormat="false" ht="15" hidden="false" customHeight="false" outlineLevel="0" collapsed="false">
      <c r="A7000" s="0" t="n">
        <f aca="false">IF(B7000=B6999,A6999,SUM(A6999,1))</f>
        <v>77</v>
      </c>
      <c r="B7000" s="0" t="s">
        <v>82</v>
      </c>
      <c r="C7000" s="0" t="n">
        <v>47</v>
      </c>
      <c r="D7000" s="0" t="n">
        <v>249</v>
      </c>
      <c r="E7000" s="0" t="n">
        <v>255</v>
      </c>
    </row>
    <row r="7001" customFormat="false" ht="15" hidden="false" customHeight="false" outlineLevel="0" collapsed="false">
      <c r="A7001" s="0" t="n">
        <f aca="false">IF(B7001=B7000,A7000,SUM(A7000,1))</f>
        <v>77</v>
      </c>
      <c r="B7001" s="0" t="s">
        <v>82</v>
      </c>
      <c r="C7001" s="0" t="n">
        <v>48</v>
      </c>
      <c r="D7001" s="0" t="n">
        <v>251</v>
      </c>
      <c r="E7001" s="0" t="n">
        <v>251</v>
      </c>
    </row>
    <row r="7002" customFormat="false" ht="15" hidden="false" customHeight="false" outlineLevel="0" collapsed="false">
      <c r="A7002" s="0" t="n">
        <f aca="false">IF(B7002=B7001,A7001,SUM(A7001,1))</f>
        <v>77</v>
      </c>
      <c r="B7002" s="0" t="s">
        <v>82</v>
      </c>
      <c r="C7002" s="0" t="n">
        <v>54</v>
      </c>
      <c r="D7002" s="0" t="n">
        <v>249</v>
      </c>
      <c r="E7002" s="0" t="n">
        <v>251</v>
      </c>
    </row>
    <row r="7003" customFormat="false" ht="15" hidden="false" customHeight="false" outlineLevel="0" collapsed="false">
      <c r="A7003" s="0" t="n">
        <f aca="false">IF(B7003=B7002,A7002,SUM(A7002,1))</f>
        <v>77</v>
      </c>
      <c r="B7003" s="0" t="s">
        <v>82</v>
      </c>
      <c r="C7003" s="0" t="n">
        <v>55</v>
      </c>
      <c r="D7003" s="0" t="n">
        <v>249</v>
      </c>
      <c r="E7003" s="0" t="n">
        <v>251</v>
      </c>
    </row>
    <row r="7004" customFormat="false" ht="15" hidden="false" customHeight="false" outlineLevel="0" collapsed="false">
      <c r="A7004" s="0" t="n">
        <f aca="false">IF(B7004=B7003,A7003,SUM(A7003,1))</f>
        <v>77</v>
      </c>
      <c r="B7004" s="0" t="s">
        <v>82</v>
      </c>
      <c r="C7004" s="0" t="n">
        <v>56</v>
      </c>
      <c r="D7004" s="0" t="n">
        <v>249</v>
      </c>
      <c r="E7004" s="0" t="n">
        <v>255</v>
      </c>
    </row>
    <row r="7005" customFormat="false" ht="15" hidden="false" customHeight="false" outlineLevel="0" collapsed="false">
      <c r="A7005" s="0" t="n">
        <f aca="false">IF(B7005=B7004,A7004,SUM(A7004,1))</f>
        <v>77</v>
      </c>
      <c r="B7005" s="0" t="s">
        <v>82</v>
      </c>
      <c r="C7005" s="0" t="n">
        <v>57</v>
      </c>
      <c r="D7005" s="0" t="n">
        <v>249</v>
      </c>
      <c r="E7005" s="0" t="n">
        <v>255</v>
      </c>
    </row>
    <row r="7006" customFormat="false" ht="15" hidden="false" customHeight="false" outlineLevel="0" collapsed="false">
      <c r="A7006" s="0" t="n">
        <f aca="false">IF(B7006=B7005,A7005,SUM(A7005,1))</f>
        <v>77</v>
      </c>
      <c r="B7006" s="0" t="s">
        <v>82</v>
      </c>
      <c r="C7006" s="0" t="n">
        <v>59</v>
      </c>
      <c r="D7006" s="0" t="n">
        <v>251</v>
      </c>
      <c r="E7006" s="0" t="n">
        <v>251</v>
      </c>
    </row>
    <row r="7007" customFormat="false" ht="15" hidden="false" customHeight="false" outlineLevel="0" collapsed="false">
      <c r="A7007" s="0" t="n">
        <f aca="false">IF(B7007=B7006,A7006,SUM(A7006,1))</f>
        <v>77</v>
      </c>
      <c r="B7007" s="0" t="s">
        <v>82</v>
      </c>
      <c r="C7007" s="0" t="n">
        <v>64</v>
      </c>
      <c r="D7007" s="0" t="n">
        <v>249</v>
      </c>
      <c r="E7007" s="0" t="n">
        <v>251</v>
      </c>
    </row>
    <row r="7008" customFormat="false" ht="15" hidden="false" customHeight="false" outlineLevel="0" collapsed="false">
      <c r="A7008" s="0" t="n">
        <f aca="false">IF(B7008=B7007,A7007,SUM(A7007,1))</f>
        <v>77</v>
      </c>
      <c r="B7008" s="0" t="s">
        <v>82</v>
      </c>
      <c r="C7008" s="0" t="n">
        <v>75</v>
      </c>
      <c r="D7008" s="0" t="n">
        <v>251</v>
      </c>
      <c r="E7008" s="0" t="n">
        <v>255</v>
      </c>
    </row>
    <row r="7009" customFormat="false" ht="15" hidden="false" customHeight="false" outlineLevel="0" collapsed="false">
      <c r="A7009" s="0" t="n">
        <f aca="false">IF(B7009=B7008,A7008,SUM(A7008,1))</f>
        <v>77</v>
      </c>
      <c r="B7009" s="0" t="s">
        <v>82</v>
      </c>
      <c r="C7009" s="0" t="n">
        <v>76</v>
      </c>
      <c r="D7009" s="0" t="n">
        <v>255</v>
      </c>
      <c r="E7009" s="0" t="n">
        <v>255</v>
      </c>
    </row>
    <row r="7010" customFormat="false" ht="15" hidden="false" customHeight="false" outlineLevel="0" collapsed="false">
      <c r="A7010" s="0" t="n">
        <f aca="false">IF(B7010=B7009,A7009,SUM(A7009,1))</f>
        <v>77</v>
      </c>
      <c r="B7010" s="0" t="s">
        <v>82</v>
      </c>
      <c r="C7010" s="0" t="n">
        <v>77</v>
      </c>
      <c r="D7010" s="0" t="n">
        <v>249</v>
      </c>
      <c r="E7010" s="0" t="n">
        <v>255</v>
      </c>
    </row>
    <row r="7011" customFormat="false" ht="15" hidden="false" customHeight="false" outlineLevel="0" collapsed="false">
      <c r="A7011" s="0" t="n">
        <f aca="false">IF(B7011=B7010,A7010,SUM(A7010,1))</f>
        <v>77</v>
      </c>
      <c r="B7011" s="0" t="s">
        <v>82</v>
      </c>
      <c r="C7011" s="0" t="n">
        <v>78</v>
      </c>
      <c r="D7011" s="0" t="n">
        <v>251</v>
      </c>
      <c r="E7011" s="0" t="n">
        <v>255</v>
      </c>
    </row>
    <row r="7012" customFormat="false" ht="15" hidden="false" customHeight="false" outlineLevel="0" collapsed="false">
      <c r="A7012" s="0" t="n">
        <f aca="false">IF(B7012=B7011,A7011,SUM(A7011,1))</f>
        <v>77</v>
      </c>
      <c r="B7012" s="0" t="s">
        <v>82</v>
      </c>
      <c r="C7012" s="0" t="n">
        <v>79</v>
      </c>
      <c r="D7012" s="0" t="n">
        <v>251</v>
      </c>
      <c r="E7012" s="0" t="n">
        <v>251</v>
      </c>
    </row>
    <row r="7013" customFormat="false" ht="15" hidden="false" customHeight="false" outlineLevel="0" collapsed="false">
      <c r="A7013" s="0" t="n">
        <f aca="false">IF(B7013=B7012,A7012,SUM(A7012,1))</f>
        <v>77</v>
      </c>
      <c r="B7013" s="0" t="s">
        <v>82</v>
      </c>
      <c r="C7013" s="0" t="n">
        <v>81</v>
      </c>
      <c r="D7013" s="0" t="n">
        <v>251</v>
      </c>
      <c r="E7013" s="0" t="n">
        <v>253</v>
      </c>
    </row>
    <row r="7014" customFormat="false" ht="15" hidden="false" customHeight="false" outlineLevel="0" collapsed="false">
      <c r="A7014" s="0" t="n">
        <f aca="false">IF(B7014=B7013,A7013,SUM(A7013,1))</f>
        <v>77</v>
      </c>
      <c r="B7014" s="0" t="s">
        <v>82</v>
      </c>
      <c r="C7014" s="0" t="n">
        <v>82</v>
      </c>
      <c r="D7014" s="0" t="n">
        <v>253</v>
      </c>
      <c r="E7014" s="0" t="n">
        <v>255</v>
      </c>
    </row>
    <row r="7015" customFormat="false" ht="15" hidden="false" customHeight="false" outlineLevel="0" collapsed="false">
      <c r="A7015" s="0" t="n">
        <f aca="false">IF(B7015=B7014,A7014,SUM(A7014,1))</f>
        <v>77</v>
      </c>
      <c r="B7015" s="0" t="s">
        <v>82</v>
      </c>
      <c r="C7015" s="0" t="n">
        <v>83</v>
      </c>
      <c r="D7015" s="0" t="n">
        <v>249</v>
      </c>
      <c r="E7015" s="0" t="n">
        <v>255</v>
      </c>
    </row>
    <row r="7016" customFormat="false" ht="15" hidden="false" customHeight="false" outlineLevel="0" collapsed="false">
      <c r="A7016" s="0" t="n">
        <f aca="false">IF(B7016=B7015,A7015,SUM(A7015,1))</f>
        <v>77</v>
      </c>
      <c r="B7016" s="0" t="s">
        <v>82</v>
      </c>
      <c r="C7016" s="0" t="n">
        <v>84</v>
      </c>
      <c r="D7016" s="0" t="n">
        <v>249</v>
      </c>
      <c r="E7016" s="0" t="n">
        <v>255</v>
      </c>
    </row>
    <row r="7017" customFormat="false" ht="15" hidden="false" customHeight="false" outlineLevel="0" collapsed="false">
      <c r="A7017" s="0" t="n">
        <f aca="false">IF(B7017=B7016,A7016,SUM(A7016,1))</f>
        <v>77</v>
      </c>
      <c r="B7017" s="0" t="s">
        <v>82</v>
      </c>
      <c r="C7017" s="0" t="n">
        <v>87</v>
      </c>
      <c r="D7017" s="0" t="n">
        <v>249</v>
      </c>
      <c r="E7017" s="0" t="n">
        <v>251</v>
      </c>
    </row>
    <row r="7018" customFormat="false" ht="15" hidden="false" customHeight="false" outlineLevel="0" collapsed="false">
      <c r="A7018" s="0" t="n">
        <f aca="false">IF(B7018=B7017,A7017,SUM(A7017,1))</f>
        <v>77</v>
      </c>
      <c r="B7018" s="0" t="s">
        <v>82</v>
      </c>
      <c r="C7018" s="0" t="n">
        <v>89</v>
      </c>
      <c r="D7018" s="0" t="n">
        <v>249</v>
      </c>
      <c r="E7018" s="0" t="n">
        <v>251</v>
      </c>
    </row>
    <row r="7019" customFormat="false" ht="15" hidden="false" customHeight="false" outlineLevel="0" collapsed="false">
      <c r="A7019" s="0" t="n">
        <f aca="false">IF(B7019=B7018,A7018,SUM(A7018,1))</f>
        <v>77</v>
      </c>
      <c r="B7019" s="0" t="s">
        <v>82</v>
      </c>
      <c r="C7019" s="0" t="n">
        <v>92</v>
      </c>
      <c r="D7019" s="0" t="n">
        <v>249</v>
      </c>
      <c r="E7019" s="0" t="n">
        <v>251</v>
      </c>
    </row>
    <row r="7020" customFormat="false" ht="15" hidden="false" customHeight="false" outlineLevel="0" collapsed="false">
      <c r="A7020" s="0" t="n">
        <f aca="false">IF(B7020=B7019,A7019,SUM(A7019,1))</f>
        <v>77</v>
      </c>
      <c r="B7020" s="0" t="s">
        <v>82</v>
      </c>
      <c r="C7020" s="0" t="n">
        <v>97</v>
      </c>
      <c r="D7020" s="0" t="n">
        <v>251</v>
      </c>
      <c r="E7020" s="0" t="n">
        <v>255</v>
      </c>
    </row>
    <row r="7021" customFormat="false" ht="15" hidden="false" customHeight="false" outlineLevel="0" collapsed="false">
      <c r="A7021" s="0" t="n">
        <f aca="false">IF(B7021=B7020,A7020,SUM(A7020,1))</f>
        <v>77</v>
      </c>
      <c r="B7021" s="0" t="s">
        <v>82</v>
      </c>
      <c r="C7021" s="0" t="n">
        <v>99</v>
      </c>
      <c r="D7021" s="0" t="n">
        <v>249</v>
      </c>
      <c r="E7021" s="0" t="n">
        <v>255</v>
      </c>
    </row>
    <row r="7022" customFormat="false" ht="15" hidden="false" customHeight="false" outlineLevel="0" collapsed="false">
      <c r="A7022" s="0" t="n">
        <f aca="false">IF(B7022=B7021,A7021,SUM(A7021,1))</f>
        <v>77</v>
      </c>
      <c r="B7022" s="0" t="s">
        <v>82</v>
      </c>
      <c r="C7022" s="0" t="n">
        <v>100</v>
      </c>
      <c r="D7022" s="0" t="n">
        <v>249</v>
      </c>
      <c r="E7022" s="0" t="n">
        <v>255</v>
      </c>
    </row>
    <row r="7023" customFormat="false" ht="15" hidden="false" customHeight="false" outlineLevel="0" collapsed="false">
      <c r="A7023" s="0" t="n">
        <f aca="false">IF(B7023=B7022,A7022,SUM(A7022,1))</f>
        <v>77</v>
      </c>
      <c r="B7023" s="0" t="s">
        <v>82</v>
      </c>
      <c r="C7023" s="0" t="n">
        <v>101</v>
      </c>
      <c r="D7023" s="0" t="n">
        <v>249</v>
      </c>
      <c r="E7023" s="0" t="n">
        <v>255</v>
      </c>
    </row>
    <row r="7024" customFormat="false" ht="15" hidden="false" customHeight="false" outlineLevel="0" collapsed="false">
      <c r="A7024" s="0" t="n">
        <f aca="false">IF(B7024=B7023,A7023,SUM(A7023,1))</f>
        <v>77</v>
      </c>
      <c r="B7024" s="0" t="s">
        <v>82</v>
      </c>
      <c r="C7024" s="0" t="n">
        <v>102</v>
      </c>
      <c r="D7024" s="0" t="n">
        <v>251</v>
      </c>
      <c r="E7024" s="0" t="n">
        <v>253</v>
      </c>
    </row>
    <row r="7025" customFormat="false" ht="15" hidden="false" customHeight="false" outlineLevel="0" collapsed="false">
      <c r="A7025" s="0" t="n">
        <f aca="false">IF(B7025=B7024,A7024,SUM(A7024,1))</f>
        <v>77</v>
      </c>
      <c r="B7025" s="0" t="s">
        <v>82</v>
      </c>
      <c r="C7025" s="0" t="n">
        <v>103</v>
      </c>
      <c r="D7025" s="0" t="n">
        <v>249</v>
      </c>
      <c r="E7025" s="0" t="n">
        <v>251</v>
      </c>
    </row>
    <row r="7026" customFormat="false" ht="15" hidden="false" customHeight="false" outlineLevel="0" collapsed="false">
      <c r="A7026" s="0" t="n">
        <f aca="false">IF(B7026=B7025,A7025,SUM(A7025,1))</f>
        <v>77</v>
      </c>
      <c r="B7026" s="0" t="s">
        <v>82</v>
      </c>
      <c r="C7026" s="0" t="n">
        <v>107</v>
      </c>
      <c r="D7026" s="0" t="n">
        <v>251</v>
      </c>
      <c r="E7026" s="0" t="n">
        <v>255</v>
      </c>
    </row>
    <row r="7027" customFormat="false" ht="15" hidden="false" customHeight="false" outlineLevel="0" collapsed="false">
      <c r="A7027" s="0" t="n">
        <f aca="false">IF(B7027=B7026,A7026,SUM(A7026,1))</f>
        <v>77</v>
      </c>
      <c r="B7027" s="0" t="s">
        <v>82</v>
      </c>
      <c r="C7027" s="0" t="n">
        <v>108</v>
      </c>
      <c r="D7027" s="0" t="n">
        <v>249</v>
      </c>
      <c r="E7027" s="0" t="n">
        <v>255</v>
      </c>
    </row>
    <row r="7028" customFormat="false" ht="15" hidden="false" customHeight="false" outlineLevel="0" collapsed="false">
      <c r="A7028" s="0" t="n">
        <f aca="false">IF(B7028=B7027,A7027,SUM(A7027,1))</f>
        <v>77</v>
      </c>
      <c r="B7028" s="0" t="s">
        <v>82</v>
      </c>
      <c r="C7028" s="0" t="n">
        <v>111</v>
      </c>
      <c r="D7028" s="0" t="n">
        <v>249</v>
      </c>
      <c r="E7028" s="0" t="n">
        <v>251</v>
      </c>
    </row>
    <row r="7029" customFormat="false" ht="15" hidden="false" customHeight="false" outlineLevel="0" collapsed="false">
      <c r="A7029" s="0" t="n">
        <f aca="false">IF(B7029=B7028,A7028,SUM(A7028,1))</f>
        <v>77</v>
      </c>
      <c r="B7029" s="0" t="s">
        <v>82</v>
      </c>
      <c r="C7029" s="0" t="n">
        <v>113</v>
      </c>
      <c r="D7029" s="0" t="n">
        <v>249</v>
      </c>
      <c r="E7029" s="0" t="n">
        <v>251</v>
      </c>
    </row>
    <row r="7030" customFormat="false" ht="15" hidden="false" customHeight="false" outlineLevel="0" collapsed="false">
      <c r="A7030" s="0" t="n">
        <f aca="false">IF(B7030=B7029,A7029,SUM(A7029,1))</f>
        <v>77</v>
      </c>
      <c r="B7030" s="0" t="s">
        <v>82</v>
      </c>
      <c r="C7030" s="0" t="n">
        <v>114</v>
      </c>
      <c r="D7030" s="0" t="n">
        <v>249</v>
      </c>
      <c r="E7030" s="0" t="n">
        <v>251</v>
      </c>
    </row>
    <row r="7031" customFormat="false" ht="15" hidden="false" customHeight="false" outlineLevel="0" collapsed="false">
      <c r="A7031" s="0" t="n">
        <f aca="false">IF(B7031=B7030,A7030,SUM(A7030,1))</f>
        <v>77</v>
      </c>
      <c r="B7031" s="0" t="s">
        <v>82</v>
      </c>
      <c r="C7031" s="0" t="n">
        <v>122</v>
      </c>
      <c r="D7031" s="0" t="n">
        <v>251</v>
      </c>
      <c r="E7031" s="0" t="n">
        <v>251</v>
      </c>
    </row>
    <row r="7032" customFormat="false" ht="15" hidden="false" customHeight="false" outlineLevel="0" collapsed="false">
      <c r="A7032" s="0" t="n">
        <f aca="false">IF(B7032=B7031,A7031,SUM(A7031,1))</f>
        <v>77</v>
      </c>
      <c r="B7032" s="0" t="s">
        <v>82</v>
      </c>
      <c r="C7032" s="0" t="n">
        <v>124</v>
      </c>
      <c r="D7032" s="0" t="n">
        <v>251</v>
      </c>
      <c r="E7032" s="0" t="n">
        <v>251</v>
      </c>
    </row>
    <row r="7033" customFormat="false" ht="15" hidden="false" customHeight="false" outlineLevel="0" collapsed="false">
      <c r="A7033" s="0" t="n">
        <f aca="false">IF(B7033=B7032,A7032,SUM(A7032,1))</f>
        <v>77</v>
      </c>
      <c r="B7033" s="0" t="s">
        <v>82</v>
      </c>
      <c r="C7033" s="0" t="n">
        <v>125</v>
      </c>
      <c r="D7033" s="0" t="n">
        <v>249</v>
      </c>
      <c r="E7033" s="0" t="n">
        <v>255</v>
      </c>
    </row>
    <row r="7034" customFormat="false" ht="15" hidden="false" customHeight="false" outlineLevel="0" collapsed="false">
      <c r="A7034" s="0" t="n">
        <f aca="false">IF(B7034=B7033,A7033,SUM(A7033,1))</f>
        <v>77</v>
      </c>
      <c r="B7034" s="0" t="s">
        <v>82</v>
      </c>
      <c r="C7034" s="0" t="n">
        <v>126</v>
      </c>
      <c r="D7034" s="0" t="n">
        <v>249</v>
      </c>
      <c r="E7034" s="0" t="n">
        <v>251</v>
      </c>
    </row>
    <row r="7035" customFormat="false" ht="15" hidden="false" customHeight="false" outlineLevel="0" collapsed="false">
      <c r="A7035" s="0" t="n">
        <f aca="false">IF(B7035=B7034,A7034,SUM(A7034,1))</f>
        <v>77</v>
      </c>
      <c r="B7035" s="0" t="s">
        <v>82</v>
      </c>
      <c r="C7035" s="0" t="n">
        <v>127</v>
      </c>
      <c r="D7035" s="0" t="n">
        <v>249</v>
      </c>
      <c r="E7035" s="0" t="n">
        <v>255</v>
      </c>
    </row>
    <row r="7036" customFormat="false" ht="15" hidden="false" customHeight="false" outlineLevel="0" collapsed="false">
      <c r="A7036" s="0" t="n">
        <f aca="false">IF(B7036=B7035,A7035,SUM(A7035,1))</f>
        <v>77</v>
      </c>
      <c r="B7036" s="0" t="s">
        <v>82</v>
      </c>
      <c r="C7036" s="0" t="n">
        <v>128</v>
      </c>
      <c r="D7036" s="0" t="n">
        <v>249</v>
      </c>
      <c r="E7036" s="0" t="n">
        <v>255</v>
      </c>
    </row>
    <row r="7037" customFormat="false" ht="15" hidden="false" customHeight="false" outlineLevel="0" collapsed="false">
      <c r="A7037" s="0" t="n">
        <f aca="false">IF(B7037=B7036,A7036,SUM(A7036,1))</f>
        <v>77</v>
      </c>
      <c r="B7037" s="0" t="s">
        <v>82</v>
      </c>
      <c r="C7037" s="0" t="n">
        <v>142</v>
      </c>
      <c r="D7037" s="0" t="n">
        <v>251</v>
      </c>
      <c r="E7037" s="0" t="n">
        <v>251</v>
      </c>
    </row>
    <row r="7038" customFormat="false" ht="15" hidden="false" customHeight="false" outlineLevel="0" collapsed="false">
      <c r="A7038" s="0" t="n">
        <f aca="false">IF(B7038=B7037,A7037,SUM(A7037,1))</f>
        <v>77</v>
      </c>
      <c r="B7038" s="0" t="s">
        <v>82</v>
      </c>
      <c r="C7038" s="0" t="n">
        <v>143</v>
      </c>
      <c r="D7038" s="0" t="n">
        <v>249</v>
      </c>
      <c r="E7038" s="0" t="n">
        <v>255</v>
      </c>
    </row>
    <row r="7039" customFormat="false" ht="15" hidden="false" customHeight="false" outlineLevel="0" collapsed="false">
      <c r="A7039" s="0" t="n">
        <f aca="false">IF(B7039=B7038,A7038,SUM(A7038,1))</f>
        <v>77</v>
      </c>
      <c r="B7039" s="0" t="s">
        <v>82</v>
      </c>
      <c r="C7039" s="0" t="n">
        <v>149</v>
      </c>
      <c r="D7039" s="0" t="n">
        <v>249</v>
      </c>
      <c r="E7039" s="0" t="n">
        <v>255</v>
      </c>
    </row>
    <row r="7040" customFormat="false" ht="15" hidden="false" customHeight="false" outlineLevel="0" collapsed="false">
      <c r="A7040" s="0" t="n">
        <f aca="false">IF(B7040=B7039,A7039,SUM(A7039,1))</f>
        <v>77</v>
      </c>
      <c r="B7040" s="0" t="s">
        <v>82</v>
      </c>
      <c r="C7040" s="0" t="n">
        <v>150</v>
      </c>
      <c r="D7040" s="0" t="n">
        <v>249</v>
      </c>
      <c r="E7040" s="0" t="n">
        <v>251</v>
      </c>
    </row>
    <row r="7041" customFormat="false" ht="15" hidden="false" customHeight="false" outlineLevel="0" collapsed="false">
      <c r="A7041" s="0" t="n">
        <f aca="false">IF(B7041=B7040,A7040,SUM(A7040,1))</f>
        <v>77</v>
      </c>
      <c r="B7041" s="0" t="s">
        <v>82</v>
      </c>
      <c r="C7041" s="0" t="n">
        <v>151</v>
      </c>
      <c r="D7041" s="0" t="n">
        <v>249</v>
      </c>
      <c r="E7041" s="0" t="n">
        <v>251</v>
      </c>
    </row>
    <row r="7042" customFormat="false" ht="15" hidden="false" customHeight="false" outlineLevel="0" collapsed="false">
      <c r="A7042" s="0" t="n">
        <f aca="false">IF(B7042=B7041,A7041,SUM(A7041,1))</f>
        <v>77</v>
      </c>
      <c r="B7042" s="0" t="s">
        <v>82</v>
      </c>
      <c r="C7042" s="0" t="n">
        <v>152</v>
      </c>
      <c r="D7042" s="0" t="n">
        <v>249</v>
      </c>
      <c r="E7042" s="0" t="n">
        <v>255</v>
      </c>
    </row>
    <row r="7043" customFormat="false" ht="15" hidden="false" customHeight="false" outlineLevel="0" collapsed="false">
      <c r="A7043" s="0" t="n">
        <f aca="false">IF(B7043=B7042,A7042,SUM(A7042,1))</f>
        <v>77</v>
      </c>
      <c r="B7043" s="0" t="s">
        <v>82</v>
      </c>
      <c r="C7043" s="0" t="n">
        <v>154</v>
      </c>
      <c r="D7043" s="0" t="n">
        <v>249</v>
      </c>
      <c r="E7043" s="0" t="n">
        <v>255</v>
      </c>
    </row>
    <row r="7044" customFormat="false" ht="15" hidden="false" customHeight="false" outlineLevel="0" collapsed="false">
      <c r="A7044" s="0" t="n">
        <f aca="false">IF(B7044=B7043,A7043,SUM(A7043,1))</f>
        <v>77</v>
      </c>
      <c r="B7044" s="0" t="s">
        <v>82</v>
      </c>
      <c r="C7044" s="0" t="n">
        <v>156</v>
      </c>
      <c r="D7044" s="0" t="n">
        <v>251</v>
      </c>
      <c r="E7044" s="0" t="n">
        <v>251</v>
      </c>
    </row>
    <row r="7045" customFormat="false" ht="15" hidden="false" customHeight="false" outlineLevel="0" collapsed="false">
      <c r="A7045" s="0" t="n">
        <f aca="false">IF(B7045=B7044,A7044,SUM(A7044,1))</f>
        <v>77</v>
      </c>
      <c r="B7045" s="0" t="s">
        <v>82</v>
      </c>
      <c r="C7045" s="0" t="n">
        <v>161</v>
      </c>
      <c r="D7045" s="0" t="n">
        <v>249</v>
      </c>
      <c r="E7045" s="0" t="n">
        <v>255</v>
      </c>
    </row>
    <row r="7046" customFormat="false" ht="15" hidden="false" customHeight="false" outlineLevel="0" collapsed="false">
      <c r="A7046" s="0" t="n">
        <f aca="false">IF(B7046=B7045,A7045,SUM(A7045,1))</f>
        <v>77</v>
      </c>
      <c r="B7046" s="0" t="s">
        <v>82</v>
      </c>
      <c r="C7046" s="0" t="n">
        <v>162</v>
      </c>
      <c r="D7046" s="0" t="n">
        <v>249</v>
      </c>
      <c r="E7046" s="0" t="n">
        <v>251</v>
      </c>
    </row>
    <row r="7047" customFormat="false" ht="15" hidden="false" customHeight="false" outlineLevel="0" collapsed="false">
      <c r="A7047" s="0" t="n">
        <f aca="false">IF(B7047=B7046,A7046,SUM(A7046,1))</f>
        <v>77</v>
      </c>
      <c r="B7047" s="0" t="s">
        <v>82</v>
      </c>
      <c r="C7047" s="0" t="n">
        <v>164</v>
      </c>
      <c r="D7047" s="0" t="n">
        <v>249</v>
      </c>
      <c r="E7047" s="0" t="n">
        <v>255</v>
      </c>
    </row>
    <row r="7048" customFormat="false" ht="15" hidden="false" customHeight="false" outlineLevel="0" collapsed="false">
      <c r="A7048" s="0" t="n">
        <f aca="false">IF(B7048=B7047,A7047,SUM(A7047,1))</f>
        <v>77</v>
      </c>
      <c r="B7048" s="0" t="s">
        <v>82</v>
      </c>
      <c r="C7048" s="0" t="n">
        <v>165</v>
      </c>
      <c r="D7048" s="0" t="n">
        <v>249</v>
      </c>
      <c r="E7048" s="0" t="n">
        <v>251</v>
      </c>
    </row>
    <row r="7049" customFormat="false" ht="15" hidden="false" customHeight="false" outlineLevel="0" collapsed="false">
      <c r="A7049" s="0" t="n">
        <f aca="false">IF(B7049=B7048,A7048,SUM(A7048,1))</f>
        <v>77</v>
      </c>
      <c r="B7049" s="0" t="s">
        <v>82</v>
      </c>
      <c r="C7049" s="0" t="n">
        <v>169</v>
      </c>
      <c r="D7049" s="0" t="n">
        <v>249</v>
      </c>
      <c r="E7049" s="0" t="n">
        <v>255</v>
      </c>
    </row>
    <row r="7050" customFormat="false" ht="15" hidden="false" customHeight="false" outlineLevel="0" collapsed="false">
      <c r="A7050" s="0" t="n">
        <f aca="false">IF(B7050=B7049,A7049,SUM(A7049,1))</f>
        <v>77</v>
      </c>
      <c r="B7050" s="0" t="s">
        <v>82</v>
      </c>
      <c r="C7050" s="0" t="n">
        <v>170</v>
      </c>
      <c r="D7050" s="0" t="n">
        <v>249</v>
      </c>
      <c r="E7050" s="0" t="n">
        <v>251</v>
      </c>
    </row>
    <row r="7051" customFormat="false" ht="15" hidden="false" customHeight="false" outlineLevel="0" collapsed="false">
      <c r="A7051" s="0" t="n">
        <f aca="false">IF(B7051=B7050,A7050,SUM(A7050,1))</f>
        <v>77</v>
      </c>
      <c r="B7051" s="0" t="s">
        <v>82</v>
      </c>
      <c r="C7051" s="0" t="n">
        <v>174</v>
      </c>
      <c r="D7051" s="0" t="n">
        <v>249</v>
      </c>
      <c r="E7051" s="0" t="n">
        <v>255</v>
      </c>
    </row>
    <row r="7052" customFormat="false" ht="15" hidden="false" customHeight="false" outlineLevel="0" collapsed="false">
      <c r="A7052" s="0" t="n">
        <f aca="false">IF(B7052=B7051,A7051,SUM(A7051,1))</f>
        <v>77</v>
      </c>
      <c r="B7052" s="0" t="s">
        <v>82</v>
      </c>
      <c r="C7052" s="0" t="n">
        <v>180</v>
      </c>
      <c r="D7052" s="0" t="n">
        <v>249</v>
      </c>
      <c r="E7052" s="0" t="n">
        <v>255</v>
      </c>
    </row>
    <row r="7053" customFormat="false" ht="15" hidden="false" customHeight="false" outlineLevel="0" collapsed="false">
      <c r="A7053" s="0" t="n">
        <f aca="false">IF(B7053=B7052,A7052,SUM(A7052,1))</f>
        <v>77</v>
      </c>
      <c r="B7053" s="0" t="s">
        <v>82</v>
      </c>
      <c r="C7053" s="0" t="n">
        <v>182</v>
      </c>
      <c r="D7053" s="0" t="n">
        <v>255</v>
      </c>
      <c r="E7053" s="0" t="n">
        <v>255</v>
      </c>
    </row>
    <row r="7054" customFormat="false" ht="15" hidden="false" customHeight="false" outlineLevel="0" collapsed="false">
      <c r="A7054" s="0" t="n">
        <f aca="false">IF(B7054=B7053,A7053,SUM(A7053,1))</f>
        <v>77</v>
      </c>
      <c r="B7054" s="0" t="s">
        <v>82</v>
      </c>
      <c r="C7054" s="0" t="n">
        <v>183</v>
      </c>
      <c r="D7054" s="0" t="n">
        <v>251</v>
      </c>
      <c r="E7054" s="0" t="n">
        <v>253</v>
      </c>
    </row>
    <row r="7055" customFormat="false" ht="15" hidden="false" customHeight="false" outlineLevel="0" collapsed="false">
      <c r="A7055" s="0" t="n">
        <f aca="false">IF(B7055=B7054,A7054,SUM(A7054,1))</f>
        <v>77</v>
      </c>
      <c r="B7055" s="0" t="s">
        <v>82</v>
      </c>
      <c r="C7055" s="0" t="n">
        <v>185</v>
      </c>
      <c r="D7055" s="0" t="n">
        <v>249</v>
      </c>
      <c r="E7055" s="0" t="n">
        <v>255</v>
      </c>
    </row>
    <row r="7056" customFormat="false" ht="15" hidden="false" customHeight="false" outlineLevel="0" collapsed="false">
      <c r="A7056" s="0" t="n">
        <f aca="false">IF(B7056=B7055,A7055,SUM(A7055,1))</f>
        <v>77</v>
      </c>
      <c r="B7056" s="0" t="s">
        <v>82</v>
      </c>
      <c r="C7056" s="0" t="n">
        <v>189</v>
      </c>
      <c r="D7056" s="0" t="n">
        <v>249</v>
      </c>
      <c r="E7056" s="0" t="n">
        <v>251</v>
      </c>
    </row>
    <row r="7057" customFormat="false" ht="15" hidden="false" customHeight="false" outlineLevel="0" collapsed="false">
      <c r="A7057" s="0" t="n">
        <f aca="false">IF(B7057=B7056,A7056,SUM(A7056,1))</f>
        <v>77</v>
      </c>
      <c r="B7057" s="0" t="s">
        <v>82</v>
      </c>
      <c r="C7057" s="0" t="n">
        <v>191</v>
      </c>
      <c r="D7057" s="0" t="n">
        <v>249</v>
      </c>
      <c r="E7057" s="0" t="n">
        <v>255</v>
      </c>
    </row>
    <row r="7058" customFormat="false" ht="15" hidden="false" customHeight="false" outlineLevel="0" collapsed="false">
      <c r="A7058" s="0" t="n">
        <f aca="false">IF(B7058=B7057,A7057,SUM(A7057,1))</f>
        <v>77</v>
      </c>
      <c r="B7058" s="0" t="s">
        <v>82</v>
      </c>
      <c r="C7058" s="0" t="n">
        <v>192</v>
      </c>
      <c r="D7058" s="0" t="n">
        <v>251</v>
      </c>
      <c r="E7058" s="0" t="n">
        <v>251</v>
      </c>
    </row>
    <row r="7059" customFormat="false" ht="15" hidden="false" customHeight="false" outlineLevel="0" collapsed="false">
      <c r="A7059" s="0" t="n">
        <f aca="false">IF(B7059=B7058,A7058,SUM(A7058,1))</f>
        <v>77</v>
      </c>
      <c r="B7059" s="0" t="s">
        <v>82</v>
      </c>
      <c r="C7059" s="0" t="n">
        <v>195</v>
      </c>
      <c r="D7059" s="0" t="n">
        <v>249</v>
      </c>
      <c r="E7059" s="0" t="n">
        <v>251</v>
      </c>
    </row>
    <row r="7060" customFormat="false" ht="15" hidden="false" customHeight="false" outlineLevel="0" collapsed="false">
      <c r="A7060" s="0" t="n">
        <f aca="false">IF(B7060=B7059,A7059,SUM(A7059,1))</f>
        <v>77</v>
      </c>
      <c r="B7060" s="0" t="s">
        <v>82</v>
      </c>
      <c r="C7060" s="0" t="n">
        <v>196</v>
      </c>
      <c r="D7060" s="0" t="n">
        <v>255</v>
      </c>
      <c r="E7060" s="0" t="n">
        <v>255</v>
      </c>
    </row>
    <row r="7061" customFormat="false" ht="15" hidden="false" customHeight="false" outlineLevel="0" collapsed="false">
      <c r="A7061" s="0" t="n">
        <f aca="false">IF(B7061=B7060,A7060,SUM(A7060,1))</f>
        <v>77</v>
      </c>
      <c r="B7061" s="0" t="s">
        <v>82</v>
      </c>
      <c r="C7061" s="0" t="n">
        <v>203</v>
      </c>
      <c r="D7061" s="0" t="n">
        <v>249</v>
      </c>
      <c r="E7061" s="0" t="n">
        <v>251</v>
      </c>
    </row>
    <row r="7062" customFormat="false" ht="15" hidden="false" customHeight="false" outlineLevel="0" collapsed="false">
      <c r="A7062" s="0" t="n">
        <f aca="false">IF(B7062=B7061,A7061,SUM(A7061,1))</f>
        <v>77</v>
      </c>
      <c r="B7062" s="0" t="s">
        <v>82</v>
      </c>
      <c r="C7062" s="0" t="n">
        <v>210</v>
      </c>
      <c r="D7062" s="0" t="n">
        <v>251</v>
      </c>
      <c r="E7062" s="0" t="n">
        <v>251</v>
      </c>
    </row>
    <row r="7063" customFormat="false" ht="15" hidden="false" customHeight="false" outlineLevel="0" collapsed="false">
      <c r="A7063" s="0" t="n">
        <f aca="false">IF(B7063=B7062,A7062,SUM(A7062,1))</f>
        <v>77</v>
      </c>
      <c r="B7063" s="0" t="s">
        <v>82</v>
      </c>
      <c r="C7063" s="0" t="n">
        <v>217</v>
      </c>
      <c r="D7063" s="0" t="n">
        <v>249</v>
      </c>
      <c r="E7063" s="0" t="n">
        <v>249</v>
      </c>
    </row>
    <row r="7064" customFormat="false" ht="15" hidden="false" customHeight="false" outlineLevel="0" collapsed="false">
      <c r="A7064" s="0" t="n">
        <f aca="false">IF(B7064=B7063,A7063,SUM(A7063,1))</f>
        <v>77</v>
      </c>
      <c r="B7064" s="0" t="s">
        <v>82</v>
      </c>
      <c r="C7064" s="0" t="n">
        <v>219</v>
      </c>
      <c r="D7064" s="0" t="n">
        <v>249</v>
      </c>
      <c r="E7064" s="0" t="n">
        <v>255</v>
      </c>
    </row>
    <row r="7065" customFormat="false" ht="15" hidden="false" customHeight="false" outlineLevel="0" collapsed="false">
      <c r="A7065" s="0" t="n">
        <f aca="false">IF(B7065=B7064,A7064,SUM(A7064,1))</f>
        <v>77</v>
      </c>
      <c r="B7065" s="0" t="s">
        <v>82</v>
      </c>
      <c r="C7065" s="0" t="n">
        <v>222</v>
      </c>
      <c r="D7065" s="0" t="n">
        <v>249</v>
      </c>
      <c r="E7065" s="0" t="n">
        <v>255</v>
      </c>
    </row>
    <row r="7066" customFormat="false" ht="15" hidden="false" customHeight="false" outlineLevel="0" collapsed="false">
      <c r="A7066" s="0" t="n">
        <f aca="false">IF(B7066=B7065,A7065,SUM(A7065,1))</f>
        <v>77</v>
      </c>
      <c r="B7066" s="0" t="s">
        <v>82</v>
      </c>
      <c r="C7066" s="0" t="n">
        <v>231</v>
      </c>
      <c r="D7066" s="0" t="n">
        <v>249</v>
      </c>
      <c r="E7066" s="0" t="n">
        <v>251</v>
      </c>
    </row>
    <row r="7067" customFormat="false" ht="15" hidden="false" customHeight="false" outlineLevel="0" collapsed="false">
      <c r="A7067" s="0" t="n">
        <f aca="false">IF(B7067=B7066,A7066,SUM(A7066,1))</f>
        <v>77</v>
      </c>
      <c r="B7067" s="0" t="s">
        <v>82</v>
      </c>
      <c r="C7067" s="0" t="n">
        <v>235</v>
      </c>
      <c r="D7067" s="0" t="n">
        <v>249</v>
      </c>
      <c r="E7067" s="0" t="n">
        <v>251</v>
      </c>
    </row>
    <row r="7068" customFormat="false" ht="15" hidden="false" customHeight="false" outlineLevel="0" collapsed="false">
      <c r="A7068" s="0" t="n">
        <f aca="false">IF(B7068=B7067,A7067,SUM(A7067,1))</f>
        <v>77</v>
      </c>
      <c r="B7068" s="0" t="s">
        <v>82</v>
      </c>
      <c r="C7068" s="0" t="n">
        <v>236</v>
      </c>
      <c r="D7068" s="0" t="n">
        <v>249</v>
      </c>
      <c r="E7068" s="0" t="n">
        <v>255</v>
      </c>
    </row>
    <row r="7069" customFormat="false" ht="15" hidden="false" customHeight="false" outlineLevel="0" collapsed="false">
      <c r="A7069" s="0" t="n">
        <f aca="false">IF(B7069=B7068,A7068,SUM(A7068,1))</f>
        <v>77</v>
      </c>
      <c r="B7069" s="0" t="s">
        <v>82</v>
      </c>
      <c r="C7069" s="0" t="n">
        <v>237</v>
      </c>
      <c r="D7069" s="0" t="n">
        <v>249</v>
      </c>
      <c r="E7069" s="0" t="n">
        <v>255</v>
      </c>
    </row>
    <row r="7070" customFormat="false" ht="15" hidden="false" customHeight="false" outlineLevel="0" collapsed="false">
      <c r="A7070" s="0" t="n">
        <f aca="false">IF(B7070=B7069,A7069,SUM(A7069,1))</f>
        <v>77</v>
      </c>
      <c r="B7070" s="0" t="s">
        <v>82</v>
      </c>
      <c r="C7070" s="0" t="n">
        <v>238</v>
      </c>
      <c r="D7070" s="0" t="n">
        <v>249</v>
      </c>
      <c r="E7070" s="0" t="n">
        <v>255</v>
      </c>
    </row>
    <row r="7071" customFormat="false" ht="15" hidden="false" customHeight="false" outlineLevel="0" collapsed="false">
      <c r="A7071" s="0" t="n">
        <f aca="false">IF(B7071=B7070,A7070,SUM(A7070,1))</f>
        <v>77</v>
      </c>
      <c r="B7071" s="0" t="s">
        <v>82</v>
      </c>
      <c r="C7071" s="0" t="n">
        <v>241</v>
      </c>
      <c r="D7071" s="0" t="n">
        <v>249</v>
      </c>
      <c r="E7071" s="0" t="n">
        <v>255</v>
      </c>
    </row>
    <row r="7072" customFormat="false" ht="15" hidden="false" customHeight="false" outlineLevel="0" collapsed="false">
      <c r="A7072" s="0" t="n">
        <f aca="false">IF(B7072=B7071,A7071,SUM(A7071,1))</f>
        <v>77</v>
      </c>
      <c r="B7072" s="0" t="s">
        <v>82</v>
      </c>
      <c r="C7072" s="0" t="n">
        <v>242</v>
      </c>
      <c r="D7072" s="0" t="n">
        <v>249</v>
      </c>
      <c r="E7072" s="0" t="n">
        <v>255</v>
      </c>
    </row>
    <row r="7073" customFormat="false" ht="15" hidden="false" customHeight="false" outlineLevel="0" collapsed="false">
      <c r="A7073" s="0" t="n">
        <f aca="false">IF(B7073=B7072,A7072,SUM(A7072,1))</f>
        <v>77</v>
      </c>
      <c r="B7073" s="0" t="s">
        <v>82</v>
      </c>
      <c r="C7073" s="0" t="n">
        <v>243</v>
      </c>
      <c r="D7073" s="0" t="n">
        <v>249</v>
      </c>
      <c r="E7073" s="0" t="n">
        <v>251</v>
      </c>
    </row>
    <row r="7074" customFormat="false" ht="15" hidden="false" customHeight="false" outlineLevel="0" collapsed="false">
      <c r="A7074" s="0" t="n">
        <f aca="false">IF(B7074=B7073,A7073,SUM(A7073,1))</f>
        <v>77</v>
      </c>
      <c r="B7074" s="0" t="s">
        <v>82</v>
      </c>
      <c r="C7074" s="0" t="n">
        <v>250</v>
      </c>
      <c r="D7074" s="0" t="n">
        <v>249</v>
      </c>
      <c r="E7074" s="0" t="n">
        <v>255</v>
      </c>
    </row>
    <row r="7075" customFormat="false" ht="15" hidden="false" customHeight="false" outlineLevel="0" collapsed="false">
      <c r="A7075" s="0" t="n">
        <f aca="false">IF(B7075=B7074,A7074,SUM(A7074,1))</f>
        <v>77</v>
      </c>
      <c r="B7075" s="0" t="s">
        <v>82</v>
      </c>
      <c r="C7075" s="0" t="n">
        <v>251</v>
      </c>
      <c r="D7075" s="0" t="n">
        <v>251</v>
      </c>
      <c r="E7075" s="0" t="n">
        <v>251</v>
      </c>
    </row>
    <row r="7076" customFormat="false" ht="15" hidden="false" customHeight="false" outlineLevel="0" collapsed="false">
      <c r="A7076" s="0" t="n">
        <f aca="false">IF(B7076=B7075,A7075,SUM(A7075,1))</f>
        <v>77</v>
      </c>
      <c r="B7076" s="0" t="s">
        <v>82</v>
      </c>
      <c r="C7076" s="0" t="n">
        <v>257</v>
      </c>
      <c r="D7076" s="0" t="n">
        <v>249</v>
      </c>
      <c r="E7076" s="0" t="n">
        <v>251</v>
      </c>
    </row>
    <row r="7077" customFormat="false" ht="15" hidden="false" customHeight="false" outlineLevel="0" collapsed="false">
      <c r="A7077" s="0" t="n">
        <f aca="false">IF(B7077=B7076,A7076,SUM(A7076,1))</f>
        <v>77</v>
      </c>
      <c r="B7077" s="0" t="s">
        <v>82</v>
      </c>
      <c r="C7077" s="0" t="n">
        <v>265</v>
      </c>
      <c r="D7077" s="0" t="n">
        <v>251</v>
      </c>
      <c r="E7077" s="0" t="n">
        <v>251</v>
      </c>
    </row>
    <row r="7078" customFormat="false" ht="15" hidden="false" customHeight="false" outlineLevel="0" collapsed="false">
      <c r="A7078" s="0" t="n">
        <f aca="false">IF(B7078=B7077,A7077,SUM(A7077,1))</f>
        <v>77</v>
      </c>
      <c r="B7078" s="0" t="s">
        <v>82</v>
      </c>
      <c r="C7078" s="0" t="n">
        <v>269</v>
      </c>
      <c r="D7078" s="0" t="n">
        <v>251</v>
      </c>
      <c r="E7078" s="0" t="n">
        <v>251</v>
      </c>
    </row>
    <row r="7079" customFormat="false" ht="15" hidden="false" customHeight="false" outlineLevel="0" collapsed="false">
      <c r="A7079" s="0" t="n">
        <f aca="false">IF(B7079=B7078,A7078,SUM(A7078,1))</f>
        <v>77</v>
      </c>
      <c r="B7079" s="0" t="s">
        <v>82</v>
      </c>
      <c r="C7079" s="0" t="n">
        <v>270</v>
      </c>
      <c r="D7079" s="0" t="n">
        <v>249</v>
      </c>
      <c r="E7079" s="0" t="n">
        <v>255</v>
      </c>
    </row>
    <row r="7080" customFormat="false" ht="15" hidden="false" customHeight="false" outlineLevel="0" collapsed="false">
      <c r="A7080" s="0" t="n">
        <f aca="false">IF(B7080=B7079,A7079,SUM(A7079,1))</f>
        <v>77</v>
      </c>
      <c r="B7080" s="0" t="s">
        <v>82</v>
      </c>
      <c r="C7080" s="0" t="n">
        <v>272</v>
      </c>
      <c r="D7080" s="0" t="n">
        <v>249</v>
      </c>
      <c r="E7080" s="0" t="n">
        <v>251</v>
      </c>
    </row>
    <row r="7081" customFormat="false" ht="15" hidden="false" customHeight="false" outlineLevel="0" collapsed="false">
      <c r="A7081" s="0" t="n">
        <f aca="false">IF(B7081=B7080,A7080,SUM(A7080,1))</f>
        <v>77</v>
      </c>
      <c r="B7081" s="0" t="s">
        <v>82</v>
      </c>
      <c r="C7081" s="0" t="n">
        <v>280</v>
      </c>
      <c r="D7081" s="0" t="n">
        <v>249</v>
      </c>
      <c r="E7081" s="0" t="n">
        <v>251</v>
      </c>
    </row>
    <row r="7082" customFormat="false" ht="15" hidden="false" customHeight="false" outlineLevel="0" collapsed="false">
      <c r="A7082" s="0" t="n">
        <f aca="false">IF(B7082=B7081,A7081,SUM(A7081,1))</f>
        <v>77</v>
      </c>
      <c r="B7082" s="0" t="s">
        <v>82</v>
      </c>
      <c r="C7082" s="0" t="n">
        <v>286</v>
      </c>
      <c r="D7082" s="0" t="n">
        <v>249</v>
      </c>
      <c r="E7082" s="0" t="n">
        <v>251</v>
      </c>
    </row>
    <row r="7083" customFormat="false" ht="15" hidden="false" customHeight="false" outlineLevel="0" collapsed="false">
      <c r="A7083" s="0" t="n">
        <f aca="false">IF(B7083=B7082,A7082,SUM(A7082,1))</f>
        <v>77</v>
      </c>
      <c r="B7083" s="0" t="s">
        <v>82</v>
      </c>
      <c r="C7083" s="0" t="n">
        <v>292</v>
      </c>
      <c r="D7083" s="0" t="n">
        <v>251</v>
      </c>
      <c r="E7083" s="0" t="n">
        <v>251</v>
      </c>
    </row>
    <row r="7084" customFormat="false" ht="15" hidden="false" customHeight="false" outlineLevel="0" collapsed="false">
      <c r="A7084" s="0" t="n">
        <f aca="false">IF(B7084=B7083,A7083,SUM(A7083,1))</f>
        <v>77</v>
      </c>
      <c r="B7084" s="0" t="s">
        <v>82</v>
      </c>
      <c r="C7084" s="0" t="n">
        <v>297</v>
      </c>
      <c r="D7084" s="0" t="n">
        <v>249</v>
      </c>
      <c r="E7084" s="0" t="n">
        <v>251</v>
      </c>
    </row>
    <row r="7085" customFormat="false" ht="15" hidden="false" customHeight="false" outlineLevel="0" collapsed="false">
      <c r="A7085" s="0" t="n">
        <f aca="false">IF(B7085=B7084,A7084,SUM(A7084,1))</f>
        <v>77</v>
      </c>
      <c r="B7085" s="0" t="s">
        <v>82</v>
      </c>
      <c r="C7085" s="0" t="n">
        <v>309</v>
      </c>
      <c r="D7085" s="0" t="n">
        <v>249</v>
      </c>
      <c r="E7085" s="0" t="n">
        <v>251</v>
      </c>
    </row>
    <row r="7086" customFormat="false" ht="15" hidden="false" customHeight="false" outlineLevel="0" collapsed="false">
      <c r="A7086" s="0" t="n">
        <f aca="false">IF(B7086=B7085,A7085,SUM(A7085,1))</f>
        <v>77</v>
      </c>
      <c r="B7086" s="0" t="s">
        <v>82</v>
      </c>
      <c r="C7086" s="0" t="n">
        <v>313</v>
      </c>
      <c r="D7086" s="0" t="n">
        <v>249</v>
      </c>
      <c r="E7086" s="0" t="n">
        <v>255</v>
      </c>
    </row>
    <row r="7087" customFormat="false" ht="15" hidden="false" customHeight="false" outlineLevel="0" collapsed="false">
      <c r="A7087" s="0" t="n">
        <f aca="false">IF(B7087=B7086,A7086,SUM(A7086,1))</f>
        <v>77</v>
      </c>
      <c r="B7087" s="0" t="s">
        <v>82</v>
      </c>
      <c r="C7087" s="0" t="n">
        <v>332</v>
      </c>
      <c r="D7087" s="0" t="n">
        <v>249</v>
      </c>
      <c r="E7087" s="0" t="n">
        <v>255</v>
      </c>
    </row>
    <row r="7088" customFormat="false" ht="15" hidden="false" customHeight="false" outlineLevel="0" collapsed="false">
      <c r="A7088" s="0" t="n">
        <f aca="false">IF(B7088=B7087,A7087,SUM(A7087,1))</f>
        <v>77</v>
      </c>
      <c r="B7088" s="0" t="s">
        <v>82</v>
      </c>
      <c r="C7088" s="0" t="n">
        <v>341</v>
      </c>
      <c r="D7088" s="0" t="n">
        <v>249</v>
      </c>
      <c r="E7088" s="0" t="n">
        <v>251</v>
      </c>
    </row>
    <row r="7089" customFormat="false" ht="15" hidden="false" customHeight="false" outlineLevel="0" collapsed="false">
      <c r="A7089" s="0" t="n">
        <f aca="false">IF(B7089=B7088,A7088,SUM(A7088,1))</f>
        <v>77</v>
      </c>
      <c r="B7089" s="0" t="s">
        <v>82</v>
      </c>
      <c r="C7089" s="0" t="n">
        <v>1405</v>
      </c>
      <c r="D7089" s="0" t="n">
        <v>249</v>
      </c>
      <c r="E7089" s="0" t="n">
        <v>255</v>
      </c>
    </row>
    <row r="7090" customFormat="false" ht="15" hidden="false" customHeight="false" outlineLevel="0" collapsed="false">
      <c r="A7090" s="0" t="n">
        <f aca="false">IF(B7090=B7089,A7089,SUM(A7089,1))</f>
        <v>77</v>
      </c>
      <c r="B7090" s="0" t="s">
        <v>82</v>
      </c>
      <c r="C7090" s="0" t="n">
        <v>2537</v>
      </c>
      <c r="D7090" s="0" t="n">
        <v>249</v>
      </c>
      <c r="E7090" s="0" t="n">
        <v>251</v>
      </c>
    </row>
    <row r="7091" customFormat="false" ht="15" hidden="false" customHeight="false" outlineLevel="0" collapsed="false">
      <c r="A7091" s="0" t="n">
        <f aca="false">IF(B7091=B7090,A7090,SUM(A7090,1))</f>
        <v>78</v>
      </c>
      <c r="B7091" s="0" t="s">
        <v>83</v>
      </c>
      <c r="C7091" s="0" t="n">
        <v>4</v>
      </c>
      <c r="D7091" s="0" t="n">
        <v>234</v>
      </c>
      <c r="E7091" s="0" t="n">
        <v>234</v>
      </c>
    </row>
    <row r="7092" customFormat="false" ht="15" hidden="false" customHeight="false" outlineLevel="0" collapsed="false">
      <c r="A7092" s="0" t="n">
        <f aca="false">IF(B7092=B7091,A7091,SUM(A7091,1))</f>
        <v>78</v>
      </c>
      <c r="B7092" s="0" t="s">
        <v>83</v>
      </c>
      <c r="C7092" s="0" t="n">
        <v>10</v>
      </c>
      <c r="D7092" s="0" t="n">
        <v>234</v>
      </c>
      <c r="E7092" s="0" t="n">
        <v>234</v>
      </c>
    </row>
    <row r="7093" customFormat="false" ht="15" hidden="false" customHeight="false" outlineLevel="0" collapsed="false">
      <c r="A7093" s="0" t="n">
        <f aca="false">IF(B7093=B7092,A7092,SUM(A7092,1))</f>
        <v>78</v>
      </c>
      <c r="B7093" s="0" t="s">
        <v>83</v>
      </c>
      <c r="C7093" s="0" t="n">
        <v>11</v>
      </c>
      <c r="D7093" s="0" t="n">
        <v>234</v>
      </c>
      <c r="E7093" s="0" t="n">
        <v>234</v>
      </c>
    </row>
    <row r="7094" customFormat="false" ht="15" hidden="false" customHeight="false" outlineLevel="0" collapsed="false">
      <c r="A7094" s="0" t="n">
        <f aca="false">IF(B7094=B7093,A7093,SUM(A7093,1))</f>
        <v>78</v>
      </c>
      <c r="B7094" s="0" t="s">
        <v>83</v>
      </c>
      <c r="C7094" s="0" t="n">
        <v>12</v>
      </c>
      <c r="D7094" s="0" t="n">
        <v>234</v>
      </c>
      <c r="E7094" s="0" t="n">
        <v>234</v>
      </c>
    </row>
    <row r="7095" customFormat="false" ht="15" hidden="false" customHeight="false" outlineLevel="0" collapsed="false">
      <c r="A7095" s="0" t="n">
        <f aca="false">IF(B7095=B7094,A7094,SUM(A7094,1))</f>
        <v>78</v>
      </c>
      <c r="B7095" s="0" t="s">
        <v>83</v>
      </c>
      <c r="C7095" s="0" t="n">
        <v>13</v>
      </c>
      <c r="D7095" s="0" t="n">
        <v>234</v>
      </c>
      <c r="E7095" s="0" t="n">
        <v>234</v>
      </c>
    </row>
    <row r="7096" customFormat="false" ht="15" hidden="false" customHeight="false" outlineLevel="0" collapsed="false">
      <c r="A7096" s="0" t="n">
        <f aca="false">IF(B7096=B7095,A7095,SUM(A7095,1))</f>
        <v>78</v>
      </c>
      <c r="B7096" s="0" t="s">
        <v>83</v>
      </c>
      <c r="C7096" s="0" t="n">
        <v>20</v>
      </c>
      <c r="D7096" s="0" t="n">
        <v>234</v>
      </c>
      <c r="E7096" s="0" t="n">
        <v>234</v>
      </c>
    </row>
    <row r="7097" customFormat="false" ht="15" hidden="false" customHeight="false" outlineLevel="0" collapsed="false">
      <c r="A7097" s="0" t="n">
        <f aca="false">IF(B7097=B7096,A7096,SUM(A7096,1))</f>
        <v>78</v>
      </c>
      <c r="B7097" s="0" t="s">
        <v>83</v>
      </c>
      <c r="C7097" s="0" t="n">
        <v>21</v>
      </c>
      <c r="D7097" s="0" t="n">
        <v>238</v>
      </c>
      <c r="E7097" s="0" t="n">
        <v>238</v>
      </c>
    </row>
    <row r="7098" customFormat="false" ht="15" hidden="false" customHeight="false" outlineLevel="0" collapsed="false">
      <c r="A7098" s="0" t="n">
        <f aca="false">IF(B7098=B7097,A7097,SUM(A7097,1))</f>
        <v>78</v>
      </c>
      <c r="B7098" s="0" t="s">
        <v>83</v>
      </c>
      <c r="C7098" s="0" t="n">
        <v>23</v>
      </c>
      <c r="D7098" s="0" t="n">
        <v>234</v>
      </c>
      <c r="E7098" s="0" t="n">
        <v>244</v>
      </c>
    </row>
    <row r="7099" customFormat="false" ht="15" hidden="false" customHeight="false" outlineLevel="0" collapsed="false">
      <c r="A7099" s="0" t="n">
        <f aca="false">IF(B7099=B7098,A7098,SUM(A7098,1))</f>
        <v>78</v>
      </c>
      <c r="B7099" s="0" t="s">
        <v>83</v>
      </c>
      <c r="C7099" s="0" t="n">
        <v>27</v>
      </c>
      <c r="D7099" s="0" t="n">
        <v>234</v>
      </c>
      <c r="E7099" s="0" t="n">
        <v>244</v>
      </c>
    </row>
    <row r="7100" customFormat="false" ht="15" hidden="false" customHeight="false" outlineLevel="0" collapsed="false">
      <c r="A7100" s="0" t="n">
        <f aca="false">IF(B7100=B7099,A7099,SUM(A7099,1))</f>
        <v>78</v>
      </c>
      <c r="B7100" s="0" t="s">
        <v>83</v>
      </c>
      <c r="C7100" s="0" t="n">
        <v>30</v>
      </c>
      <c r="D7100" s="0" t="n">
        <v>242</v>
      </c>
      <c r="E7100" s="0" t="n">
        <v>244</v>
      </c>
    </row>
    <row r="7101" customFormat="false" ht="15" hidden="false" customHeight="false" outlineLevel="0" collapsed="false">
      <c r="A7101" s="0" t="n">
        <f aca="false">IF(B7101=B7100,A7100,SUM(A7100,1))</f>
        <v>78</v>
      </c>
      <c r="B7101" s="0" t="s">
        <v>83</v>
      </c>
      <c r="C7101" s="0" t="n">
        <v>31</v>
      </c>
      <c r="D7101" s="0" t="n">
        <v>234</v>
      </c>
      <c r="E7101" s="0" t="n">
        <v>234</v>
      </c>
    </row>
    <row r="7102" customFormat="false" ht="15" hidden="false" customHeight="false" outlineLevel="0" collapsed="false">
      <c r="A7102" s="0" t="n">
        <f aca="false">IF(B7102=B7101,A7101,SUM(A7101,1))</f>
        <v>78</v>
      </c>
      <c r="B7102" s="0" t="s">
        <v>83</v>
      </c>
      <c r="C7102" s="0" t="n">
        <v>39</v>
      </c>
      <c r="D7102" s="0" t="n">
        <v>234</v>
      </c>
      <c r="E7102" s="0" t="n">
        <v>234</v>
      </c>
    </row>
    <row r="7103" customFormat="false" ht="15" hidden="false" customHeight="false" outlineLevel="0" collapsed="false">
      <c r="A7103" s="0" t="n">
        <f aca="false">IF(B7103=B7102,A7102,SUM(A7102,1))</f>
        <v>78</v>
      </c>
      <c r="B7103" s="0" t="s">
        <v>83</v>
      </c>
      <c r="C7103" s="0" t="n">
        <v>40</v>
      </c>
      <c r="D7103" s="0" t="n">
        <v>234</v>
      </c>
      <c r="E7103" s="0" t="n">
        <v>234</v>
      </c>
    </row>
    <row r="7104" customFormat="false" ht="15" hidden="false" customHeight="false" outlineLevel="0" collapsed="false">
      <c r="A7104" s="0" t="n">
        <f aca="false">IF(B7104=B7103,A7103,SUM(A7103,1))</f>
        <v>78</v>
      </c>
      <c r="B7104" s="0" t="s">
        <v>83</v>
      </c>
      <c r="C7104" s="0" t="n">
        <v>42</v>
      </c>
      <c r="D7104" s="0" t="n">
        <v>234</v>
      </c>
      <c r="E7104" s="0" t="n">
        <v>234</v>
      </c>
    </row>
    <row r="7105" customFormat="false" ht="15" hidden="false" customHeight="false" outlineLevel="0" collapsed="false">
      <c r="A7105" s="0" t="n">
        <f aca="false">IF(B7105=B7104,A7104,SUM(A7104,1))</f>
        <v>78</v>
      </c>
      <c r="B7105" s="0" t="s">
        <v>83</v>
      </c>
      <c r="C7105" s="0" t="n">
        <v>44</v>
      </c>
      <c r="D7105" s="0" t="n">
        <v>234</v>
      </c>
      <c r="E7105" s="0" t="n">
        <v>234</v>
      </c>
    </row>
    <row r="7106" customFormat="false" ht="15" hidden="false" customHeight="false" outlineLevel="0" collapsed="false">
      <c r="A7106" s="0" t="n">
        <f aca="false">IF(B7106=B7105,A7105,SUM(A7105,1))</f>
        <v>78</v>
      </c>
      <c r="B7106" s="0" t="s">
        <v>83</v>
      </c>
      <c r="C7106" s="0" t="n">
        <v>45</v>
      </c>
      <c r="D7106" s="0" t="n">
        <v>238</v>
      </c>
      <c r="E7106" s="0" t="n">
        <v>238</v>
      </c>
    </row>
    <row r="7107" customFormat="false" ht="15" hidden="false" customHeight="false" outlineLevel="0" collapsed="false">
      <c r="A7107" s="0" t="n">
        <f aca="false">IF(B7107=B7106,A7106,SUM(A7106,1))</f>
        <v>78</v>
      </c>
      <c r="B7107" s="0" t="s">
        <v>83</v>
      </c>
      <c r="C7107" s="0" t="n">
        <v>47</v>
      </c>
      <c r="D7107" s="0" t="n">
        <v>234</v>
      </c>
      <c r="E7107" s="0" t="n">
        <v>234</v>
      </c>
    </row>
    <row r="7108" customFormat="false" ht="15" hidden="false" customHeight="false" outlineLevel="0" collapsed="false">
      <c r="A7108" s="0" t="n">
        <f aca="false">IF(B7108=B7107,A7107,SUM(A7107,1))</f>
        <v>78</v>
      </c>
      <c r="B7108" s="0" t="s">
        <v>83</v>
      </c>
      <c r="C7108" s="0" t="n">
        <v>48</v>
      </c>
      <c r="D7108" s="0" t="n">
        <v>234</v>
      </c>
      <c r="E7108" s="0" t="n">
        <v>234</v>
      </c>
    </row>
    <row r="7109" customFormat="false" ht="15" hidden="false" customHeight="false" outlineLevel="0" collapsed="false">
      <c r="A7109" s="0" t="n">
        <f aca="false">IF(B7109=B7108,A7108,SUM(A7108,1))</f>
        <v>78</v>
      </c>
      <c r="B7109" s="0" t="s">
        <v>83</v>
      </c>
      <c r="C7109" s="0" t="n">
        <v>54</v>
      </c>
      <c r="D7109" s="0" t="n">
        <v>234</v>
      </c>
      <c r="E7109" s="0" t="n">
        <v>234</v>
      </c>
    </row>
    <row r="7110" customFormat="false" ht="15" hidden="false" customHeight="false" outlineLevel="0" collapsed="false">
      <c r="A7110" s="0" t="n">
        <f aca="false">IF(B7110=B7109,A7109,SUM(A7109,1))</f>
        <v>78</v>
      </c>
      <c r="B7110" s="0" t="s">
        <v>83</v>
      </c>
      <c r="C7110" s="0" t="n">
        <v>55</v>
      </c>
      <c r="D7110" s="0" t="n">
        <v>234</v>
      </c>
      <c r="E7110" s="0" t="n">
        <v>234</v>
      </c>
    </row>
    <row r="7111" customFormat="false" ht="15" hidden="false" customHeight="false" outlineLevel="0" collapsed="false">
      <c r="A7111" s="0" t="n">
        <f aca="false">IF(B7111=B7110,A7110,SUM(A7110,1))</f>
        <v>78</v>
      </c>
      <c r="B7111" s="0" t="s">
        <v>83</v>
      </c>
      <c r="C7111" s="0" t="n">
        <v>56</v>
      </c>
      <c r="D7111" s="0" t="n">
        <v>234</v>
      </c>
      <c r="E7111" s="0" t="n">
        <v>234</v>
      </c>
    </row>
    <row r="7112" customFormat="false" ht="15" hidden="false" customHeight="false" outlineLevel="0" collapsed="false">
      <c r="A7112" s="0" t="n">
        <f aca="false">IF(B7112=B7111,A7111,SUM(A7111,1))</f>
        <v>78</v>
      </c>
      <c r="B7112" s="0" t="s">
        <v>83</v>
      </c>
      <c r="C7112" s="0" t="n">
        <v>57</v>
      </c>
      <c r="D7112" s="0" t="n">
        <v>234</v>
      </c>
      <c r="E7112" s="0" t="n">
        <v>234</v>
      </c>
    </row>
    <row r="7113" customFormat="false" ht="15" hidden="false" customHeight="false" outlineLevel="0" collapsed="false">
      <c r="A7113" s="0" t="n">
        <f aca="false">IF(B7113=B7112,A7112,SUM(A7112,1))</f>
        <v>78</v>
      </c>
      <c r="B7113" s="0" t="s">
        <v>83</v>
      </c>
      <c r="C7113" s="0" t="n">
        <v>59</v>
      </c>
      <c r="D7113" s="0" t="n">
        <v>234</v>
      </c>
      <c r="E7113" s="0" t="n">
        <v>234</v>
      </c>
    </row>
    <row r="7114" customFormat="false" ht="15" hidden="false" customHeight="false" outlineLevel="0" collapsed="false">
      <c r="A7114" s="0" t="n">
        <f aca="false">IF(B7114=B7113,A7113,SUM(A7113,1))</f>
        <v>78</v>
      </c>
      <c r="B7114" s="0" t="s">
        <v>83</v>
      </c>
      <c r="C7114" s="0" t="n">
        <v>64</v>
      </c>
      <c r="D7114" s="0" t="n">
        <v>234</v>
      </c>
      <c r="E7114" s="0" t="n">
        <v>234</v>
      </c>
    </row>
    <row r="7115" customFormat="false" ht="15" hidden="false" customHeight="false" outlineLevel="0" collapsed="false">
      <c r="A7115" s="0" t="n">
        <f aca="false">IF(B7115=B7114,A7114,SUM(A7114,1))</f>
        <v>78</v>
      </c>
      <c r="B7115" s="0" t="s">
        <v>83</v>
      </c>
      <c r="C7115" s="0" t="n">
        <v>75</v>
      </c>
      <c r="D7115" s="0" t="n">
        <v>234</v>
      </c>
      <c r="E7115" s="0" t="n">
        <v>234</v>
      </c>
    </row>
    <row r="7116" customFormat="false" ht="15" hidden="false" customHeight="false" outlineLevel="0" collapsed="false">
      <c r="A7116" s="0" t="n">
        <f aca="false">IF(B7116=B7115,A7115,SUM(A7115,1))</f>
        <v>78</v>
      </c>
      <c r="B7116" s="0" t="s">
        <v>83</v>
      </c>
      <c r="C7116" s="0" t="n">
        <v>76</v>
      </c>
      <c r="D7116" s="0" t="n">
        <v>234</v>
      </c>
      <c r="E7116" s="0" t="n">
        <v>234</v>
      </c>
    </row>
    <row r="7117" customFormat="false" ht="15" hidden="false" customHeight="false" outlineLevel="0" collapsed="false">
      <c r="A7117" s="0" t="n">
        <f aca="false">IF(B7117=B7116,A7116,SUM(A7116,1))</f>
        <v>78</v>
      </c>
      <c r="B7117" s="0" t="s">
        <v>83</v>
      </c>
      <c r="C7117" s="0" t="n">
        <v>77</v>
      </c>
      <c r="D7117" s="0" t="n">
        <v>234</v>
      </c>
      <c r="E7117" s="0" t="n">
        <v>234</v>
      </c>
    </row>
    <row r="7118" customFormat="false" ht="15" hidden="false" customHeight="false" outlineLevel="0" collapsed="false">
      <c r="A7118" s="0" t="n">
        <f aca="false">IF(B7118=B7117,A7117,SUM(A7117,1))</f>
        <v>78</v>
      </c>
      <c r="B7118" s="0" t="s">
        <v>83</v>
      </c>
      <c r="C7118" s="0" t="n">
        <v>79</v>
      </c>
      <c r="D7118" s="0" t="n">
        <v>234</v>
      </c>
      <c r="E7118" s="0" t="n">
        <v>234</v>
      </c>
    </row>
    <row r="7119" customFormat="false" ht="15" hidden="false" customHeight="false" outlineLevel="0" collapsed="false">
      <c r="A7119" s="0" t="n">
        <f aca="false">IF(B7119=B7118,A7118,SUM(A7118,1))</f>
        <v>78</v>
      </c>
      <c r="B7119" s="0" t="s">
        <v>83</v>
      </c>
      <c r="C7119" s="0" t="n">
        <v>81</v>
      </c>
      <c r="D7119" s="0" t="n">
        <v>234</v>
      </c>
      <c r="E7119" s="0" t="n">
        <v>234</v>
      </c>
    </row>
    <row r="7120" customFormat="false" ht="15" hidden="false" customHeight="false" outlineLevel="0" collapsed="false">
      <c r="A7120" s="0" t="n">
        <f aca="false">IF(B7120=B7119,A7119,SUM(A7119,1))</f>
        <v>78</v>
      </c>
      <c r="B7120" s="0" t="s">
        <v>83</v>
      </c>
      <c r="C7120" s="0" t="n">
        <v>82</v>
      </c>
      <c r="D7120" s="0" t="n">
        <v>234</v>
      </c>
      <c r="E7120" s="0" t="n">
        <v>234</v>
      </c>
    </row>
    <row r="7121" customFormat="false" ht="15" hidden="false" customHeight="false" outlineLevel="0" collapsed="false">
      <c r="A7121" s="0" t="n">
        <f aca="false">IF(B7121=B7120,A7120,SUM(A7120,1))</f>
        <v>78</v>
      </c>
      <c r="B7121" s="0" t="s">
        <v>83</v>
      </c>
      <c r="C7121" s="0" t="n">
        <v>83</v>
      </c>
      <c r="D7121" s="0" t="n">
        <v>234</v>
      </c>
      <c r="E7121" s="0" t="n">
        <v>234</v>
      </c>
    </row>
    <row r="7122" customFormat="false" ht="15" hidden="false" customHeight="false" outlineLevel="0" collapsed="false">
      <c r="A7122" s="0" t="n">
        <f aca="false">IF(B7122=B7121,A7121,SUM(A7121,1))</f>
        <v>78</v>
      </c>
      <c r="B7122" s="0" t="s">
        <v>83</v>
      </c>
      <c r="C7122" s="0" t="n">
        <v>84</v>
      </c>
      <c r="D7122" s="0" t="n">
        <v>234</v>
      </c>
      <c r="E7122" s="0" t="n">
        <v>234</v>
      </c>
    </row>
    <row r="7123" customFormat="false" ht="15" hidden="false" customHeight="false" outlineLevel="0" collapsed="false">
      <c r="A7123" s="0" t="n">
        <f aca="false">IF(B7123=B7122,A7122,SUM(A7122,1))</f>
        <v>78</v>
      </c>
      <c r="B7123" s="0" t="s">
        <v>83</v>
      </c>
      <c r="C7123" s="0" t="n">
        <v>87</v>
      </c>
      <c r="D7123" s="0" t="n">
        <v>234</v>
      </c>
      <c r="E7123" s="0" t="n">
        <v>234</v>
      </c>
    </row>
    <row r="7124" customFormat="false" ht="15" hidden="false" customHeight="false" outlineLevel="0" collapsed="false">
      <c r="A7124" s="0" t="n">
        <f aca="false">IF(B7124=B7123,A7123,SUM(A7123,1))</f>
        <v>78</v>
      </c>
      <c r="B7124" s="0" t="s">
        <v>83</v>
      </c>
      <c r="C7124" s="0" t="n">
        <v>88</v>
      </c>
      <c r="D7124" s="0" t="n">
        <v>234</v>
      </c>
      <c r="E7124" s="0" t="n">
        <v>234</v>
      </c>
    </row>
    <row r="7125" customFormat="false" ht="15" hidden="false" customHeight="false" outlineLevel="0" collapsed="false">
      <c r="A7125" s="0" t="n">
        <f aca="false">IF(B7125=B7124,A7124,SUM(A7124,1))</f>
        <v>78</v>
      </c>
      <c r="B7125" s="0" t="s">
        <v>83</v>
      </c>
      <c r="C7125" s="0" t="n">
        <v>89</v>
      </c>
      <c r="D7125" s="0" t="n">
        <v>234</v>
      </c>
      <c r="E7125" s="0" t="n">
        <v>234</v>
      </c>
    </row>
    <row r="7126" customFormat="false" ht="15" hidden="false" customHeight="false" outlineLevel="0" collapsed="false">
      <c r="A7126" s="0" t="n">
        <f aca="false">IF(B7126=B7125,A7125,SUM(A7125,1))</f>
        <v>78</v>
      </c>
      <c r="B7126" s="0" t="s">
        <v>83</v>
      </c>
      <c r="C7126" s="0" t="n">
        <v>92</v>
      </c>
      <c r="D7126" s="0" t="n">
        <v>234</v>
      </c>
      <c r="E7126" s="0" t="n">
        <v>234</v>
      </c>
    </row>
    <row r="7127" customFormat="false" ht="15" hidden="false" customHeight="false" outlineLevel="0" collapsed="false">
      <c r="A7127" s="0" t="n">
        <f aca="false">IF(B7127=B7126,A7126,SUM(A7126,1))</f>
        <v>78</v>
      </c>
      <c r="B7127" s="0" t="s">
        <v>83</v>
      </c>
      <c r="C7127" s="0" t="n">
        <v>97</v>
      </c>
      <c r="D7127" s="0" t="n">
        <v>234</v>
      </c>
      <c r="E7127" s="0" t="n">
        <v>234</v>
      </c>
    </row>
    <row r="7128" customFormat="false" ht="15" hidden="false" customHeight="false" outlineLevel="0" collapsed="false">
      <c r="A7128" s="0" t="n">
        <f aca="false">IF(B7128=B7127,A7127,SUM(A7127,1))</f>
        <v>78</v>
      </c>
      <c r="B7128" s="0" t="s">
        <v>83</v>
      </c>
      <c r="C7128" s="0" t="n">
        <v>99</v>
      </c>
      <c r="D7128" s="0" t="n">
        <v>234</v>
      </c>
      <c r="E7128" s="0" t="n">
        <v>234</v>
      </c>
    </row>
    <row r="7129" customFormat="false" ht="15" hidden="false" customHeight="false" outlineLevel="0" collapsed="false">
      <c r="A7129" s="0" t="n">
        <f aca="false">IF(B7129=B7128,A7128,SUM(A7128,1))</f>
        <v>78</v>
      </c>
      <c r="B7129" s="0" t="s">
        <v>83</v>
      </c>
      <c r="C7129" s="0" t="n">
        <v>100</v>
      </c>
      <c r="D7129" s="0" t="n">
        <v>234</v>
      </c>
      <c r="E7129" s="0" t="n">
        <v>234</v>
      </c>
    </row>
    <row r="7130" customFormat="false" ht="15" hidden="false" customHeight="false" outlineLevel="0" collapsed="false">
      <c r="A7130" s="0" t="n">
        <f aca="false">IF(B7130=B7129,A7129,SUM(A7129,1))</f>
        <v>78</v>
      </c>
      <c r="B7130" s="0" t="s">
        <v>83</v>
      </c>
      <c r="C7130" s="0" t="n">
        <v>101</v>
      </c>
      <c r="D7130" s="0" t="n">
        <v>234</v>
      </c>
      <c r="E7130" s="0" t="n">
        <v>234</v>
      </c>
    </row>
    <row r="7131" customFormat="false" ht="15" hidden="false" customHeight="false" outlineLevel="0" collapsed="false">
      <c r="A7131" s="0" t="n">
        <f aca="false">IF(B7131=B7130,A7130,SUM(A7130,1))</f>
        <v>78</v>
      </c>
      <c r="B7131" s="0" t="s">
        <v>83</v>
      </c>
      <c r="C7131" s="0" t="n">
        <v>102</v>
      </c>
      <c r="D7131" s="0" t="n">
        <v>234</v>
      </c>
      <c r="E7131" s="0" t="n">
        <v>234</v>
      </c>
    </row>
    <row r="7132" customFormat="false" ht="15" hidden="false" customHeight="false" outlineLevel="0" collapsed="false">
      <c r="A7132" s="0" t="n">
        <f aca="false">IF(B7132=B7131,A7131,SUM(A7131,1))</f>
        <v>78</v>
      </c>
      <c r="B7132" s="0" t="s">
        <v>83</v>
      </c>
      <c r="C7132" s="0" t="n">
        <v>103</v>
      </c>
      <c r="D7132" s="0" t="n">
        <v>234</v>
      </c>
      <c r="E7132" s="0" t="n">
        <v>234</v>
      </c>
    </row>
    <row r="7133" customFormat="false" ht="15" hidden="false" customHeight="false" outlineLevel="0" collapsed="false">
      <c r="A7133" s="0" t="n">
        <f aca="false">IF(B7133=B7132,A7132,SUM(A7132,1))</f>
        <v>78</v>
      </c>
      <c r="B7133" s="0" t="s">
        <v>83</v>
      </c>
      <c r="C7133" s="0" t="n">
        <v>107</v>
      </c>
      <c r="D7133" s="0" t="n">
        <v>234</v>
      </c>
      <c r="E7133" s="0" t="n">
        <v>234</v>
      </c>
    </row>
    <row r="7134" customFormat="false" ht="15" hidden="false" customHeight="false" outlineLevel="0" collapsed="false">
      <c r="A7134" s="0" t="n">
        <f aca="false">IF(B7134=B7133,A7133,SUM(A7133,1))</f>
        <v>78</v>
      </c>
      <c r="B7134" s="0" t="s">
        <v>83</v>
      </c>
      <c r="C7134" s="0" t="n">
        <v>108</v>
      </c>
      <c r="D7134" s="0" t="n">
        <v>234</v>
      </c>
      <c r="E7134" s="0" t="n">
        <v>234</v>
      </c>
    </row>
    <row r="7135" customFormat="false" ht="15" hidden="false" customHeight="false" outlineLevel="0" collapsed="false">
      <c r="A7135" s="0" t="n">
        <f aca="false">IF(B7135=B7134,A7134,SUM(A7134,1))</f>
        <v>78</v>
      </c>
      <c r="B7135" s="0" t="s">
        <v>83</v>
      </c>
      <c r="C7135" s="0" t="n">
        <v>111</v>
      </c>
      <c r="D7135" s="0" t="n">
        <v>234</v>
      </c>
      <c r="E7135" s="0" t="n">
        <v>234</v>
      </c>
    </row>
    <row r="7136" customFormat="false" ht="15" hidden="false" customHeight="false" outlineLevel="0" collapsed="false">
      <c r="A7136" s="0" t="n">
        <f aca="false">IF(B7136=B7135,A7135,SUM(A7135,1))</f>
        <v>78</v>
      </c>
      <c r="B7136" s="0" t="s">
        <v>83</v>
      </c>
      <c r="C7136" s="0" t="n">
        <v>113</v>
      </c>
      <c r="D7136" s="0" t="n">
        <v>234</v>
      </c>
      <c r="E7136" s="0" t="n">
        <v>234</v>
      </c>
    </row>
    <row r="7137" customFormat="false" ht="15" hidden="false" customHeight="false" outlineLevel="0" collapsed="false">
      <c r="A7137" s="0" t="n">
        <f aca="false">IF(B7137=B7136,A7136,SUM(A7136,1))</f>
        <v>78</v>
      </c>
      <c r="B7137" s="0" t="s">
        <v>83</v>
      </c>
      <c r="C7137" s="0" t="n">
        <v>114</v>
      </c>
      <c r="D7137" s="0" t="n">
        <v>234</v>
      </c>
      <c r="E7137" s="0" t="n">
        <v>234</v>
      </c>
    </row>
    <row r="7138" customFormat="false" ht="15" hidden="false" customHeight="false" outlineLevel="0" collapsed="false">
      <c r="A7138" s="0" t="n">
        <f aca="false">IF(B7138=B7137,A7137,SUM(A7137,1))</f>
        <v>78</v>
      </c>
      <c r="B7138" s="0" t="s">
        <v>83</v>
      </c>
      <c r="C7138" s="0" t="n">
        <v>124</v>
      </c>
      <c r="D7138" s="0" t="n">
        <v>234</v>
      </c>
      <c r="E7138" s="0" t="n">
        <v>234</v>
      </c>
    </row>
    <row r="7139" customFormat="false" ht="15" hidden="false" customHeight="false" outlineLevel="0" collapsed="false">
      <c r="A7139" s="0" t="n">
        <f aca="false">IF(B7139=B7138,A7138,SUM(A7138,1))</f>
        <v>78</v>
      </c>
      <c r="B7139" s="0" t="s">
        <v>83</v>
      </c>
      <c r="C7139" s="0" t="n">
        <v>125</v>
      </c>
      <c r="D7139" s="0" t="n">
        <v>234</v>
      </c>
      <c r="E7139" s="0" t="n">
        <v>234</v>
      </c>
    </row>
    <row r="7140" customFormat="false" ht="15" hidden="false" customHeight="false" outlineLevel="0" collapsed="false">
      <c r="A7140" s="0" t="n">
        <f aca="false">IF(B7140=B7139,A7139,SUM(A7139,1))</f>
        <v>78</v>
      </c>
      <c r="B7140" s="0" t="s">
        <v>83</v>
      </c>
      <c r="C7140" s="0" t="n">
        <v>126</v>
      </c>
      <c r="D7140" s="0" t="n">
        <v>234</v>
      </c>
      <c r="E7140" s="0" t="n">
        <v>234</v>
      </c>
    </row>
    <row r="7141" customFormat="false" ht="15" hidden="false" customHeight="false" outlineLevel="0" collapsed="false">
      <c r="A7141" s="0" t="n">
        <f aca="false">IF(B7141=B7140,A7140,SUM(A7140,1))</f>
        <v>78</v>
      </c>
      <c r="B7141" s="0" t="s">
        <v>83</v>
      </c>
      <c r="C7141" s="0" t="n">
        <v>127</v>
      </c>
      <c r="D7141" s="0" t="n">
        <v>234</v>
      </c>
      <c r="E7141" s="0" t="n">
        <v>234</v>
      </c>
    </row>
    <row r="7142" customFormat="false" ht="15" hidden="false" customHeight="false" outlineLevel="0" collapsed="false">
      <c r="A7142" s="0" t="n">
        <f aca="false">IF(B7142=B7141,A7141,SUM(A7141,1))</f>
        <v>78</v>
      </c>
      <c r="B7142" s="0" t="s">
        <v>83</v>
      </c>
      <c r="C7142" s="0" t="n">
        <v>128</v>
      </c>
      <c r="D7142" s="0" t="n">
        <v>234</v>
      </c>
      <c r="E7142" s="0" t="n">
        <v>234</v>
      </c>
    </row>
    <row r="7143" customFormat="false" ht="15" hidden="false" customHeight="false" outlineLevel="0" collapsed="false">
      <c r="A7143" s="0" t="n">
        <f aca="false">IF(B7143=B7142,A7142,SUM(A7142,1))</f>
        <v>78</v>
      </c>
      <c r="B7143" s="0" t="s">
        <v>83</v>
      </c>
      <c r="C7143" s="0" t="n">
        <v>142</v>
      </c>
      <c r="D7143" s="0" t="n">
        <v>234</v>
      </c>
      <c r="E7143" s="0" t="n">
        <v>234</v>
      </c>
    </row>
    <row r="7144" customFormat="false" ht="15" hidden="false" customHeight="false" outlineLevel="0" collapsed="false">
      <c r="A7144" s="0" t="n">
        <f aca="false">IF(B7144=B7143,A7143,SUM(A7143,1))</f>
        <v>78</v>
      </c>
      <c r="B7144" s="0" t="s">
        <v>83</v>
      </c>
      <c r="C7144" s="0" t="n">
        <v>143</v>
      </c>
      <c r="D7144" s="0" t="n">
        <v>234</v>
      </c>
      <c r="E7144" s="0" t="n">
        <v>234</v>
      </c>
    </row>
    <row r="7145" customFormat="false" ht="15" hidden="false" customHeight="false" outlineLevel="0" collapsed="false">
      <c r="A7145" s="0" t="n">
        <f aca="false">IF(B7145=B7144,A7144,SUM(A7144,1))</f>
        <v>78</v>
      </c>
      <c r="B7145" s="0" t="s">
        <v>83</v>
      </c>
      <c r="C7145" s="0" t="n">
        <v>146</v>
      </c>
      <c r="D7145" s="0" t="n">
        <v>234</v>
      </c>
      <c r="E7145" s="0" t="n">
        <v>234</v>
      </c>
    </row>
    <row r="7146" customFormat="false" ht="15" hidden="false" customHeight="false" outlineLevel="0" collapsed="false">
      <c r="A7146" s="0" t="n">
        <f aca="false">IF(B7146=B7145,A7145,SUM(A7145,1))</f>
        <v>78</v>
      </c>
      <c r="B7146" s="0" t="s">
        <v>83</v>
      </c>
      <c r="C7146" s="0" t="n">
        <v>149</v>
      </c>
      <c r="D7146" s="0" t="n">
        <v>234</v>
      </c>
      <c r="E7146" s="0" t="n">
        <v>234</v>
      </c>
    </row>
    <row r="7147" customFormat="false" ht="15" hidden="false" customHeight="false" outlineLevel="0" collapsed="false">
      <c r="A7147" s="0" t="n">
        <f aca="false">IF(B7147=B7146,A7146,SUM(A7146,1))</f>
        <v>78</v>
      </c>
      <c r="B7147" s="0" t="s">
        <v>83</v>
      </c>
      <c r="C7147" s="0" t="n">
        <v>151</v>
      </c>
      <c r="D7147" s="0" t="n">
        <v>234</v>
      </c>
      <c r="E7147" s="0" t="n">
        <v>234</v>
      </c>
    </row>
    <row r="7148" customFormat="false" ht="15" hidden="false" customHeight="false" outlineLevel="0" collapsed="false">
      <c r="A7148" s="0" t="n">
        <f aca="false">IF(B7148=B7147,A7147,SUM(A7147,1))</f>
        <v>78</v>
      </c>
      <c r="B7148" s="0" t="s">
        <v>83</v>
      </c>
      <c r="C7148" s="0" t="n">
        <v>152</v>
      </c>
      <c r="D7148" s="0" t="n">
        <v>244</v>
      </c>
      <c r="E7148" s="0" t="n">
        <v>244</v>
      </c>
    </row>
    <row r="7149" customFormat="false" ht="15" hidden="false" customHeight="false" outlineLevel="0" collapsed="false">
      <c r="A7149" s="0" t="n">
        <f aca="false">IF(B7149=B7148,A7148,SUM(A7148,1))</f>
        <v>78</v>
      </c>
      <c r="B7149" s="0" t="s">
        <v>83</v>
      </c>
      <c r="C7149" s="0" t="n">
        <v>154</v>
      </c>
      <c r="D7149" s="0" t="n">
        <v>234</v>
      </c>
      <c r="E7149" s="0" t="n">
        <v>234</v>
      </c>
    </row>
    <row r="7150" customFormat="false" ht="15" hidden="false" customHeight="false" outlineLevel="0" collapsed="false">
      <c r="A7150" s="0" t="n">
        <f aca="false">IF(B7150=B7149,A7149,SUM(A7149,1))</f>
        <v>78</v>
      </c>
      <c r="B7150" s="0" t="s">
        <v>83</v>
      </c>
      <c r="C7150" s="0" t="n">
        <v>156</v>
      </c>
      <c r="D7150" s="0" t="n">
        <v>234</v>
      </c>
      <c r="E7150" s="0" t="n">
        <v>234</v>
      </c>
    </row>
    <row r="7151" customFormat="false" ht="15" hidden="false" customHeight="false" outlineLevel="0" collapsed="false">
      <c r="A7151" s="0" t="n">
        <f aca="false">IF(B7151=B7150,A7150,SUM(A7150,1))</f>
        <v>78</v>
      </c>
      <c r="B7151" s="0" t="s">
        <v>83</v>
      </c>
      <c r="C7151" s="0" t="n">
        <v>161</v>
      </c>
      <c r="D7151" s="0" t="n">
        <v>234</v>
      </c>
      <c r="E7151" s="0" t="n">
        <v>234</v>
      </c>
    </row>
    <row r="7152" customFormat="false" ht="15" hidden="false" customHeight="false" outlineLevel="0" collapsed="false">
      <c r="A7152" s="0" t="n">
        <f aca="false">IF(B7152=B7151,A7151,SUM(A7151,1))</f>
        <v>78</v>
      </c>
      <c r="B7152" s="0" t="s">
        <v>83</v>
      </c>
      <c r="C7152" s="0" t="n">
        <v>162</v>
      </c>
      <c r="D7152" s="0" t="n">
        <v>234</v>
      </c>
      <c r="E7152" s="0" t="n">
        <v>234</v>
      </c>
    </row>
    <row r="7153" customFormat="false" ht="15" hidden="false" customHeight="false" outlineLevel="0" collapsed="false">
      <c r="A7153" s="0" t="n">
        <f aca="false">IF(B7153=B7152,A7152,SUM(A7152,1))</f>
        <v>78</v>
      </c>
      <c r="B7153" s="0" t="s">
        <v>83</v>
      </c>
      <c r="C7153" s="0" t="n">
        <v>164</v>
      </c>
      <c r="D7153" s="0" t="n">
        <v>234</v>
      </c>
      <c r="E7153" s="0" t="n">
        <v>234</v>
      </c>
    </row>
    <row r="7154" customFormat="false" ht="15" hidden="false" customHeight="false" outlineLevel="0" collapsed="false">
      <c r="A7154" s="0" t="n">
        <f aca="false">IF(B7154=B7153,A7153,SUM(A7153,1))</f>
        <v>78</v>
      </c>
      <c r="B7154" s="0" t="s">
        <v>83</v>
      </c>
      <c r="C7154" s="0" t="n">
        <v>165</v>
      </c>
      <c r="D7154" s="0" t="n">
        <v>234</v>
      </c>
      <c r="E7154" s="0" t="n">
        <v>234</v>
      </c>
    </row>
    <row r="7155" customFormat="false" ht="15" hidden="false" customHeight="false" outlineLevel="0" collapsed="false">
      <c r="A7155" s="0" t="n">
        <f aca="false">IF(B7155=B7154,A7154,SUM(A7154,1))</f>
        <v>78</v>
      </c>
      <c r="B7155" s="0" t="s">
        <v>83</v>
      </c>
      <c r="C7155" s="0" t="n">
        <v>169</v>
      </c>
      <c r="D7155" s="0" t="n">
        <v>234</v>
      </c>
      <c r="E7155" s="0" t="n">
        <v>234</v>
      </c>
    </row>
    <row r="7156" customFormat="false" ht="15" hidden="false" customHeight="false" outlineLevel="0" collapsed="false">
      <c r="A7156" s="0" t="n">
        <f aca="false">IF(B7156=B7155,A7155,SUM(A7155,1))</f>
        <v>78</v>
      </c>
      <c r="B7156" s="0" t="s">
        <v>83</v>
      </c>
      <c r="C7156" s="0" t="n">
        <v>170</v>
      </c>
      <c r="D7156" s="0" t="n">
        <v>234</v>
      </c>
      <c r="E7156" s="0" t="n">
        <v>234</v>
      </c>
    </row>
    <row r="7157" customFormat="false" ht="15" hidden="false" customHeight="false" outlineLevel="0" collapsed="false">
      <c r="A7157" s="0" t="n">
        <f aca="false">IF(B7157=B7156,A7156,SUM(A7156,1))</f>
        <v>78</v>
      </c>
      <c r="B7157" s="0" t="s">
        <v>83</v>
      </c>
      <c r="C7157" s="0" t="n">
        <v>174</v>
      </c>
      <c r="D7157" s="0" t="n">
        <v>244</v>
      </c>
      <c r="E7157" s="0" t="n">
        <v>244</v>
      </c>
    </row>
    <row r="7158" customFormat="false" ht="15" hidden="false" customHeight="false" outlineLevel="0" collapsed="false">
      <c r="A7158" s="0" t="n">
        <f aca="false">IF(B7158=B7157,A7157,SUM(A7157,1))</f>
        <v>78</v>
      </c>
      <c r="B7158" s="0" t="s">
        <v>83</v>
      </c>
      <c r="C7158" s="0" t="n">
        <v>180</v>
      </c>
      <c r="D7158" s="0" t="n">
        <v>234</v>
      </c>
      <c r="E7158" s="0" t="n">
        <v>234</v>
      </c>
    </row>
    <row r="7159" customFormat="false" ht="15" hidden="false" customHeight="false" outlineLevel="0" collapsed="false">
      <c r="A7159" s="0" t="n">
        <f aca="false">IF(B7159=B7158,A7158,SUM(A7158,1))</f>
        <v>78</v>
      </c>
      <c r="B7159" s="0" t="s">
        <v>83</v>
      </c>
      <c r="C7159" s="0" t="n">
        <v>182</v>
      </c>
      <c r="D7159" s="0" t="n">
        <v>234</v>
      </c>
      <c r="E7159" s="0" t="n">
        <v>244</v>
      </c>
    </row>
    <row r="7160" customFormat="false" ht="15" hidden="false" customHeight="false" outlineLevel="0" collapsed="false">
      <c r="A7160" s="0" t="n">
        <f aca="false">IF(B7160=B7159,A7159,SUM(A7159,1))</f>
        <v>78</v>
      </c>
      <c r="B7160" s="0" t="s">
        <v>83</v>
      </c>
      <c r="C7160" s="0" t="n">
        <v>183</v>
      </c>
      <c r="D7160" s="0" t="n">
        <v>230</v>
      </c>
      <c r="E7160" s="0" t="n">
        <v>234</v>
      </c>
    </row>
    <row r="7161" customFormat="false" ht="15" hidden="false" customHeight="false" outlineLevel="0" collapsed="false">
      <c r="A7161" s="0" t="n">
        <f aca="false">IF(B7161=B7160,A7160,SUM(A7160,1))</f>
        <v>78</v>
      </c>
      <c r="B7161" s="0" t="s">
        <v>83</v>
      </c>
      <c r="C7161" s="0" t="n">
        <v>185</v>
      </c>
      <c r="D7161" s="0" t="n">
        <v>242</v>
      </c>
      <c r="E7161" s="0" t="n">
        <v>242</v>
      </c>
    </row>
    <row r="7162" customFormat="false" ht="15" hidden="false" customHeight="false" outlineLevel="0" collapsed="false">
      <c r="A7162" s="0" t="n">
        <f aca="false">IF(B7162=B7161,A7161,SUM(A7161,1))</f>
        <v>78</v>
      </c>
      <c r="B7162" s="0" t="s">
        <v>83</v>
      </c>
      <c r="C7162" s="0" t="n">
        <v>189</v>
      </c>
      <c r="D7162" s="0" t="n">
        <v>234</v>
      </c>
      <c r="E7162" s="0" t="n">
        <v>234</v>
      </c>
    </row>
    <row r="7163" customFormat="false" ht="15" hidden="false" customHeight="false" outlineLevel="0" collapsed="false">
      <c r="A7163" s="0" t="n">
        <f aca="false">IF(B7163=B7162,A7162,SUM(A7162,1))</f>
        <v>78</v>
      </c>
      <c r="B7163" s="0" t="s">
        <v>83</v>
      </c>
      <c r="C7163" s="0" t="n">
        <v>192</v>
      </c>
      <c r="D7163" s="0" t="n">
        <v>234</v>
      </c>
      <c r="E7163" s="0" t="n">
        <v>234</v>
      </c>
    </row>
    <row r="7164" customFormat="false" ht="15" hidden="false" customHeight="false" outlineLevel="0" collapsed="false">
      <c r="A7164" s="0" t="n">
        <f aca="false">IF(B7164=B7163,A7163,SUM(A7163,1))</f>
        <v>78</v>
      </c>
      <c r="B7164" s="0" t="s">
        <v>83</v>
      </c>
      <c r="C7164" s="0" t="n">
        <v>195</v>
      </c>
      <c r="D7164" s="0" t="n">
        <v>234</v>
      </c>
      <c r="E7164" s="0" t="n">
        <v>234</v>
      </c>
    </row>
    <row r="7165" customFormat="false" ht="15" hidden="false" customHeight="false" outlineLevel="0" collapsed="false">
      <c r="A7165" s="0" t="n">
        <f aca="false">IF(B7165=B7164,A7164,SUM(A7164,1))</f>
        <v>78</v>
      </c>
      <c r="B7165" s="0" t="s">
        <v>83</v>
      </c>
      <c r="C7165" s="0" t="n">
        <v>196</v>
      </c>
      <c r="D7165" s="0" t="n">
        <v>234</v>
      </c>
      <c r="E7165" s="0" t="n">
        <v>234</v>
      </c>
    </row>
    <row r="7166" customFormat="false" ht="15" hidden="false" customHeight="false" outlineLevel="0" collapsed="false">
      <c r="A7166" s="0" t="n">
        <f aca="false">IF(B7166=B7165,A7165,SUM(A7165,1))</f>
        <v>78</v>
      </c>
      <c r="B7166" s="0" t="s">
        <v>83</v>
      </c>
      <c r="C7166" s="0" t="n">
        <v>203</v>
      </c>
      <c r="D7166" s="0" t="n">
        <v>234</v>
      </c>
      <c r="E7166" s="0" t="n">
        <v>234</v>
      </c>
    </row>
    <row r="7167" customFormat="false" ht="15" hidden="false" customHeight="false" outlineLevel="0" collapsed="false">
      <c r="A7167" s="0" t="n">
        <f aca="false">IF(B7167=B7166,A7166,SUM(A7166,1))</f>
        <v>78</v>
      </c>
      <c r="B7167" s="0" t="s">
        <v>83</v>
      </c>
      <c r="C7167" s="0" t="n">
        <v>210</v>
      </c>
      <c r="D7167" s="0" t="n">
        <v>230</v>
      </c>
      <c r="E7167" s="0" t="n">
        <v>234</v>
      </c>
    </row>
    <row r="7168" customFormat="false" ht="15" hidden="false" customHeight="false" outlineLevel="0" collapsed="false">
      <c r="A7168" s="0" t="n">
        <f aca="false">IF(B7168=B7167,A7167,SUM(A7167,1))</f>
        <v>78</v>
      </c>
      <c r="B7168" s="0" t="s">
        <v>83</v>
      </c>
      <c r="C7168" s="0" t="n">
        <v>217</v>
      </c>
      <c r="D7168" s="0" t="n">
        <v>234</v>
      </c>
      <c r="E7168" s="0" t="n">
        <v>234</v>
      </c>
    </row>
    <row r="7169" customFormat="false" ht="15" hidden="false" customHeight="false" outlineLevel="0" collapsed="false">
      <c r="A7169" s="0" t="n">
        <f aca="false">IF(B7169=B7168,A7168,SUM(A7168,1))</f>
        <v>78</v>
      </c>
      <c r="B7169" s="0" t="s">
        <v>83</v>
      </c>
      <c r="C7169" s="0" t="n">
        <v>219</v>
      </c>
      <c r="D7169" s="0" t="n">
        <v>234</v>
      </c>
      <c r="E7169" s="0" t="n">
        <v>234</v>
      </c>
    </row>
    <row r="7170" customFormat="false" ht="15" hidden="false" customHeight="false" outlineLevel="0" collapsed="false">
      <c r="A7170" s="0" t="n">
        <f aca="false">IF(B7170=B7169,A7169,SUM(A7169,1))</f>
        <v>78</v>
      </c>
      <c r="B7170" s="0" t="s">
        <v>83</v>
      </c>
      <c r="C7170" s="0" t="n">
        <v>222</v>
      </c>
      <c r="D7170" s="0" t="n">
        <v>234</v>
      </c>
      <c r="E7170" s="0" t="n">
        <v>234</v>
      </c>
    </row>
    <row r="7171" customFormat="false" ht="15" hidden="false" customHeight="false" outlineLevel="0" collapsed="false">
      <c r="A7171" s="0" t="n">
        <f aca="false">IF(B7171=B7170,A7170,SUM(A7170,1))</f>
        <v>78</v>
      </c>
      <c r="B7171" s="0" t="s">
        <v>83</v>
      </c>
      <c r="C7171" s="0" t="n">
        <v>231</v>
      </c>
      <c r="D7171" s="0" t="n">
        <v>234</v>
      </c>
      <c r="E7171" s="0" t="n">
        <v>234</v>
      </c>
    </row>
    <row r="7172" customFormat="false" ht="15" hidden="false" customHeight="false" outlineLevel="0" collapsed="false">
      <c r="A7172" s="0" t="n">
        <f aca="false">IF(B7172=B7171,A7171,SUM(A7171,1))</f>
        <v>79</v>
      </c>
      <c r="B7172" s="0" t="s">
        <v>84</v>
      </c>
      <c r="C7172" s="0" t="n">
        <v>4</v>
      </c>
      <c r="D7172" s="0" t="n">
        <v>226</v>
      </c>
      <c r="E7172" s="0" t="n">
        <v>226</v>
      </c>
    </row>
    <row r="7173" customFormat="false" ht="15" hidden="false" customHeight="false" outlineLevel="0" collapsed="false">
      <c r="A7173" s="0" t="n">
        <f aca="false">IF(B7173=B7172,A7172,SUM(A7172,1))</f>
        <v>79</v>
      </c>
      <c r="B7173" s="0" t="s">
        <v>84</v>
      </c>
      <c r="C7173" s="0" t="n">
        <v>10</v>
      </c>
      <c r="D7173" s="0" t="n">
        <v>226</v>
      </c>
      <c r="E7173" s="0" t="n">
        <v>226</v>
      </c>
    </row>
    <row r="7174" customFormat="false" ht="15" hidden="false" customHeight="false" outlineLevel="0" collapsed="false">
      <c r="A7174" s="0" t="n">
        <f aca="false">IF(B7174=B7173,A7173,SUM(A7173,1))</f>
        <v>79</v>
      </c>
      <c r="B7174" s="0" t="s">
        <v>84</v>
      </c>
      <c r="C7174" s="0" t="n">
        <v>11</v>
      </c>
      <c r="D7174" s="0" t="n">
        <v>226</v>
      </c>
      <c r="E7174" s="0" t="n">
        <v>226</v>
      </c>
    </row>
    <row r="7175" customFormat="false" ht="15" hidden="false" customHeight="false" outlineLevel="0" collapsed="false">
      <c r="A7175" s="0" t="n">
        <f aca="false">IF(B7175=B7174,A7174,SUM(A7174,1))</f>
        <v>79</v>
      </c>
      <c r="B7175" s="0" t="s">
        <v>84</v>
      </c>
      <c r="C7175" s="0" t="n">
        <v>12</v>
      </c>
      <c r="D7175" s="0" t="n">
        <v>226</v>
      </c>
      <c r="E7175" s="0" t="n">
        <v>226</v>
      </c>
    </row>
    <row r="7176" customFormat="false" ht="15" hidden="false" customHeight="false" outlineLevel="0" collapsed="false">
      <c r="A7176" s="0" t="n">
        <f aca="false">IF(B7176=B7175,A7175,SUM(A7175,1))</f>
        <v>79</v>
      </c>
      <c r="B7176" s="0" t="s">
        <v>84</v>
      </c>
      <c r="C7176" s="0" t="n">
        <v>13</v>
      </c>
      <c r="D7176" s="0" t="n">
        <v>226</v>
      </c>
      <c r="E7176" s="0" t="n">
        <v>226</v>
      </c>
    </row>
    <row r="7177" customFormat="false" ht="15" hidden="false" customHeight="false" outlineLevel="0" collapsed="false">
      <c r="A7177" s="0" t="n">
        <f aca="false">IF(B7177=B7176,A7176,SUM(A7176,1))</f>
        <v>79</v>
      </c>
      <c r="B7177" s="0" t="s">
        <v>84</v>
      </c>
      <c r="C7177" s="0" t="n">
        <v>20</v>
      </c>
      <c r="D7177" s="0" t="n">
        <v>226</v>
      </c>
      <c r="E7177" s="0" t="n">
        <v>226</v>
      </c>
    </row>
    <row r="7178" customFormat="false" ht="15" hidden="false" customHeight="false" outlineLevel="0" collapsed="false">
      <c r="A7178" s="0" t="n">
        <f aca="false">IF(B7178=B7177,A7177,SUM(A7177,1))</f>
        <v>79</v>
      </c>
      <c r="B7178" s="0" t="s">
        <v>84</v>
      </c>
      <c r="C7178" s="0" t="n">
        <v>21</v>
      </c>
      <c r="D7178" s="0" t="n">
        <v>226</v>
      </c>
      <c r="E7178" s="0" t="n">
        <v>226</v>
      </c>
    </row>
    <row r="7179" customFormat="false" ht="15" hidden="false" customHeight="false" outlineLevel="0" collapsed="false">
      <c r="A7179" s="0" t="n">
        <f aca="false">IF(B7179=B7178,A7178,SUM(A7178,1))</f>
        <v>79</v>
      </c>
      <c r="B7179" s="0" t="s">
        <v>84</v>
      </c>
      <c r="C7179" s="0" t="n">
        <v>23</v>
      </c>
      <c r="D7179" s="0" t="n">
        <v>226</v>
      </c>
      <c r="E7179" s="0" t="n">
        <v>226</v>
      </c>
    </row>
    <row r="7180" customFormat="false" ht="15" hidden="false" customHeight="false" outlineLevel="0" collapsed="false">
      <c r="A7180" s="0" t="n">
        <f aca="false">IF(B7180=B7179,A7179,SUM(A7179,1))</f>
        <v>79</v>
      </c>
      <c r="B7180" s="0" t="s">
        <v>84</v>
      </c>
      <c r="C7180" s="0" t="n">
        <v>25</v>
      </c>
      <c r="D7180" s="0" t="n">
        <v>226</v>
      </c>
      <c r="E7180" s="0" t="n">
        <v>226</v>
      </c>
    </row>
    <row r="7181" customFormat="false" ht="15" hidden="false" customHeight="false" outlineLevel="0" collapsed="false">
      <c r="A7181" s="0" t="n">
        <f aca="false">IF(B7181=B7180,A7180,SUM(A7180,1))</f>
        <v>79</v>
      </c>
      <c r="B7181" s="0" t="s">
        <v>84</v>
      </c>
      <c r="C7181" s="0" t="n">
        <v>27</v>
      </c>
      <c r="D7181" s="0" t="n">
        <v>226</v>
      </c>
      <c r="E7181" s="0" t="n">
        <v>226</v>
      </c>
    </row>
    <row r="7182" customFormat="false" ht="15" hidden="false" customHeight="false" outlineLevel="0" collapsed="false">
      <c r="A7182" s="0" t="n">
        <f aca="false">IF(B7182=B7181,A7181,SUM(A7181,1))</f>
        <v>79</v>
      </c>
      <c r="B7182" s="0" t="s">
        <v>84</v>
      </c>
      <c r="C7182" s="0" t="n">
        <v>30</v>
      </c>
      <c r="D7182" s="0" t="n">
        <v>226</v>
      </c>
      <c r="E7182" s="0" t="n">
        <v>226</v>
      </c>
    </row>
    <row r="7183" customFormat="false" ht="15" hidden="false" customHeight="false" outlineLevel="0" collapsed="false">
      <c r="A7183" s="0" t="n">
        <f aca="false">IF(B7183=B7182,A7182,SUM(A7182,1))</f>
        <v>79</v>
      </c>
      <c r="B7183" s="0" t="s">
        <v>84</v>
      </c>
      <c r="C7183" s="0" t="n">
        <v>31</v>
      </c>
      <c r="D7183" s="0" t="n">
        <v>226</v>
      </c>
      <c r="E7183" s="0" t="n">
        <v>226</v>
      </c>
    </row>
    <row r="7184" customFormat="false" ht="15" hidden="false" customHeight="false" outlineLevel="0" collapsed="false">
      <c r="A7184" s="0" t="n">
        <f aca="false">IF(B7184=B7183,A7183,SUM(A7183,1))</f>
        <v>79</v>
      </c>
      <c r="B7184" s="0" t="s">
        <v>84</v>
      </c>
      <c r="C7184" s="0" t="n">
        <v>32</v>
      </c>
      <c r="D7184" s="0" t="n">
        <v>226</v>
      </c>
      <c r="E7184" s="0" t="n">
        <v>226</v>
      </c>
    </row>
    <row r="7185" customFormat="false" ht="15" hidden="false" customHeight="false" outlineLevel="0" collapsed="false">
      <c r="A7185" s="0" t="n">
        <f aca="false">IF(B7185=B7184,A7184,SUM(A7184,1))</f>
        <v>79</v>
      </c>
      <c r="B7185" s="0" t="s">
        <v>84</v>
      </c>
      <c r="C7185" s="0" t="n">
        <v>37</v>
      </c>
      <c r="D7185" s="0" t="n">
        <v>226</v>
      </c>
      <c r="E7185" s="0" t="n">
        <v>226</v>
      </c>
    </row>
    <row r="7186" customFormat="false" ht="15" hidden="false" customHeight="false" outlineLevel="0" collapsed="false">
      <c r="A7186" s="0" t="n">
        <f aca="false">IF(B7186=B7185,A7185,SUM(A7185,1))</f>
        <v>79</v>
      </c>
      <c r="B7186" s="0" t="s">
        <v>84</v>
      </c>
      <c r="C7186" s="0" t="n">
        <v>39</v>
      </c>
      <c r="D7186" s="0" t="n">
        <v>226</v>
      </c>
      <c r="E7186" s="0" t="n">
        <v>226</v>
      </c>
    </row>
    <row r="7187" customFormat="false" ht="15" hidden="false" customHeight="false" outlineLevel="0" collapsed="false">
      <c r="A7187" s="0" t="n">
        <f aca="false">IF(B7187=B7186,A7186,SUM(A7186,1))</f>
        <v>79</v>
      </c>
      <c r="B7187" s="0" t="s">
        <v>84</v>
      </c>
      <c r="C7187" s="0" t="n">
        <v>40</v>
      </c>
      <c r="D7187" s="0" t="n">
        <v>226</v>
      </c>
      <c r="E7187" s="0" t="n">
        <v>226</v>
      </c>
    </row>
    <row r="7188" customFormat="false" ht="15" hidden="false" customHeight="false" outlineLevel="0" collapsed="false">
      <c r="A7188" s="0" t="n">
        <f aca="false">IF(B7188=B7187,A7187,SUM(A7187,1))</f>
        <v>79</v>
      </c>
      <c r="B7188" s="0" t="s">
        <v>84</v>
      </c>
      <c r="C7188" s="0" t="n">
        <v>42</v>
      </c>
      <c r="D7188" s="0" t="n">
        <v>226</v>
      </c>
      <c r="E7188" s="0" t="n">
        <v>226</v>
      </c>
    </row>
    <row r="7189" customFormat="false" ht="15" hidden="false" customHeight="false" outlineLevel="0" collapsed="false">
      <c r="A7189" s="0" t="n">
        <f aca="false">IF(B7189=B7188,A7188,SUM(A7188,1))</f>
        <v>79</v>
      </c>
      <c r="B7189" s="0" t="s">
        <v>84</v>
      </c>
      <c r="C7189" s="0" t="n">
        <v>44</v>
      </c>
      <c r="D7189" s="0" t="n">
        <v>226</v>
      </c>
      <c r="E7189" s="0" t="n">
        <v>226</v>
      </c>
    </row>
    <row r="7190" customFormat="false" ht="15" hidden="false" customHeight="false" outlineLevel="0" collapsed="false">
      <c r="A7190" s="0" t="n">
        <f aca="false">IF(B7190=B7189,A7189,SUM(A7189,1))</f>
        <v>79</v>
      </c>
      <c r="B7190" s="0" t="s">
        <v>84</v>
      </c>
      <c r="C7190" s="0" t="n">
        <v>47</v>
      </c>
      <c r="D7190" s="0" t="n">
        <v>226</v>
      </c>
      <c r="E7190" s="0" t="n">
        <v>226</v>
      </c>
    </row>
    <row r="7191" customFormat="false" ht="15" hidden="false" customHeight="false" outlineLevel="0" collapsed="false">
      <c r="A7191" s="0" t="n">
        <f aca="false">IF(B7191=B7190,A7190,SUM(A7190,1))</f>
        <v>79</v>
      </c>
      <c r="B7191" s="0" t="s">
        <v>84</v>
      </c>
      <c r="C7191" s="0" t="n">
        <v>48</v>
      </c>
      <c r="D7191" s="0" t="n">
        <v>226</v>
      </c>
      <c r="E7191" s="0" t="n">
        <v>226</v>
      </c>
    </row>
    <row r="7192" customFormat="false" ht="15" hidden="false" customHeight="false" outlineLevel="0" collapsed="false">
      <c r="A7192" s="0" t="n">
        <f aca="false">IF(B7192=B7191,A7191,SUM(A7191,1))</f>
        <v>79</v>
      </c>
      <c r="B7192" s="0" t="s">
        <v>84</v>
      </c>
      <c r="C7192" s="0" t="n">
        <v>54</v>
      </c>
      <c r="D7192" s="0" t="n">
        <v>226</v>
      </c>
      <c r="E7192" s="0" t="n">
        <v>226</v>
      </c>
    </row>
    <row r="7193" customFormat="false" ht="15" hidden="false" customHeight="false" outlineLevel="0" collapsed="false">
      <c r="A7193" s="0" t="n">
        <f aca="false">IF(B7193=B7192,A7192,SUM(A7192,1))</f>
        <v>79</v>
      </c>
      <c r="B7193" s="0" t="s">
        <v>84</v>
      </c>
      <c r="C7193" s="0" t="n">
        <v>55</v>
      </c>
      <c r="D7193" s="0" t="n">
        <v>226</v>
      </c>
      <c r="E7193" s="0" t="n">
        <v>226</v>
      </c>
    </row>
    <row r="7194" customFormat="false" ht="15" hidden="false" customHeight="false" outlineLevel="0" collapsed="false">
      <c r="A7194" s="0" t="n">
        <f aca="false">IF(B7194=B7193,A7193,SUM(A7193,1))</f>
        <v>79</v>
      </c>
      <c r="B7194" s="0" t="s">
        <v>84</v>
      </c>
      <c r="C7194" s="0" t="n">
        <v>56</v>
      </c>
      <c r="D7194" s="0" t="n">
        <v>226</v>
      </c>
      <c r="E7194" s="0" t="n">
        <v>226</v>
      </c>
    </row>
    <row r="7195" customFormat="false" ht="15" hidden="false" customHeight="false" outlineLevel="0" collapsed="false">
      <c r="A7195" s="0" t="n">
        <f aca="false">IF(B7195=B7194,A7194,SUM(A7194,1))</f>
        <v>79</v>
      </c>
      <c r="B7195" s="0" t="s">
        <v>84</v>
      </c>
      <c r="C7195" s="0" t="n">
        <v>57</v>
      </c>
      <c r="D7195" s="0" t="n">
        <v>226</v>
      </c>
      <c r="E7195" s="0" t="n">
        <v>226</v>
      </c>
    </row>
    <row r="7196" customFormat="false" ht="15" hidden="false" customHeight="false" outlineLevel="0" collapsed="false">
      <c r="A7196" s="0" t="n">
        <f aca="false">IF(B7196=B7195,A7195,SUM(A7195,1))</f>
        <v>79</v>
      </c>
      <c r="B7196" s="0" t="s">
        <v>84</v>
      </c>
      <c r="C7196" s="0" t="n">
        <v>59</v>
      </c>
      <c r="D7196" s="0" t="n">
        <v>226</v>
      </c>
      <c r="E7196" s="0" t="n">
        <v>226</v>
      </c>
    </row>
    <row r="7197" customFormat="false" ht="15" hidden="false" customHeight="false" outlineLevel="0" collapsed="false">
      <c r="A7197" s="0" t="n">
        <f aca="false">IF(B7197=B7196,A7196,SUM(A7196,1))</f>
        <v>79</v>
      </c>
      <c r="B7197" s="0" t="s">
        <v>84</v>
      </c>
      <c r="C7197" s="0" t="n">
        <v>64</v>
      </c>
      <c r="D7197" s="0" t="n">
        <v>226</v>
      </c>
      <c r="E7197" s="0" t="n">
        <v>226</v>
      </c>
    </row>
    <row r="7198" customFormat="false" ht="15" hidden="false" customHeight="false" outlineLevel="0" collapsed="false">
      <c r="A7198" s="0" t="n">
        <f aca="false">IF(B7198=B7197,A7197,SUM(A7197,1))</f>
        <v>79</v>
      </c>
      <c r="B7198" s="0" t="s">
        <v>84</v>
      </c>
      <c r="C7198" s="0" t="n">
        <v>75</v>
      </c>
      <c r="D7198" s="0" t="n">
        <v>226</v>
      </c>
      <c r="E7198" s="0" t="n">
        <v>226</v>
      </c>
    </row>
    <row r="7199" customFormat="false" ht="15" hidden="false" customHeight="false" outlineLevel="0" collapsed="false">
      <c r="A7199" s="0" t="n">
        <f aca="false">IF(B7199=B7198,A7198,SUM(A7198,1))</f>
        <v>79</v>
      </c>
      <c r="B7199" s="0" t="s">
        <v>84</v>
      </c>
      <c r="C7199" s="0" t="n">
        <v>76</v>
      </c>
      <c r="D7199" s="0" t="n">
        <v>226</v>
      </c>
      <c r="E7199" s="0" t="n">
        <v>226</v>
      </c>
    </row>
    <row r="7200" customFormat="false" ht="15" hidden="false" customHeight="false" outlineLevel="0" collapsed="false">
      <c r="A7200" s="0" t="n">
        <f aca="false">IF(B7200=B7199,A7199,SUM(A7199,1))</f>
        <v>79</v>
      </c>
      <c r="B7200" s="0" t="s">
        <v>84</v>
      </c>
      <c r="C7200" s="0" t="n">
        <v>77</v>
      </c>
      <c r="D7200" s="0" t="n">
        <v>226</v>
      </c>
      <c r="E7200" s="0" t="n">
        <v>226</v>
      </c>
    </row>
    <row r="7201" customFormat="false" ht="15" hidden="false" customHeight="false" outlineLevel="0" collapsed="false">
      <c r="A7201" s="0" t="n">
        <f aca="false">IF(B7201=B7200,A7200,SUM(A7200,1))</f>
        <v>79</v>
      </c>
      <c r="B7201" s="0" t="s">
        <v>84</v>
      </c>
      <c r="C7201" s="0" t="n">
        <v>78</v>
      </c>
      <c r="D7201" s="0" t="n">
        <v>226</v>
      </c>
      <c r="E7201" s="0" t="n">
        <v>226</v>
      </c>
    </row>
    <row r="7202" customFormat="false" ht="15" hidden="false" customHeight="false" outlineLevel="0" collapsed="false">
      <c r="A7202" s="0" t="n">
        <f aca="false">IF(B7202=B7201,A7201,SUM(A7201,1))</f>
        <v>79</v>
      </c>
      <c r="B7202" s="0" t="s">
        <v>84</v>
      </c>
      <c r="C7202" s="0" t="n">
        <v>79</v>
      </c>
      <c r="D7202" s="0" t="n">
        <v>226</v>
      </c>
      <c r="E7202" s="0" t="n">
        <v>226</v>
      </c>
    </row>
    <row r="7203" customFormat="false" ht="15" hidden="false" customHeight="false" outlineLevel="0" collapsed="false">
      <c r="A7203" s="0" t="n">
        <f aca="false">IF(B7203=B7202,A7202,SUM(A7202,1))</f>
        <v>79</v>
      </c>
      <c r="B7203" s="0" t="s">
        <v>84</v>
      </c>
      <c r="C7203" s="0" t="n">
        <v>81</v>
      </c>
      <c r="D7203" s="0" t="n">
        <v>226</v>
      </c>
      <c r="E7203" s="0" t="n">
        <v>226</v>
      </c>
    </row>
    <row r="7204" customFormat="false" ht="15" hidden="false" customHeight="false" outlineLevel="0" collapsed="false">
      <c r="A7204" s="0" t="n">
        <f aca="false">IF(B7204=B7203,A7203,SUM(A7203,1))</f>
        <v>79</v>
      </c>
      <c r="B7204" s="0" t="s">
        <v>84</v>
      </c>
      <c r="C7204" s="0" t="n">
        <v>82</v>
      </c>
      <c r="D7204" s="0" t="n">
        <v>226</v>
      </c>
      <c r="E7204" s="0" t="n">
        <v>226</v>
      </c>
    </row>
    <row r="7205" customFormat="false" ht="15" hidden="false" customHeight="false" outlineLevel="0" collapsed="false">
      <c r="A7205" s="0" t="n">
        <f aca="false">IF(B7205=B7204,A7204,SUM(A7204,1))</f>
        <v>79</v>
      </c>
      <c r="B7205" s="0" t="s">
        <v>84</v>
      </c>
      <c r="C7205" s="0" t="n">
        <v>83</v>
      </c>
      <c r="D7205" s="0" t="n">
        <v>226</v>
      </c>
      <c r="E7205" s="0" t="n">
        <v>226</v>
      </c>
    </row>
    <row r="7206" customFormat="false" ht="15" hidden="false" customHeight="false" outlineLevel="0" collapsed="false">
      <c r="A7206" s="0" t="n">
        <f aca="false">IF(B7206=B7205,A7205,SUM(A7205,1))</f>
        <v>79</v>
      </c>
      <c r="B7206" s="0" t="s">
        <v>84</v>
      </c>
      <c r="C7206" s="0" t="n">
        <v>84</v>
      </c>
      <c r="D7206" s="0" t="n">
        <v>226</v>
      </c>
      <c r="E7206" s="0" t="n">
        <v>226</v>
      </c>
    </row>
    <row r="7207" customFormat="false" ht="15" hidden="false" customHeight="false" outlineLevel="0" collapsed="false">
      <c r="A7207" s="0" t="n">
        <f aca="false">IF(B7207=B7206,A7206,SUM(A7206,1))</f>
        <v>79</v>
      </c>
      <c r="B7207" s="0" t="s">
        <v>84</v>
      </c>
      <c r="C7207" s="0" t="n">
        <v>87</v>
      </c>
      <c r="D7207" s="0" t="n">
        <v>226</v>
      </c>
      <c r="E7207" s="0" t="n">
        <v>226</v>
      </c>
    </row>
    <row r="7208" customFormat="false" ht="15" hidden="false" customHeight="false" outlineLevel="0" collapsed="false">
      <c r="A7208" s="0" t="n">
        <f aca="false">IF(B7208=B7207,A7207,SUM(A7207,1))</f>
        <v>79</v>
      </c>
      <c r="B7208" s="0" t="s">
        <v>84</v>
      </c>
      <c r="C7208" s="0" t="n">
        <v>89</v>
      </c>
      <c r="D7208" s="0" t="n">
        <v>226</v>
      </c>
      <c r="E7208" s="0" t="n">
        <v>226</v>
      </c>
    </row>
    <row r="7209" customFormat="false" ht="15" hidden="false" customHeight="false" outlineLevel="0" collapsed="false">
      <c r="A7209" s="0" t="n">
        <f aca="false">IF(B7209=B7208,A7208,SUM(A7208,1))</f>
        <v>79</v>
      </c>
      <c r="B7209" s="0" t="s">
        <v>84</v>
      </c>
      <c r="C7209" s="0" t="n">
        <v>92</v>
      </c>
      <c r="D7209" s="0" t="n">
        <v>226</v>
      </c>
      <c r="E7209" s="0" t="n">
        <v>226</v>
      </c>
    </row>
    <row r="7210" customFormat="false" ht="15" hidden="false" customHeight="false" outlineLevel="0" collapsed="false">
      <c r="A7210" s="0" t="n">
        <f aca="false">IF(B7210=B7209,A7209,SUM(A7209,1))</f>
        <v>79</v>
      </c>
      <c r="B7210" s="0" t="s">
        <v>84</v>
      </c>
      <c r="C7210" s="0" t="n">
        <v>97</v>
      </c>
      <c r="D7210" s="0" t="n">
        <v>226</v>
      </c>
      <c r="E7210" s="0" t="n">
        <v>226</v>
      </c>
    </row>
    <row r="7211" customFormat="false" ht="15" hidden="false" customHeight="false" outlineLevel="0" collapsed="false">
      <c r="A7211" s="0" t="n">
        <f aca="false">IF(B7211=B7210,A7210,SUM(A7210,1))</f>
        <v>79</v>
      </c>
      <c r="B7211" s="0" t="s">
        <v>84</v>
      </c>
      <c r="C7211" s="0" t="n">
        <v>99</v>
      </c>
      <c r="D7211" s="0" t="n">
        <v>226</v>
      </c>
      <c r="E7211" s="0" t="n">
        <v>226</v>
      </c>
    </row>
    <row r="7212" customFormat="false" ht="15" hidden="false" customHeight="false" outlineLevel="0" collapsed="false">
      <c r="A7212" s="0" t="n">
        <f aca="false">IF(B7212=B7211,A7211,SUM(A7211,1))</f>
        <v>79</v>
      </c>
      <c r="B7212" s="0" t="s">
        <v>84</v>
      </c>
      <c r="C7212" s="0" t="n">
        <v>100</v>
      </c>
      <c r="D7212" s="0" t="n">
        <v>226</v>
      </c>
      <c r="E7212" s="0" t="n">
        <v>226</v>
      </c>
    </row>
    <row r="7213" customFormat="false" ht="15" hidden="false" customHeight="false" outlineLevel="0" collapsed="false">
      <c r="A7213" s="0" t="n">
        <f aca="false">IF(B7213=B7212,A7212,SUM(A7212,1))</f>
        <v>79</v>
      </c>
      <c r="B7213" s="0" t="s">
        <v>84</v>
      </c>
      <c r="C7213" s="0" t="n">
        <v>101</v>
      </c>
      <c r="D7213" s="0" t="n">
        <v>226</v>
      </c>
      <c r="E7213" s="0" t="n">
        <v>226</v>
      </c>
    </row>
    <row r="7214" customFormat="false" ht="15" hidden="false" customHeight="false" outlineLevel="0" collapsed="false">
      <c r="A7214" s="0" t="n">
        <f aca="false">IF(B7214=B7213,A7213,SUM(A7213,1))</f>
        <v>79</v>
      </c>
      <c r="B7214" s="0" t="s">
        <v>84</v>
      </c>
      <c r="C7214" s="0" t="n">
        <v>102</v>
      </c>
      <c r="D7214" s="0" t="n">
        <v>226</v>
      </c>
      <c r="E7214" s="0" t="n">
        <v>226</v>
      </c>
    </row>
    <row r="7215" customFormat="false" ht="15" hidden="false" customHeight="false" outlineLevel="0" collapsed="false">
      <c r="A7215" s="0" t="n">
        <f aca="false">IF(B7215=B7214,A7214,SUM(A7214,1))</f>
        <v>79</v>
      </c>
      <c r="B7215" s="0" t="s">
        <v>84</v>
      </c>
      <c r="C7215" s="0" t="n">
        <v>103</v>
      </c>
      <c r="D7215" s="0" t="n">
        <v>226</v>
      </c>
      <c r="E7215" s="0" t="n">
        <v>226</v>
      </c>
    </row>
    <row r="7216" customFormat="false" ht="15" hidden="false" customHeight="false" outlineLevel="0" collapsed="false">
      <c r="A7216" s="0" t="n">
        <f aca="false">IF(B7216=B7215,A7215,SUM(A7215,1))</f>
        <v>79</v>
      </c>
      <c r="B7216" s="0" t="s">
        <v>84</v>
      </c>
      <c r="C7216" s="0" t="n">
        <v>107</v>
      </c>
      <c r="D7216" s="0" t="n">
        <v>226</v>
      </c>
      <c r="E7216" s="0" t="n">
        <v>226</v>
      </c>
    </row>
    <row r="7217" customFormat="false" ht="15" hidden="false" customHeight="false" outlineLevel="0" collapsed="false">
      <c r="A7217" s="0" t="n">
        <f aca="false">IF(B7217=B7216,A7216,SUM(A7216,1))</f>
        <v>79</v>
      </c>
      <c r="B7217" s="0" t="s">
        <v>84</v>
      </c>
      <c r="C7217" s="0" t="n">
        <v>108</v>
      </c>
      <c r="D7217" s="0" t="n">
        <v>226</v>
      </c>
      <c r="E7217" s="0" t="n">
        <v>226</v>
      </c>
    </row>
    <row r="7218" customFormat="false" ht="15" hidden="false" customHeight="false" outlineLevel="0" collapsed="false">
      <c r="A7218" s="0" t="n">
        <f aca="false">IF(B7218=B7217,A7217,SUM(A7217,1))</f>
        <v>79</v>
      </c>
      <c r="B7218" s="0" t="s">
        <v>84</v>
      </c>
      <c r="C7218" s="0" t="n">
        <v>111</v>
      </c>
      <c r="D7218" s="0" t="n">
        <v>226</v>
      </c>
      <c r="E7218" s="0" t="n">
        <v>226</v>
      </c>
    </row>
    <row r="7219" customFormat="false" ht="15" hidden="false" customHeight="false" outlineLevel="0" collapsed="false">
      <c r="A7219" s="0" t="n">
        <f aca="false">IF(B7219=B7218,A7218,SUM(A7218,1))</f>
        <v>79</v>
      </c>
      <c r="B7219" s="0" t="s">
        <v>84</v>
      </c>
      <c r="C7219" s="0" t="n">
        <v>113</v>
      </c>
      <c r="D7219" s="0" t="n">
        <v>226</v>
      </c>
      <c r="E7219" s="0" t="n">
        <v>226</v>
      </c>
    </row>
    <row r="7220" customFormat="false" ht="15" hidden="false" customHeight="false" outlineLevel="0" collapsed="false">
      <c r="A7220" s="0" t="n">
        <f aca="false">IF(B7220=B7219,A7219,SUM(A7219,1))</f>
        <v>79</v>
      </c>
      <c r="B7220" s="0" t="s">
        <v>84</v>
      </c>
      <c r="C7220" s="0" t="n">
        <v>114</v>
      </c>
      <c r="D7220" s="0" t="n">
        <v>226</v>
      </c>
      <c r="E7220" s="0" t="n">
        <v>226</v>
      </c>
    </row>
    <row r="7221" customFormat="false" ht="15" hidden="false" customHeight="false" outlineLevel="0" collapsed="false">
      <c r="A7221" s="0" t="n">
        <f aca="false">IF(B7221=B7220,A7220,SUM(A7220,1))</f>
        <v>79</v>
      </c>
      <c r="B7221" s="0" t="s">
        <v>84</v>
      </c>
      <c r="C7221" s="0" t="n">
        <v>124</v>
      </c>
      <c r="D7221" s="0" t="n">
        <v>226</v>
      </c>
      <c r="E7221" s="0" t="n">
        <v>226</v>
      </c>
    </row>
    <row r="7222" customFormat="false" ht="15" hidden="false" customHeight="false" outlineLevel="0" collapsed="false">
      <c r="A7222" s="0" t="n">
        <f aca="false">IF(B7222=B7221,A7221,SUM(A7221,1))</f>
        <v>79</v>
      </c>
      <c r="B7222" s="0" t="s">
        <v>84</v>
      </c>
      <c r="C7222" s="0" t="n">
        <v>125</v>
      </c>
      <c r="D7222" s="0" t="n">
        <v>226</v>
      </c>
      <c r="E7222" s="0" t="n">
        <v>226</v>
      </c>
    </row>
    <row r="7223" customFormat="false" ht="15" hidden="false" customHeight="false" outlineLevel="0" collapsed="false">
      <c r="A7223" s="0" t="n">
        <f aca="false">IF(B7223=B7222,A7222,SUM(A7222,1))</f>
        <v>79</v>
      </c>
      <c r="B7223" s="0" t="s">
        <v>84</v>
      </c>
      <c r="C7223" s="0" t="n">
        <v>126</v>
      </c>
      <c r="D7223" s="0" t="n">
        <v>226</v>
      </c>
      <c r="E7223" s="0" t="n">
        <v>226</v>
      </c>
    </row>
    <row r="7224" customFormat="false" ht="15" hidden="false" customHeight="false" outlineLevel="0" collapsed="false">
      <c r="A7224" s="0" t="n">
        <f aca="false">IF(B7224=B7223,A7223,SUM(A7223,1))</f>
        <v>79</v>
      </c>
      <c r="B7224" s="0" t="s">
        <v>84</v>
      </c>
      <c r="C7224" s="0" t="n">
        <v>127</v>
      </c>
      <c r="D7224" s="0" t="n">
        <v>226</v>
      </c>
      <c r="E7224" s="0" t="n">
        <v>226</v>
      </c>
    </row>
    <row r="7225" customFormat="false" ht="15" hidden="false" customHeight="false" outlineLevel="0" collapsed="false">
      <c r="A7225" s="0" t="n">
        <f aca="false">IF(B7225=B7224,A7224,SUM(A7224,1))</f>
        <v>79</v>
      </c>
      <c r="B7225" s="0" t="s">
        <v>84</v>
      </c>
      <c r="C7225" s="0" t="n">
        <v>128</v>
      </c>
      <c r="D7225" s="0" t="n">
        <v>226</v>
      </c>
      <c r="E7225" s="0" t="n">
        <v>226</v>
      </c>
    </row>
    <row r="7226" customFormat="false" ht="15" hidden="false" customHeight="false" outlineLevel="0" collapsed="false">
      <c r="A7226" s="0" t="n">
        <f aca="false">IF(B7226=B7225,A7225,SUM(A7225,1))</f>
        <v>79</v>
      </c>
      <c r="B7226" s="0" t="s">
        <v>84</v>
      </c>
      <c r="C7226" s="0" t="n">
        <v>142</v>
      </c>
      <c r="D7226" s="0" t="n">
        <v>226</v>
      </c>
      <c r="E7226" s="0" t="n">
        <v>226</v>
      </c>
    </row>
    <row r="7227" customFormat="false" ht="15" hidden="false" customHeight="false" outlineLevel="0" collapsed="false">
      <c r="A7227" s="0" t="n">
        <f aca="false">IF(B7227=B7226,A7226,SUM(A7226,1))</f>
        <v>79</v>
      </c>
      <c r="B7227" s="0" t="s">
        <v>84</v>
      </c>
      <c r="C7227" s="0" t="n">
        <v>143</v>
      </c>
      <c r="D7227" s="0" t="n">
        <v>226</v>
      </c>
      <c r="E7227" s="0" t="n">
        <v>226</v>
      </c>
    </row>
    <row r="7228" customFormat="false" ht="15" hidden="false" customHeight="false" outlineLevel="0" collapsed="false">
      <c r="A7228" s="0" t="n">
        <f aca="false">IF(B7228=B7227,A7227,SUM(A7227,1))</f>
        <v>79</v>
      </c>
      <c r="B7228" s="0" t="s">
        <v>84</v>
      </c>
      <c r="C7228" s="0" t="n">
        <v>149</v>
      </c>
      <c r="D7228" s="0" t="n">
        <v>226</v>
      </c>
      <c r="E7228" s="0" t="n">
        <v>226</v>
      </c>
    </row>
    <row r="7229" customFormat="false" ht="15" hidden="false" customHeight="false" outlineLevel="0" collapsed="false">
      <c r="A7229" s="0" t="n">
        <f aca="false">IF(B7229=B7228,A7228,SUM(A7228,1))</f>
        <v>79</v>
      </c>
      <c r="B7229" s="0" t="s">
        <v>84</v>
      </c>
      <c r="C7229" s="0" t="n">
        <v>150</v>
      </c>
      <c r="D7229" s="0" t="n">
        <v>226</v>
      </c>
      <c r="E7229" s="0" t="n">
        <v>226</v>
      </c>
    </row>
    <row r="7230" customFormat="false" ht="15" hidden="false" customHeight="false" outlineLevel="0" collapsed="false">
      <c r="A7230" s="0" t="n">
        <f aca="false">IF(B7230=B7229,A7229,SUM(A7229,1))</f>
        <v>79</v>
      </c>
      <c r="B7230" s="0" t="s">
        <v>84</v>
      </c>
      <c r="C7230" s="0" t="n">
        <v>151</v>
      </c>
      <c r="D7230" s="0" t="n">
        <v>226</v>
      </c>
      <c r="E7230" s="0" t="n">
        <v>226</v>
      </c>
    </row>
    <row r="7231" customFormat="false" ht="15" hidden="false" customHeight="false" outlineLevel="0" collapsed="false">
      <c r="A7231" s="0" t="n">
        <f aca="false">IF(B7231=B7230,A7230,SUM(A7230,1))</f>
        <v>79</v>
      </c>
      <c r="B7231" s="0" t="s">
        <v>84</v>
      </c>
      <c r="C7231" s="0" t="n">
        <v>156</v>
      </c>
      <c r="D7231" s="0" t="n">
        <v>226</v>
      </c>
      <c r="E7231" s="0" t="n">
        <v>226</v>
      </c>
    </row>
    <row r="7232" customFormat="false" ht="15" hidden="false" customHeight="false" outlineLevel="0" collapsed="false">
      <c r="A7232" s="0" t="n">
        <f aca="false">IF(B7232=B7231,A7231,SUM(A7231,1))</f>
        <v>79</v>
      </c>
      <c r="B7232" s="0" t="s">
        <v>84</v>
      </c>
      <c r="C7232" s="0" t="n">
        <v>161</v>
      </c>
      <c r="D7232" s="0" t="n">
        <v>226</v>
      </c>
      <c r="E7232" s="0" t="n">
        <v>226</v>
      </c>
    </row>
    <row r="7233" customFormat="false" ht="15" hidden="false" customHeight="false" outlineLevel="0" collapsed="false">
      <c r="A7233" s="0" t="n">
        <f aca="false">IF(B7233=B7232,A7232,SUM(A7232,1))</f>
        <v>79</v>
      </c>
      <c r="B7233" s="0" t="s">
        <v>84</v>
      </c>
      <c r="C7233" s="0" t="n">
        <v>162</v>
      </c>
      <c r="D7233" s="0" t="n">
        <v>226</v>
      </c>
      <c r="E7233" s="0" t="n">
        <v>226</v>
      </c>
    </row>
    <row r="7234" customFormat="false" ht="15" hidden="false" customHeight="false" outlineLevel="0" collapsed="false">
      <c r="A7234" s="0" t="n">
        <f aca="false">IF(B7234=B7233,A7233,SUM(A7233,1))</f>
        <v>79</v>
      </c>
      <c r="B7234" s="0" t="s">
        <v>84</v>
      </c>
      <c r="C7234" s="0" t="n">
        <v>164</v>
      </c>
      <c r="D7234" s="0" t="n">
        <v>226</v>
      </c>
      <c r="E7234" s="0" t="n">
        <v>226</v>
      </c>
    </row>
    <row r="7235" customFormat="false" ht="15" hidden="false" customHeight="false" outlineLevel="0" collapsed="false">
      <c r="A7235" s="0" t="n">
        <f aca="false">IF(B7235=B7234,A7234,SUM(A7234,1))</f>
        <v>79</v>
      </c>
      <c r="B7235" s="0" t="s">
        <v>84</v>
      </c>
      <c r="C7235" s="0" t="n">
        <v>165</v>
      </c>
      <c r="D7235" s="0" t="n">
        <v>226</v>
      </c>
      <c r="E7235" s="0" t="n">
        <v>226</v>
      </c>
    </row>
    <row r="7236" customFormat="false" ht="15" hidden="false" customHeight="false" outlineLevel="0" collapsed="false">
      <c r="A7236" s="0" t="n">
        <f aca="false">IF(B7236=B7235,A7235,SUM(A7235,1))</f>
        <v>79</v>
      </c>
      <c r="B7236" s="0" t="s">
        <v>84</v>
      </c>
      <c r="C7236" s="0" t="n">
        <v>169</v>
      </c>
      <c r="D7236" s="0" t="n">
        <v>226</v>
      </c>
      <c r="E7236" s="0" t="n">
        <v>226</v>
      </c>
    </row>
    <row r="7237" customFormat="false" ht="15" hidden="false" customHeight="false" outlineLevel="0" collapsed="false">
      <c r="A7237" s="0" t="n">
        <f aca="false">IF(B7237=B7236,A7236,SUM(A7236,1))</f>
        <v>79</v>
      </c>
      <c r="B7237" s="0" t="s">
        <v>84</v>
      </c>
      <c r="C7237" s="0" t="n">
        <v>170</v>
      </c>
      <c r="D7237" s="0" t="n">
        <v>226</v>
      </c>
      <c r="E7237" s="0" t="n">
        <v>226</v>
      </c>
    </row>
    <row r="7238" customFormat="false" ht="15" hidden="false" customHeight="false" outlineLevel="0" collapsed="false">
      <c r="A7238" s="0" t="n">
        <f aca="false">IF(B7238=B7237,A7237,SUM(A7237,1))</f>
        <v>79</v>
      </c>
      <c r="B7238" s="0" t="s">
        <v>84</v>
      </c>
      <c r="C7238" s="0" t="n">
        <v>180</v>
      </c>
      <c r="D7238" s="0" t="n">
        <v>226</v>
      </c>
      <c r="E7238" s="0" t="n">
        <v>226</v>
      </c>
    </row>
    <row r="7239" customFormat="false" ht="15" hidden="false" customHeight="false" outlineLevel="0" collapsed="false">
      <c r="A7239" s="0" t="n">
        <f aca="false">IF(B7239=B7238,A7238,SUM(A7238,1))</f>
        <v>79</v>
      </c>
      <c r="B7239" s="0" t="s">
        <v>84</v>
      </c>
      <c r="C7239" s="0" t="n">
        <v>183</v>
      </c>
      <c r="D7239" s="0" t="n">
        <v>226</v>
      </c>
      <c r="E7239" s="0" t="n">
        <v>226</v>
      </c>
    </row>
    <row r="7240" customFormat="false" ht="15" hidden="false" customHeight="false" outlineLevel="0" collapsed="false">
      <c r="A7240" s="0" t="n">
        <f aca="false">IF(B7240=B7239,A7239,SUM(A7239,1))</f>
        <v>79</v>
      </c>
      <c r="B7240" s="0" t="s">
        <v>84</v>
      </c>
      <c r="C7240" s="0" t="n">
        <v>189</v>
      </c>
      <c r="D7240" s="0" t="n">
        <v>226</v>
      </c>
      <c r="E7240" s="0" t="n">
        <v>226</v>
      </c>
    </row>
    <row r="7241" customFormat="false" ht="15" hidden="false" customHeight="false" outlineLevel="0" collapsed="false">
      <c r="A7241" s="0" t="n">
        <f aca="false">IF(B7241=B7240,A7240,SUM(A7240,1))</f>
        <v>79</v>
      </c>
      <c r="B7241" s="0" t="s">
        <v>84</v>
      </c>
      <c r="C7241" s="0" t="n">
        <v>191</v>
      </c>
      <c r="D7241" s="0" t="n">
        <v>226</v>
      </c>
      <c r="E7241" s="0" t="n">
        <v>226</v>
      </c>
    </row>
    <row r="7242" customFormat="false" ht="15" hidden="false" customHeight="false" outlineLevel="0" collapsed="false">
      <c r="A7242" s="0" t="n">
        <f aca="false">IF(B7242=B7241,A7241,SUM(A7241,1))</f>
        <v>79</v>
      </c>
      <c r="B7242" s="0" t="s">
        <v>84</v>
      </c>
      <c r="C7242" s="0" t="n">
        <v>192</v>
      </c>
      <c r="D7242" s="0" t="n">
        <v>226</v>
      </c>
      <c r="E7242" s="0" t="n">
        <v>226</v>
      </c>
    </row>
    <row r="7243" customFormat="false" ht="15" hidden="false" customHeight="false" outlineLevel="0" collapsed="false">
      <c r="A7243" s="0" t="n">
        <f aca="false">IF(B7243=B7242,A7242,SUM(A7242,1))</f>
        <v>79</v>
      </c>
      <c r="B7243" s="0" t="s">
        <v>84</v>
      </c>
      <c r="C7243" s="0" t="n">
        <v>195</v>
      </c>
      <c r="D7243" s="0" t="n">
        <v>226</v>
      </c>
      <c r="E7243" s="0" t="n">
        <v>226</v>
      </c>
    </row>
    <row r="7244" customFormat="false" ht="15" hidden="false" customHeight="false" outlineLevel="0" collapsed="false">
      <c r="A7244" s="0" t="n">
        <f aca="false">IF(B7244=B7243,A7243,SUM(A7243,1))</f>
        <v>79</v>
      </c>
      <c r="B7244" s="0" t="s">
        <v>84</v>
      </c>
      <c r="C7244" s="0" t="n">
        <v>196</v>
      </c>
      <c r="D7244" s="0" t="n">
        <v>226</v>
      </c>
      <c r="E7244" s="0" t="n">
        <v>226</v>
      </c>
    </row>
    <row r="7245" customFormat="false" ht="15" hidden="false" customHeight="false" outlineLevel="0" collapsed="false">
      <c r="A7245" s="0" t="n">
        <f aca="false">IF(B7245=B7244,A7244,SUM(A7244,1))</f>
        <v>79</v>
      </c>
      <c r="B7245" s="0" t="s">
        <v>84</v>
      </c>
      <c r="C7245" s="0" t="n">
        <v>203</v>
      </c>
      <c r="D7245" s="0" t="n">
        <v>226</v>
      </c>
      <c r="E7245" s="0" t="n">
        <v>226</v>
      </c>
    </row>
    <row r="7246" customFormat="false" ht="15" hidden="false" customHeight="false" outlineLevel="0" collapsed="false">
      <c r="A7246" s="0" t="n">
        <f aca="false">IF(B7246=B7245,A7245,SUM(A7245,1))</f>
        <v>79</v>
      </c>
      <c r="B7246" s="0" t="s">
        <v>84</v>
      </c>
      <c r="C7246" s="0" t="n">
        <v>210</v>
      </c>
      <c r="D7246" s="0" t="n">
        <v>226</v>
      </c>
      <c r="E7246" s="0" t="n">
        <v>226</v>
      </c>
    </row>
    <row r="7247" customFormat="false" ht="15" hidden="false" customHeight="false" outlineLevel="0" collapsed="false">
      <c r="A7247" s="0" t="n">
        <f aca="false">IF(B7247=B7246,A7246,SUM(A7246,1))</f>
        <v>79</v>
      </c>
      <c r="B7247" s="0" t="s">
        <v>84</v>
      </c>
      <c r="C7247" s="0" t="n">
        <v>217</v>
      </c>
      <c r="D7247" s="0" t="n">
        <v>226</v>
      </c>
      <c r="E7247" s="0" t="n">
        <v>226</v>
      </c>
    </row>
    <row r="7248" customFormat="false" ht="15" hidden="false" customHeight="false" outlineLevel="0" collapsed="false">
      <c r="A7248" s="0" t="n">
        <f aca="false">IF(B7248=B7247,A7247,SUM(A7247,1))</f>
        <v>79</v>
      </c>
      <c r="B7248" s="0" t="s">
        <v>84</v>
      </c>
      <c r="C7248" s="0" t="n">
        <v>219</v>
      </c>
      <c r="D7248" s="0" t="n">
        <v>226</v>
      </c>
      <c r="E7248" s="0" t="n">
        <v>226</v>
      </c>
    </row>
    <row r="7249" customFormat="false" ht="15" hidden="false" customHeight="false" outlineLevel="0" collapsed="false">
      <c r="A7249" s="0" t="n">
        <f aca="false">IF(B7249=B7248,A7248,SUM(A7248,1))</f>
        <v>79</v>
      </c>
      <c r="B7249" s="0" t="s">
        <v>84</v>
      </c>
      <c r="C7249" s="0" t="n">
        <v>222</v>
      </c>
      <c r="D7249" s="0" t="n">
        <v>226</v>
      </c>
      <c r="E7249" s="0" t="n">
        <v>226</v>
      </c>
    </row>
    <row r="7250" customFormat="false" ht="15" hidden="false" customHeight="false" outlineLevel="0" collapsed="false">
      <c r="A7250" s="0" t="n">
        <f aca="false">IF(B7250=B7249,A7249,SUM(A7249,1))</f>
        <v>79</v>
      </c>
      <c r="B7250" s="0" t="s">
        <v>84</v>
      </c>
      <c r="C7250" s="0" t="n">
        <v>231</v>
      </c>
      <c r="D7250" s="0" t="n">
        <v>226</v>
      </c>
      <c r="E7250" s="0" t="n">
        <v>226</v>
      </c>
    </row>
    <row r="7251" customFormat="false" ht="15" hidden="false" customHeight="false" outlineLevel="0" collapsed="false">
      <c r="A7251" s="0" t="n">
        <f aca="false">IF(B7251=B7250,A7250,SUM(A7250,1))</f>
        <v>79</v>
      </c>
      <c r="B7251" s="0" t="s">
        <v>84</v>
      </c>
      <c r="C7251" s="0" t="n">
        <v>236</v>
      </c>
      <c r="D7251" s="0" t="n">
        <v>226</v>
      </c>
      <c r="E7251" s="0" t="n">
        <v>226</v>
      </c>
    </row>
    <row r="7252" customFormat="false" ht="15" hidden="false" customHeight="false" outlineLevel="0" collapsed="false">
      <c r="A7252" s="0" t="n">
        <f aca="false">IF(B7252=B7251,A7251,SUM(A7251,1))</f>
        <v>79</v>
      </c>
      <c r="B7252" s="0" t="s">
        <v>84</v>
      </c>
      <c r="C7252" s="0" t="n">
        <v>237</v>
      </c>
      <c r="D7252" s="0" t="n">
        <v>226</v>
      </c>
      <c r="E7252" s="0" t="n">
        <v>226</v>
      </c>
    </row>
    <row r="7253" customFormat="false" ht="15" hidden="false" customHeight="false" outlineLevel="0" collapsed="false">
      <c r="A7253" s="0" t="n">
        <f aca="false">IF(B7253=B7252,A7252,SUM(A7252,1))</f>
        <v>79</v>
      </c>
      <c r="B7253" s="0" t="s">
        <v>84</v>
      </c>
      <c r="C7253" s="0" t="n">
        <v>241</v>
      </c>
      <c r="D7253" s="0" t="n">
        <v>226</v>
      </c>
      <c r="E7253" s="0" t="n">
        <v>226</v>
      </c>
    </row>
    <row r="7254" customFormat="false" ht="15" hidden="false" customHeight="false" outlineLevel="0" collapsed="false">
      <c r="A7254" s="0" t="n">
        <f aca="false">IF(B7254=B7253,A7253,SUM(A7253,1))</f>
        <v>79</v>
      </c>
      <c r="B7254" s="0" t="s">
        <v>84</v>
      </c>
      <c r="C7254" s="0" t="n">
        <v>242</v>
      </c>
      <c r="D7254" s="0" t="n">
        <v>226</v>
      </c>
      <c r="E7254" s="0" t="n">
        <v>226</v>
      </c>
    </row>
    <row r="7255" customFormat="false" ht="15" hidden="false" customHeight="false" outlineLevel="0" collapsed="false">
      <c r="A7255" s="0" t="n">
        <f aca="false">IF(B7255=B7254,A7254,SUM(A7254,1))</f>
        <v>79</v>
      </c>
      <c r="B7255" s="0" t="s">
        <v>84</v>
      </c>
      <c r="C7255" s="0" t="n">
        <v>243</v>
      </c>
      <c r="D7255" s="0" t="n">
        <v>226</v>
      </c>
      <c r="E7255" s="0" t="n">
        <v>226</v>
      </c>
    </row>
    <row r="7256" customFormat="false" ht="15" hidden="false" customHeight="false" outlineLevel="0" collapsed="false">
      <c r="A7256" s="0" t="n">
        <f aca="false">IF(B7256=B7255,A7255,SUM(A7255,1))</f>
        <v>79</v>
      </c>
      <c r="B7256" s="0" t="s">
        <v>84</v>
      </c>
      <c r="C7256" s="0" t="n">
        <v>250</v>
      </c>
      <c r="D7256" s="0" t="n">
        <v>226</v>
      </c>
      <c r="E7256" s="0" t="n">
        <v>226</v>
      </c>
    </row>
    <row r="7257" customFormat="false" ht="15" hidden="false" customHeight="false" outlineLevel="0" collapsed="false">
      <c r="A7257" s="0" t="n">
        <f aca="false">IF(B7257=B7256,A7256,SUM(A7256,1))</f>
        <v>79</v>
      </c>
      <c r="B7257" s="0" t="s">
        <v>84</v>
      </c>
      <c r="C7257" s="0" t="n">
        <v>251</v>
      </c>
      <c r="D7257" s="0" t="n">
        <v>226</v>
      </c>
      <c r="E7257" s="0" t="n">
        <v>226</v>
      </c>
    </row>
    <row r="7258" customFormat="false" ht="15" hidden="false" customHeight="false" outlineLevel="0" collapsed="false">
      <c r="A7258" s="0" t="n">
        <f aca="false">IF(B7258=B7257,A7257,SUM(A7257,1))</f>
        <v>79</v>
      </c>
      <c r="B7258" s="0" t="s">
        <v>84</v>
      </c>
      <c r="C7258" s="0" t="n">
        <v>257</v>
      </c>
      <c r="D7258" s="0" t="n">
        <v>226</v>
      </c>
      <c r="E7258" s="0" t="n">
        <v>226</v>
      </c>
    </row>
    <row r="7259" customFormat="false" ht="15" hidden="false" customHeight="false" outlineLevel="0" collapsed="false">
      <c r="A7259" s="0" t="n">
        <f aca="false">IF(B7259=B7258,A7258,SUM(A7258,1))</f>
        <v>79</v>
      </c>
      <c r="B7259" s="0" t="s">
        <v>84</v>
      </c>
      <c r="C7259" s="0" t="n">
        <v>264</v>
      </c>
      <c r="D7259" s="0" t="n">
        <v>226</v>
      </c>
      <c r="E7259" s="0" t="n">
        <v>226</v>
      </c>
    </row>
    <row r="7260" customFormat="false" ht="15" hidden="false" customHeight="false" outlineLevel="0" collapsed="false">
      <c r="A7260" s="0" t="n">
        <f aca="false">IF(B7260=B7259,A7259,SUM(A7259,1))</f>
        <v>79</v>
      </c>
      <c r="B7260" s="0" t="s">
        <v>84</v>
      </c>
      <c r="C7260" s="0" t="n">
        <v>265</v>
      </c>
      <c r="D7260" s="0" t="n">
        <v>226</v>
      </c>
      <c r="E7260" s="0" t="n">
        <v>226</v>
      </c>
    </row>
    <row r="7261" customFormat="false" ht="15" hidden="false" customHeight="false" outlineLevel="0" collapsed="false">
      <c r="A7261" s="0" t="n">
        <f aca="false">IF(B7261=B7260,A7260,SUM(A7260,1))</f>
        <v>79</v>
      </c>
      <c r="B7261" s="0" t="s">
        <v>84</v>
      </c>
      <c r="C7261" s="0" t="n">
        <v>269</v>
      </c>
      <c r="D7261" s="0" t="n">
        <v>226</v>
      </c>
      <c r="E7261" s="0" t="n">
        <v>226</v>
      </c>
    </row>
    <row r="7262" customFormat="false" ht="15" hidden="false" customHeight="false" outlineLevel="0" collapsed="false">
      <c r="A7262" s="0" t="n">
        <f aca="false">IF(B7262=B7261,A7261,SUM(A7261,1))</f>
        <v>79</v>
      </c>
      <c r="B7262" s="0" t="s">
        <v>84</v>
      </c>
      <c r="C7262" s="0" t="n">
        <v>270</v>
      </c>
      <c r="D7262" s="0" t="n">
        <v>226</v>
      </c>
      <c r="E7262" s="0" t="n">
        <v>226</v>
      </c>
    </row>
    <row r="7263" customFormat="false" ht="15" hidden="false" customHeight="false" outlineLevel="0" collapsed="false">
      <c r="A7263" s="0" t="n">
        <f aca="false">IF(B7263=B7262,A7262,SUM(A7262,1))</f>
        <v>79</v>
      </c>
      <c r="B7263" s="0" t="s">
        <v>84</v>
      </c>
      <c r="C7263" s="0" t="n">
        <v>272</v>
      </c>
      <c r="D7263" s="0" t="n">
        <v>226</v>
      </c>
      <c r="E7263" s="0" t="n">
        <v>226</v>
      </c>
    </row>
    <row r="7264" customFormat="false" ht="15" hidden="false" customHeight="false" outlineLevel="0" collapsed="false">
      <c r="A7264" s="0" t="n">
        <f aca="false">IF(B7264=B7263,A7263,SUM(A7263,1))</f>
        <v>79</v>
      </c>
      <c r="B7264" s="0" t="s">
        <v>84</v>
      </c>
      <c r="C7264" s="0" t="n">
        <v>280</v>
      </c>
      <c r="D7264" s="0" t="n">
        <v>226</v>
      </c>
      <c r="E7264" s="0" t="n">
        <v>226</v>
      </c>
    </row>
    <row r="7265" customFormat="false" ht="15" hidden="false" customHeight="false" outlineLevel="0" collapsed="false">
      <c r="A7265" s="0" t="n">
        <f aca="false">IF(B7265=B7264,A7264,SUM(A7264,1))</f>
        <v>79</v>
      </c>
      <c r="B7265" s="0" t="s">
        <v>84</v>
      </c>
      <c r="C7265" s="0" t="n">
        <v>286</v>
      </c>
      <c r="D7265" s="0" t="n">
        <v>226</v>
      </c>
      <c r="E7265" s="0" t="n">
        <v>226</v>
      </c>
    </row>
    <row r="7266" customFormat="false" ht="15" hidden="false" customHeight="false" outlineLevel="0" collapsed="false">
      <c r="A7266" s="0" t="n">
        <f aca="false">IF(B7266=B7265,A7265,SUM(A7265,1))</f>
        <v>79</v>
      </c>
      <c r="B7266" s="0" t="s">
        <v>84</v>
      </c>
      <c r="C7266" s="0" t="n">
        <v>297</v>
      </c>
      <c r="D7266" s="0" t="n">
        <v>226</v>
      </c>
      <c r="E7266" s="0" t="n">
        <v>226</v>
      </c>
    </row>
    <row r="7267" customFormat="false" ht="15" hidden="false" customHeight="false" outlineLevel="0" collapsed="false">
      <c r="A7267" s="0" t="n">
        <f aca="false">IF(B7267=B7266,A7266,SUM(A7266,1))</f>
        <v>79</v>
      </c>
      <c r="B7267" s="0" t="s">
        <v>84</v>
      </c>
      <c r="C7267" s="0" t="n">
        <v>313</v>
      </c>
      <c r="D7267" s="0" t="n">
        <v>226</v>
      </c>
      <c r="E7267" s="0" t="n">
        <v>226</v>
      </c>
    </row>
    <row r="7268" customFormat="false" ht="15" hidden="false" customHeight="false" outlineLevel="0" collapsed="false">
      <c r="A7268" s="0" t="n">
        <f aca="false">IF(B7268=B7267,A7267,SUM(A7267,1))</f>
        <v>79</v>
      </c>
      <c r="B7268" s="0" t="s">
        <v>84</v>
      </c>
      <c r="C7268" s="0" t="n">
        <v>332</v>
      </c>
      <c r="D7268" s="0" t="n">
        <v>226</v>
      </c>
      <c r="E7268" s="0" t="n">
        <v>226</v>
      </c>
    </row>
    <row r="7269" customFormat="false" ht="15" hidden="false" customHeight="false" outlineLevel="0" collapsed="false">
      <c r="A7269" s="0" t="n">
        <f aca="false">IF(B7269=B7268,A7268,SUM(A7268,1))</f>
        <v>79</v>
      </c>
      <c r="B7269" s="0" t="s">
        <v>84</v>
      </c>
      <c r="C7269" s="0" t="n">
        <v>2537</v>
      </c>
      <c r="D7269" s="0" t="n">
        <v>226</v>
      </c>
      <c r="E7269" s="0" t="n">
        <v>226</v>
      </c>
    </row>
    <row r="7270" customFormat="false" ht="15" hidden="false" customHeight="false" outlineLevel="0" collapsed="false">
      <c r="A7270" s="0" t="n">
        <f aca="false">IF(B7270=B7269,A7269,SUM(A7269,1))</f>
        <v>80</v>
      </c>
      <c r="B7270" s="0" t="s">
        <v>85</v>
      </c>
      <c r="C7270" s="0" t="n">
        <v>4</v>
      </c>
      <c r="D7270" s="0" t="n">
        <v>311</v>
      </c>
      <c r="E7270" s="0" t="n">
        <v>311</v>
      </c>
    </row>
    <row r="7271" customFormat="false" ht="15" hidden="false" customHeight="false" outlineLevel="0" collapsed="false">
      <c r="A7271" s="0" t="n">
        <f aca="false">IF(B7271=B7270,A7270,SUM(A7270,1))</f>
        <v>80</v>
      </c>
      <c r="B7271" s="0" t="s">
        <v>85</v>
      </c>
      <c r="C7271" s="0" t="n">
        <v>10</v>
      </c>
      <c r="D7271" s="0" t="n">
        <v>311</v>
      </c>
      <c r="E7271" s="0" t="n">
        <v>311</v>
      </c>
    </row>
    <row r="7272" customFormat="false" ht="15" hidden="false" customHeight="false" outlineLevel="0" collapsed="false">
      <c r="A7272" s="0" t="n">
        <f aca="false">IF(B7272=B7271,A7271,SUM(A7271,1))</f>
        <v>80</v>
      </c>
      <c r="B7272" s="0" t="s">
        <v>85</v>
      </c>
      <c r="C7272" s="0" t="n">
        <v>11</v>
      </c>
      <c r="D7272" s="0" t="n">
        <v>309</v>
      </c>
      <c r="E7272" s="0" t="n">
        <v>311</v>
      </c>
    </row>
    <row r="7273" customFormat="false" ht="15" hidden="false" customHeight="false" outlineLevel="0" collapsed="false">
      <c r="A7273" s="0" t="n">
        <f aca="false">IF(B7273=B7272,A7272,SUM(A7272,1))</f>
        <v>80</v>
      </c>
      <c r="B7273" s="0" t="s">
        <v>85</v>
      </c>
      <c r="C7273" s="0" t="n">
        <v>12</v>
      </c>
      <c r="D7273" s="0" t="n">
        <v>311</v>
      </c>
      <c r="E7273" s="0" t="n">
        <v>311</v>
      </c>
    </row>
    <row r="7274" customFormat="false" ht="15" hidden="false" customHeight="false" outlineLevel="0" collapsed="false">
      <c r="A7274" s="0" t="n">
        <f aca="false">IF(B7274=B7273,A7273,SUM(A7273,1))</f>
        <v>80</v>
      </c>
      <c r="B7274" s="0" t="s">
        <v>85</v>
      </c>
      <c r="C7274" s="0" t="n">
        <v>13</v>
      </c>
      <c r="D7274" s="0" t="n">
        <v>311</v>
      </c>
      <c r="E7274" s="0" t="n">
        <v>311</v>
      </c>
    </row>
    <row r="7275" customFormat="false" ht="15" hidden="false" customHeight="false" outlineLevel="0" collapsed="false">
      <c r="A7275" s="0" t="n">
        <f aca="false">IF(B7275=B7274,A7274,SUM(A7274,1))</f>
        <v>80</v>
      </c>
      <c r="B7275" s="0" t="s">
        <v>85</v>
      </c>
      <c r="C7275" s="0" t="n">
        <v>20</v>
      </c>
      <c r="D7275" s="0" t="n">
        <v>311</v>
      </c>
      <c r="E7275" s="0" t="n">
        <v>311</v>
      </c>
    </row>
    <row r="7276" customFormat="false" ht="15" hidden="false" customHeight="false" outlineLevel="0" collapsed="false">
      <c r="A7276" s="0" t="n">
        <f aca="false">IF(B7276=B7275,A7275,SUM(A7275,1))</f>
        <v>80</v>
      </c>
      <c r="B7276" s="0" t="s">
        <v>85</v>
      </c>
      <c r="C7276" s="0" t="n">
        <v>21</v>
      </c>
      <c r="D7276" s="0" t="n">
        <v>311</v>
      </c>
      <c r="E7276" s="0" t="n">
        <v>311</v>
      </c>
    </row>
    <row r="7277" customFormat="false" ht="15" hidden="false" customHeight="false" outlineLevel="0" collapsed="false">
      <c r="A7277" s="0" t="n">
        <f aca="false">IF(B7277=B7276,A7276,SUM(A7276,1))</f>
        <v>80</v>
      </c>
      <c r="B7277" s="0" t="s">
        <v>85</v>
      </c>
      <c r="C7277" s="0" t="n">
        <v>23</v>
      </c>
      <c r="D7277" s="0" t="n">
        <v>311</v>
      </c>
      <c r="E7277" s="0" t="n">
        <v>311</v>
      </c>
    </row>
    <row r="7278" customFormat="false" ht="15" hidden="false" customHeight="false" outlineLevel="0" collapsed="false">
      <c r="A7278" s="0" t="n">
        <f aca="false">IF(B7278=B7277,A7277,SUM(A7277,1))</f>
        <v>80</v>
      </c>
      <c r="B7278" s="0" t="s">
        <v>85</v>
      </c>
      <c r="C7278" s="0" t="n">
        <v>25</v>
      </c>
      <c r="D7278" s="0" t="n">
        <v>309</v>
      </c>
      <c r="E7278" s="0" t="n">
        <v>311</v>
      </c>
    </row>
    <row r="7279" customFormat="false" ht="15" hidden="false" customHeight="false" outlineLevel="0" collapsed="false">
      <c r="A7279" s="0" t="n">
        <f aca="false">IF(B7279=B7278,A7278,SUM(A7278,1))</f>
        <v>80</v>
      </c>
      <c r="B7279" s="0" t="s">
        <v>85</v>
      </c>
      <c r="C7279" s="0" t="n">
        <v>27</v>
      </c>
      <c r="D7279" s="0" t="n">
        <v>311</v>
      </c>
      <c r="E7279" s="0" t="n">
        <v>311</v>
      </c>
    </row>
    <row r="7280" customFormat="false" ht="15" hidden="false" customHeight="false" outlineLevel="0" collapsed="false">
      <c r="A7280" s="0" t="n">
        <f aca="false">IF(B7280=B7279,A7279,SUM(A7279,1))</f>
        <v>80</v>
      </c>
      <c r="B7280" s="0" t="s">
        <v>85</v>
      </c>
      <c r="C7280" s="0" t="n">
        <v>31</v>
      </c>
      <c r="D7280" s="0" t="n">
        <v>311</v>
      </c>
      <c r="E7280" s="0" t="n">
        <v>311</v>
      </c>
    </row>
    <row r="7281" customFormat="false" ht="15" hidden="false" customHeight="false" outlineLevel="0" collapsed="false">
      <c r="A7281" s="0" t="n">
        <f aca="false">IF(B7281=B7280,A7280,SUM(A7280,1))</f>
        <v>80</v>
      </c>
      <c r="B7281" s="0" t="s">
        <v>85</v>
      </c>
      <c r="C7281" s="0" t="n">
        <v>32</v>
      </c>
      <c r="D7281" s="0" t="n">
        <v>311</v>
      </c>
      <c r="E7281" s="0" t="n">
        <v>311</v>
      </c>
    </row>
    <row r="7282" customFormat="false" ht="15" hidden="false" customHeight="false" outlineLevel="0" collapsed="false">
      <c r="A7282" s="0" t="n">
        <f aca="false">IF(B7282=B7281,A7281,SUM(A7281,1))</f>
        <v>80</v>
      </c>
      <c r="B7282" s="0" t="s">
        <v>85</v>
      </c>
      <c r="C7282" s="0" t="n">
        <v>37</v>
      </c>
      <c r="D7282" s="0" t="n">
        <v>311</v>
      </c>
      <c r="E7282" s="0" t="n">
        <v>311</v>
      </c>
    </row>
    <row r="7283" customFormat="false" ht="15" hidden="false" customHeight="false" outlineLevel="0" collapsed="false">
      <c r="A7283" s="0" t="n">
        <f aca="false">IF(B7283=B7282,A7282,SUM(A7282,1))</f>
        <v>80</v>
      </c>
      <c r="B7283" s="0" t="s">
        <v>85</v>
      </c>
      <c r="C7283" s="0" t="n">
        <v>39</v>
      </c>
      <c r="D7283" s="0" t="n">
        <v>311</v>
      </c>
      <c r="E7283" s="0" t="n">
        <v>311</v>
      </c>
    </row>
    <row r="7284" customFormat="false" ht="15" hidden="false" customHeight="false" outlineLevel="0" collapsed="false">
      <c r="A7284" s="0" t="n">
        <f aca="false">IF(B7284=B7283,A7283,SUM(A7283,1))</f>
        <v>80</v>
      </c>
      <c r="B7284" s="0" t="s">
        <v>85</v>
      </c>
      <c r="C7284" s="0" t="n">
        <v>40</v>
      </c>
      <c r="D7284" s="0" t="n">
        <v>311</v>
      </c>
      <c r="E7284" s="0" t="n">
        <v>311</v>
      </c>
    </row>
    <row r="7285" customFormat="false" ht="15" hidden="false" customHeight="false" outlineLevel="0" collapsed="false">
      <c r="A7285" s="0" t="n">
        <f aca="false">IF(B7285=B7284,A7284,SUM(A7284,1))</f>
        <v>80</v>
      </c>
      <c r="B7285" s="0" t="s">
        <v>85</v>
      </c>
      <c r="C7285" s="0" t="n">
        <v>42</v>
      </c>
      <c r="D7285" s="0" t="n">
        <v>311</v>
      </c>
      <c r="E7285" s="0" t="n">
        <v>311</v>
      </c>
    </row>
    <row r="7286" customFormat="false" ht="15" hidden="false" customHeight="false" outlineLevel="0" collapsed="false">
      <c r="A7286" s="0" t="n">
        <f aca="false">IF(B7286=B7285,A7285,SUM(A7285,1))</f>
        <v>80</v>
      </c>
      <c r="B7286" s="0" t="s">
        <v>85</v>
      </c>
      <c r="C7286" s="0" t="n">
        <v>44</v>
      </c>
      <c r="D7286" s="0" t="n">
        <v>311</v>
      </c>
      <c r="E7286" s="0" t="n">
        <v>311</v>
      </c>
    </row>
    <row r="7287" customFormat="false" ht="15" hidden="false" customHeight="false" outlineLevel="0" collapsed="false">
      <c r="A7287" s="0" t="n">
        <f aca="false">IF(B7287=B7286,A7286,SUM(A7286,1))</f>
        <v>80</v>
      </c>
      <c r="B7287" s="0" t="s">
        <v>85</v>
      </c>
      <c r="C7287" s="0" t="n">
        <v>45</v>
      </c>
      <c r="D7287" s="0" t="n">
        <v>311</v>
      </c>
      <c r="E7287" s="0" t="n">
        <v>311</v>
      </c>
    </row>
    <row r="7288" customFormat="false" ht="15" hidden="false" customHeight="false" outlineLevel="0" collapsed="false">
      <c r="A7288" s="0" t="n">
        <f aca="false">IF(B7288=B7287,A7287,SUM(A7287,1))</f>
        <v>80</v>
      </c>
      <c r="B7288" s="0" t="s">
        <v>85</v>
      </c>
      <c r="C7288" s="0" t="n">
        <v>47</v>
      </c>
      <c r="D7288" s="0" t="n">
        <v>311</v>
      </c>
      <c r="E7288" s="0" t="n">
        <v>311</v>
      </c>
    </row>
    <row r="7289" customFormat="false" ht="15" hidden="false" customHeight="false" outlineLevel="0" collapsed="false">
      <c r="A7289" s="0" t="n">
        <f aca="false">IF(B7289=B7288,A7288,SUM(A7288,1))</f>
        <v>80</v>
      </c>
      <c r="B7289" s="0" t="s">
        <v>85</v>
      </c>
      <c r="C7289" s="0" t="n">
        <v>48</v>
      </c>
      <c r="D7289" s="0" t="n">
        <v>311</v>
      </c>
      <c r="E7289" s="0" t="n">
        <v>311</v>
      </c>
    </row>
    <row r="7290" customFormat="false" ht="15" hidden="false" customHeight="false" outlineLevel="0" collapsed="false">
      <c r="A7290" s="0" t="n">
        <f aca="false">IF(B7290=B7289,A7289,SUM(A7289,1))</f>
        <v>80</v>
      </c>
      <c r="B7290" s="0" t="s">
        <v>85</v>
      </c>
      <c r="C7290" s="0" t="n">
        <v>54</v>
      </c>
      <c r="D7290" s="0" t="n">
        <v>311</v>
      </c>
      <c r="E7290" s="0" t="n">
        <v>311</v>
      </c>
    </row>
    <row r="7291" customFormat="false" ht="15" hidden="false" customHeight="false" outlineLevel="0" collapsed="false">
      <c r="A7291" s="0" t="n">
        <f aca="false">IF(B7291=B7290,A7290,SUM(A7290,1))</f>
        <v>80</v>
      </c>
      <c r="B7291" s="0" t="s">
        <v>85</v>
      </c>
      <c r="C7291" s="0" t="n">
        <v>55</v>
      </c>
      <c r="D7291" s="0" t="n">
        <v>311</v>
      </c>
      <c r="E7291" s="0" t="n">
        <v>311</v>
      </c>
    </row>
    <row r="7292" customFormat="false" ht="15" hidden="false" customHeight="false" outlineLevel="0" collapsed="false">
      <c r="A7292" s="0" t="n">
        <f aca="false">IF(B7292=B7291,A7291,SUM(A7291,1))</f>
        <v>80</v>
      </c>
      <c r="B7292" s="0" t="s">
        <v>85</v>
      </c>
      <c r="C7292" s="0" t="n">
        <v>56</v>
      </c>
      <c r="D7292" s="0" t="n">
        <v>311</v>
      </c>
      <c r="E7292" s="0" t="n">
        <v>311</v>
      </c>
    </row>
    <row r="7293" customFormat="false" ht="15" hidden="false" customHeight="false" outlineLevel="0" collapsed="false">
      <c r="A7293" s="0" t="n">
        <f aca="false">IF(B7293=B7292,A7292,SUM(A7292,1))</f>
        <v>80</v>
      </c>
      <c r="B7293" s="0" t="s">
        <v>85</v>
      </c>
      <c r="C7293" s="0" t="n">
        <v>57</v>
      </c>
      <c r="D7293" s="0" t="n">
        <v>311</v>
      </c>
      <c r="E7293" s="0" t="n">
        <v>311</v>
      </c>
    </row>
    <row r="7294" customFormat="false" ht="15" hidden="false" customHeight="false" outlineLevel="0" collapsed="false">
      <c r="A7294" s="0" t="n">
        <f aca="false">IF(B7294=B7293,A7293,SUM(A7293,1))</f>
        <v>80</v>
      </c>
      <c r="B7294" s="0" t="s">
        <v>85</v>
      </c>
      <c r="C7294" s="0" t="n">
        <v>59</v>
      </c>
      <c r="D7294" s="0" t="n">
        <v>311</v>
      </c>
      <c r="E7294" s="0" t="n">
        <v>311</v>
      </c>
    </row>
    <row r="7295" customFormat="false" ht="15" hidden="false" customHeight="false" outlineLevel="0" collapsed="false">
      <c r="A7295" s="0" t="n">
        <f aca="false">IF(B7295=B7294,A7294,SUM(A7294,1))</f>
        <v>80</v>
      </c>
      <c r="B7295" s="0" t="s">
        <v>85</v>
      </c>
      <c r="C7295" s="0" t="n">
        <v>64</v>
      </c>
      <c r="D7295" s="0" t="n">
        <v>311</v>
      </c>
      <c r="E7295" s="0" t="n">
        <v>311</v>
      </c>
    </row>
    <row r="7296" customFormat="false" ht="15" hidden="false" customHeight="false" outlineLevel="0" collapsed="false">
      <c r="A7296" s="0" t="n">
        <f aca="false">IF(B7296=B7295,A7295,SUM(A7295,1))</f>
        <v>80</v>
      </c>
      <c r="B7296" s="0" t="s">
        <v>85</v>
      </c>
      <c r="C7296" s="0" t="n">
        <v>75</v>
      </c>
      <c r="D7296" s="0" t="n">
        <v>311</v>
      </c>
      <c r="E7296" s="0" t="n">
        <v>311</v>
      </c>
    </row>
    <row r="7297" customFormat="false" ht="15" hidden="false" customHeight="false" outlineLevel="0" collapsed="false">
      <c r="A7297" s="0" t="n">
        <f aca="false">IF(B7297=B7296,A7296,SUM(A7296,1))</f>
        <v>80</v>
      </c>
      <c r="B7297" s="0" t="s">
        <v>85</v>
      </c>
      <c r="C7297" s="0" t="n">
        <v>76</v>
      </c>
      <c r="D7297" s="0" t="n">
        <v>311</v>
      </c>
      <c r="E7297" s="0" t="n">
        <v>311</v>
      </c>
    </row>
    <row r="7298" customFormat="false" ht="15" hidden="false" customHeight="false" outlineLevel="0" collapsed="false">
      <c r="A7298" s="0" t="n">
        <f aca="false">IF(B7298=B7297,A7297,SUM(A7297,1))</f>
        <v>80</v>
      </c>
      <c r="B7298" s="0" t="s">
        <v>85</v>
      </c>
      <c r="C7298" s="0" t="n">
        <v>77</v>
      </c>
      <c r="D7298" s="0" t="n">
        <v>311</v>
      </c>
      <c r="E7298" s="0" t="n">
        <v>311</v>
      </c>
    </row>
    <row r="7299" customFormat="false" ht="15" hidden="false" customHeight="false" outlineLevel="0" collapsed="false">
      <c r="A7299" s="0" t="n">
        <f aca="false">IF(B7299=B7298,A7298,SUM(A7298,1))</f>
        <v>80</v>
      </c>
      <c r="B7299" s="0" t="s">
        <v>85</v>
      </c>
      <c r="C7299" s="0" t="n">
        <v>78</v>
      </c>
      <c r="D7299" s="0" t="n">
        <v>311</v>
      </c>
      <c r="E7299" s="0" t="n">
        <v>311</v>
      </c>
    </row>
    <row r="7300" customFormat="false" ht="15" hidden="false" customHeight="false" outlineLevel="0" collapsed="false">
      <c r="A7300" s="0" t="n">
        <f aca="false">IF(B7300=B7299,A7299,SUM(A7299,1))</f>
        <v>80</v>
      </c>
      <c r="B7300" s="0" t="s">
        <v>85</v>
      </c>
      <c r="C7300" s="0" t="n">
        <v>79</v>
      </c>
      <c r="D7300" s="0" t="n">
        <v>311</v>
      </c>
      <c r="E7300" s="0" t="n">
        <v>311</v>
      </c>
    </row>
    <row r="7301" customFormat="false" ht="15" hidden="false" customHeight="false" outlineLevel="0" collapsed="false">
      <c r="A7301" s="0" t="n">
        <f aca="false">IF(B7301=B7300,A7300,SUM(A7300,1))</f>
        <v>80</v>
      </c>
      <c r="B7301" s="0" t="s">
        <v>85</v>
      </c>
      <c r="C7301" s="0" t="n">
        <v>81</v>
      </c>
      <c r="D7301" s="0" t="n">
        <v>309</v>
      </c>
      <c r="E7301" s="0" t="n">
        <v>311</v>
      </c>
    </row>
    <row r="7302" customFormat="false" ht="15" hidden="false" customHeight="false" outlineLevel="0" collapsed="false">
      <c r="A7302" s="0" t="n">
        <f aca="false">IF(B7302=B7301,A7301,SUM(A7301,1))</f>
        <v>80</v>
      </c>
      <c r="B7302" s="0" t="s">
        <v>85</v>
      </c>
      <c r="C7302" s="0" t="n">
        <v>82</v>
      </c>
      <c r="D7302" s="0" t="n">
        <v>311</v>
      </c>
      <c r="E7302" s="0" t="n">
        <v>311</v>
      </c>
    </row>
    <row r="7303" customFormat="false" ht="15" hidden="false" customHeight="false" outlineLevel="0" collapsed="false">
      <c r="A7303" s="0" t="n">
        <f aca="false">IF(B7303=B7302,A7302,SUM(A7302,1))</f>
        <v>80</v>
      </c>
      <c r="B7303" s="0" t="s">
        <v>85</v>
      </c>
      <c r="C7303" s="0" t="n">
        <v>83</v>
      </c>
      <c r="D7303" s="0" t="n">
        <v>311</v>
      </c>
      <c r="E7303" s="0" t="n">
        <v>311</v>
      </c>
    </row>
    <row r="7304" customFormat="false" ht="15" hidden="false" customHeight="false" outlineLevel="0" collapsed="false">
      <c r="A7304" s="0" t="n">
        <f aca="false">IF(B7304=B7303,A7303,SUM(A7303,1))</f>
        <v>80</v>
      </c>
      <c r="B7304" s="0" t="s">
        <v>85</v>
      </c>
      <c r="C7304" s="0" t="n">
        <v>84</v>
      </c>
      <c r="D7304" s="0" t="n">
        <v>311</v>
      </c>
      <c r="E7304" s="0" t="n">
        <v>311</v>
      </c>
    </row>
    <row r="7305" customFormat="false" ht="15" hidden="false" customHeight="false" outlineLevel="0" collapsed="false">
      <c r="A7305" s="0" t="n">
        <f aca="false">IF(B7305=B7304,A7304,SUM(A7304,1))</f>
        <v>80</v>
      </c>
      <c r="B7305" s="0" t="s">
        <v>85</v>
      </c>
      <c r="C7305" s="0" t="n">
        <v>87</v>
      </c>
      <c r="D7305" s="0" t="n">
        <v>311</v>
      </c>
      <c r="E7305" s="0" t="n">
        <v>311</v>
      </c>
    </row>
    <row r="7306" customFormat="false" ht="15" hidden="false" customHeight="false" outlineLevel="0" collapsed="false">
      <c r="A7306" s="0" t="n">
        <f aca="false">IF(B7306=B7305,A7305,SUM(A7305,1))</f>
        <v>80</v>
      </c>
      <c r="B7306" s="0" t="s">
        <v>85</v>
      </c>
      <c r="C7306" s="0" t="n">
        <v>88</v>
      </c>
      <c r="D7306" s="0" t="n">
        <v>311</v>
      </c>
      <c r="E7306" s="0" t="n">
        <v>311</v>
      </c>
    </row>
    <row r="7307" customFormat="false" ht="15" hidden="false" customHeight="false" outlineLevel="0" collapsed="false">
      <c r="A7307" s="0" t="n">
        <f aca="false">IF(B7307=B7306,A7306,SUM(A7306,1))</f>
        <v>80</v>
      </c>
      <c r="B7307" s="0" t="s">
        <v>85</v>
      </c>
      <c r="C7307" s="0" t="n">
        <v>89</v>
      </c>
      <c r="D7307" s="0" t="n">
        <v>311</v>
      </c>
      <c r="E7307" s="0" t="n">
        <v>311</v>
      </c>
    </row>
    <row r="7308" customFormat="false" ht="15" hidden="false" customHeight="false" outlineLevel="0" collapsed="false">
      <c r="A7308" s="0" t="n">
        <f aca="false">IF(B7308=B7307,A7307,SUM(A7307,1))</f>
        <v>80</v>
      </c>
      <c r="B7308" s="0" t="s">
        <v>85</v>
      </c>
      <c r="C7308" s="0" t="n">
        <v>92</v>
      </c>
      <c r="D7308" s="0" t="n">
        <v>311</v>
      </c>
      <c r="E7308" s="0" t="n">
        <v>311</v>
      </c>
    </row>
    <row r="7309" customFormat="false" ht="15" hidden="false" customHeight="false" outlineLevel="0" collapsed="false">
      <c r="A7309" s="0" t="n">
        <f aca="false">IF(B7309=B7308,A7308,SUM(A7308,1))</f>
        <v>80</v>
      </c>
      <c r="B7309" s="0" t="s">
        <v>85</v>
      </c>
      <c r="C7309" s="0" t="n">
        <v>97</v>
      </c>
      <c r="D7309" s="0" t="n">
        <v>311</v>
      </c>
      <c r="E7309" s="0" t="n">
        <v>311</v>
      </c>
    </row>
    <row r="7310" customFormat="false" ht="15" hidden="false" customHeight="false" outlineLevel="0" collapsed="false">
      <c r="A7310" s="0" t="n">
        <f aca="false">IF(B7310=B7309,A7309,SUM(A7309,1))</f>
        <v>80</v>
      </c>
      <c r="B7310" s="0" t="s">
        <v>85</v>
      </c>
      <c r="C7310" s="0" t="n">
        <v>99</v>
      </c>
      <c r="D7310" s="0" t="n">
        <v>311</v>
      </c>
      <c r="E7310" s="0" t="n">
        <v>311</v>
      </c>
    </row>
    <row r="7311" customFormat="false" ht="15" hidden="false" customHeight="false" outlineLevel="0" collapsed="false">
      <c r="A7311" s="0" t="n">
        <f aca="false">IF(B7311=B7310,A7310,SUM(A7310,1))</f>
        <v>80</v>
      </c>
      <c r="B7311" s="0" t="s">
        <v>85</v>
      </c>
      <c r="C7311" s="0" t="n">
        <v>100</v>
      </c>
      <c r="D7311" s="0" t="n">
        <v>309</v>
      </c>
      <c r="E7311" s="0" t="n">
        <v>311</v>
      </c>
    </row>
    <row r="7312" customFormat="false" ht="15" hidden="false" customHeight="false" outlineLevel="0" collapsed="false">
      <c r="A7312" s="0" t="n">
        <f aca="false">IF(B7312=B7311,A7311,SUM(A7311,1))</f>
        <v>80</v>
      </c>
      <c r="B7312" s="0" t="s">
        <v>85</v>
      </c>
      <c r="C7312" s="0" t="n">
        <v>101</v>
      </c>
      <c r="D7312" s="0" t="n">
        <v>311</v>
      </c>
      <c r="E7312" s="0" t="n">
        <v>311</v>
      </c>
    </row>
    <row r="7313" customFormat="false" ht="15" hidden="false" customHeight="false" outlineLevel="0" collapsed="false">
      <c r="A7313" s="0" t="n">
        <f aca="false">IF(B7313=B7312,A7312,SUM(A7312,1))</f>
        <v>80</v>
      </c>
      <c r="B7313" s="0" t="s">
        <v>85</v>
      </c>
      <c r="C7313" s="0" t="n">
        <v>102</v>
      </c>
      <c r="D7313" s="0" t="n">
        <v>311</v>
      </c>
      <c r="E7313" s="0" t="n">
        <v>311</v>
      </c>
    </row>
    <row r="7314" customFormat="false" ht="15" hidden="false" customHeight="false" outlineLevel="0" collapsed="false">
      <c r="A7314" s="0" t="n">
        <f aca="false">IF(B7314=B7313,A7313,SUM(A7313,1))</f>
        <v>80</v>
      </c>
      <c r="B7314" s="0" t="s">
        <v>85</v>
      </c>
      <c r="C7314" s="0" t="n">
        <v>103</v>
      </c>
      <c r="D7314" s="0" t="n">
        <v>311</v>
      </c>
      <c r="E7314" s="0" t="n">
        <v>311</v>
      </c>
    </row>
    <row r="7315" customFormat="false" ht="15" hidden="false" customHeight="false" outlineLevel="0" collapsed="false">
      <c r="A7315" s="0" t="n">
        <f aca="false">IF(B7315=B7314,A7314,SUM(A7314,1))</f>
        <v>80</v>
      </c>
      <c r="B7315" s="0" t="s">
        <v>85</v>
      </c>
      <c r="C7315" s="0" t="n">
        <v>107</v>
      </c>
      <c r="D7315" s="0" t="n">
        <v>311</v>
      </c>
      <c r="E7315" s="0" t="n">
        <v>311</v>
      </c>
    </row>
    <row r="7316" customFormat="false" ht="15" hidden="false" customHeight="false" outlineLevel="0" collapsed="false">
      <c r="A7316" s="0" t="n">
        <f aca="false">IF(B7316=B7315,A7315,SUM(A7315,1))</f>
        <v>80</v>
      </c>
      <c r="B7316" s="0" t="s">
        <v>85</v>
      </c>
      <c r="C7316" s="0" t="n">
        <v>111</v>
      </c>
      <c r="D7316" s="0" t="n">
        <v>311</v>
      </c>
      <c r="E7316" s="0" t="n">
        <v>311</v>
      </c>
    </row>
    <row r="7317" customFormat="false" ht="15" hidden="false" customHeight="false" outlineLevel="0" collapsed="false">
      <c r="A7317" s="0" t="n">
        <f aca="false">IF(B7317=B7316,A7316,SUM(A7316,1))</f>
        <v>80</v>
      </c>
      <c r="B7317" s="0" t="s">
        <v>85</v>
      </c>
      <c r="C7317" s="0" t="n">
        <v>113</v>
      </c>
      <c r="D7317" s="0" t="n">
        <v>311</v>
      </c>
      <c r="E7317" s="0" t="n">
        <v>311</v>
      </c>
    </row>
    <row r="7318" customFormat="false" ht="15" hidden="false" customHeight="false" outlineLevel="0" collapsed="false">
      <c r="A7318" s="0" t="n">
        <f aca="false">IF(B7318=B7317,A7317,SUM(A7317,1))</f>
        <v>80</v>
      </c>
      <c r="B7318" s="0" t="s">
        <v>85</v>
      </c>
      <c r="C7318" s="0" t="n">
        <v>114</v>
      </c>
      <c r="D7318" s="0" t="n">
        <v>311</v>
      </c>
      <c r="E7318" s="0" t="n">
        <v>311</v>
      </c>
    </row>
    <row r="7319" customFormat="false" ht="15" hidden="false" customHeight="false" outlineLevel="0" collapsed="false">
      <c r="A7319" s="0" t="n">
        <f aca="false">IF(B7319=B7318,A7318,SUM(A7318,1))</f>
        <v>80</v>
      </c>
      <c r="B7319" s="0" t="s">
        <v>85</v>
      </c>
      <c r="C7319" s="0" t="n">
        <v>124</v>
      </c>
      <c r="D7319" s="0" t="n">
        <v>309</v>
      </c>
      <c r="E7319" s="0" t="n">
        <v>311</v>
      </c>
    </row>
    <row r="7320" customFormat="false" ht="15" hidden="false" customHeight="false" outlineLevel="0" collapsed="false">
      <c r="A7320" s="0" t="n">
        <f aca="false">IF(B7320=B7319,A7319,SUM(A7319,1))</f>
        <v>80</v>
      </c>
      <c r="B7320" s="0" t="s">
        <v>85</v>
      </c>
      <c r="C7320" s="0" t="n">
        <v>125</v>
      </c>
      <c r="D7320" s="0" t="n">
        <v>311</v>
      </c>
      <c r="E7320" s="0" t="n">
        <v>311</v>
      </c>
    </row>
    <row r="7321" customFormat="false" ht="15" hidden="false" customHeight="false" outlineLevel="0" collapsed="false">
      <c r="A7321" s="0" t="n">
        <f aca="false">IF(B7321=B7320,A7320,SUM(A7320,1))</f>
        <v>80</v>
      </c>
      <c r="B7321" s="0" t="s">
        <v>85</v>
      </c>
      <c r="C7321" s="0" t="n">
        <v>127</v>
      </c>
      <c r="D7321" s="0" t="n">
        <v>309</v>
      </c>
      <c r="E7321" s="0" t="n">
        <v>311</v>
      </c>
    </row>
    <row r="7322" customFormat="false" ht="15" hidden="false" customHeight="false" outlineLevel="0" collapsed="false">
      <c r="A7322" s="0" t="n">
        <f aca="false">IF(B7322=B7321,A7321,SUM(A7321,1))</f>
        <v>80</v>
      </c>
      <c r="B7322" s="0" t="s">
        <v>85</v>
      </c>
      <c r="C7322" s="0" t="n">
        <v>128</v>
      </c>
      <c r="D7322" s="0" t="n">
        <v>311</v>
      </c>
      <c r="E7322" s="0" t="n">
        <v>311</v>
      </c>
    </row>
    <row r="7323" customFormat="false" ht="15" hidden="false" customHeight="false" outlineLevel="0" collapsed="false">
      <c r="A7323" s="0" t="n">
        <f aca="false">IF(B7323=B7322,A7322,SUM(A7322,1))</f>
        <v>80</v>
      </c>
      <c r="B7323" s="0" t="s">
        <v>85</v>
      </c>
      <c r="C7323" s="0" t="n">
        <v>142</v>
      </c>
      <c r="D7323" s="0" t="n">
        <v>311</v>
      </c>
      <c r="E7323" s="0" t="n">
        <v>311</v>
      </c>
    </row>
    <row r="7324" customFormat="false" ht="15" hidden="false" customHeight="false" outlineLevel="0" collapsed="false">
      <c r="A7324" s="0" t="n">
        <f aca="false">IF(B7324=B7323,A7323,SUM(A7323,1))</f>
        <v>80</v>
      </c>
      <c r="B7324" s="0" t="s">
        <v>85</v>
      </c>
      <c r="C7324" s="0" t="n">
        <v>143</v>
      </c>
      <c r="D7324" s="0" t="n">
        <v>311</v>
      </c>
      <c r="E7324" s="0" t="n">
        <v>311</v>
      </c>
    </row>
    <row r="7325" customFormat="false" ht="15" hidden="false" customHeight="false" outlineLevel="0" collapsed="false">
      <c r="A7325" s="0" t="n">
        <f aca="false">IF(B7325=B7324,A7324,SUM(A7324,1))</f>
        <v>80</v>
      </c>
      <c r="B7325" s="0" t="s">
        <v>85</v>
      </c>
      <c r="C7325" s="0" t="n">
        <v>149</v>
      </c>
      <c r="D7325" s="0" t="n">
        <v>311</v>
      </c>
      <c r="E7325" s="0" t="n">
        <v>311</v>
      </c>
    </row>
    <row r="7326" customFormat="false" ht="15" hidden="false" customHeight="false" outlineLevel="0" collapsed="false">
      <c r="A7326" s="0" t="n">
        <f aca="false">IF(B7326=B7325,A7325,SUM(A7325,1))</f>
        <v>80</v>
      </c>
      <c r="B7326" s="0" t="s">
        <v>85</v>
      </c>
      <c r="C7326" s="0" t="n">
        <v>150</v>
      </c>
      <c r="D7326" s="0" t="n">
        <v>311</v>
      </c>
      <c r="E7326" s="0" t="n">
        <v>311</v>
      </c>
    </row>
    <row r="7327" customFormat="false" ht="15" hidden="false" customHeight="false" outlineLevel="0" collapsed="false">
      <c r="A7327" s="0" t="n">
        <f aca="false">IF(B7327=B7326,A7326,SUM(A7326,1))</f>
        <v>80</v>
      </c>
      <c r="B7327" s="0" t="s">
        <v>85</v>
      </c>
      <c r="C7327" s="0" t="n">
        <v>151</v>
      </c>
      <c r="D7327" s="0" t="n">
        <v>311</v>
      </c>
      <c r="E7327" s="0" t="n">
        <v>311</v>
      </c>
    </row>
    <row r="7328" customFormat="false" ht="15" hidden="false" customHeight="false" outlineLevel="0" collapsed="false">
      <c r="A7328" s="0" t="n">
        <f aca="false">IF(B7328=B7327,A7327,SUM(A7327,1))</f>
        <v>80</v>
      </c>
      <c r="B7328" s="0" t="s">
        <v>85</v>
      </c>
      <c r="C7328" s="0" t="n">
        <v>154</v>
      </c>
      <c r="D7328" s="0" t="n">
        <v>311</v>
      </c>
      <c r="E7328" s="0" t="n">
        <v>311</v>
      </c>
    </row>
    <row r="7329" customFormat="false" ht="15" hidden="false" customHeight="false" outlineLevel="0" collapsed="false">
      <c r="A7329" s="0" t="n">
        <f aca="false">IF(B7329=B7328,A7328,SUM(A7328,1))</f>
        <v>80</v>
      </c>
      <c r="B7329" s="0" t="s">
        <v>85</v>
      </c>
      <c r="C7329" s="0" t="n">
        <v>156</v>
      </c>
      <c r="D7329" s="0" t="n">
        <v>311</v>
      </c>
      <c r="E7329" s="0" t="n">
        <v>311</v>
      </c>
    </row>
    <row r="7330" customFormat="false" ht="15" hidden="false" customHeight="false" outlineLevel="0" collapsed="false">
      <c r="A7330" s="0" t="n">
        <f aca="false">IF(B7330=B7329,A7329,SUM(A7329,1))</f>
        <v>80</v>
      </c>
      <c r="B7330" s="0" t="s">
        <v>85</v>
      </c>
      <c r="C7330" s="0" t="n">
        <v>161</v>
      </c>
      <c r="D7330" s="0" t="n">
        <v>309</v>
      </c>
      <c r="E7330" s="0" t="n">
        <v>311</v>
      </c>
    </row>
    <row r="7331" customFormat="false" ht="15" hidden="false" customHeight="false" outlineLevel="0" collapsed="false">
      <c r="A7331" s="0" t="n">
        <f aca="false">IF(B7331=B7330,A7330,SUM(A7330,1))</f>
        <v>80</v>
      </c>
      <c r="B7331" s="0" t="s">
        <v>85</v>
      </c>
      <c r="C7331" s="0" t="n">
        <v>162</v>
      </c>
      <c r="D7331" s="0" t="n">
        <v>309</v>
      </c>
      <c r="E7331" s="0" t="n">
        <v>311</v>
      </c>
    </row>
    <row r="7332" customFormat="false" ht="15" hidden="false" customHeight="false" outlineLevel="0" collapsed="false">
      <c r="A7332" s="0" t="n">
        <f aca="false">IF(B7332=B7331,A7331,SUM(A7331,1))</f>
        <v>80</v>
      </c>
      <c r="B7332" s="0" t="s">
        <v>85</v>
      </c>
      <c r="C7332" s="0" t="n">
        <v>164</v>
      </c>
      <c r="D7332" s="0" t="n">
        <v>311</v>
      </c>
      <c r="E7332" s="0" t="n">
        <v>311</v>
      </c>
    </row>
    <row r="7333" customFormat="false" ht="15" hidden="false" customHeight="false" outlineLevel="0" collapsed="false">
      <c r="A7333" s="0" t="n">
        <f aca="false">IF(B7333=B7332,A7332,SUM(A7332,1))</f>
        <v>80</v>
      </c>
      <c r="B7333" s="0" t="s">
        <v>85</v>
      </c>
      <c r="C7333" s="0" t="n">
        <v>165</v>
      </c>
      <c r="D7333" s="0" t="n">
        <v>311</v>
      </c>
      <c r="E7333" s="0" t="n">
        <v>311</v>
      </c>
    </row>
    <row r="7334" customFormat="false" ht="15" hidden="false" customHeight="false" outlineLevel="0" collapsed="false">
      <c r="A7334" s="0" t="n">
        <f aca="false">IF(B7334=B7333,A7333,SUM(A7333,1))</f>
        <v>80</v>
      </c>
      <c r="B7334" s="0" t="s">
        <v>85</v>
      </c>
      <c r="C7334" s="0" t="n">
        <v>169</v>
      </c>
      <c r="D7334" s="0" t="n">
        <v>311</v>
      </c>
      <c r="E7334" s="0" t="n">
        <v>311</v>
      </c>
    </row>
    <row r="7335" customFormat="false" ht="15" hidden="false" customHeight="false" outlineLevel="0" collapsed="false">
      <c r="A7335" s="0" t="n">
        <f aca="false">IF(B7335=B7334,A7334,SUM(A7334,1))</f>
        <v>80</v>
      </c>
      <c r="B7335" s="0" t="s">
        <v>85</v>
      </c>
      <c r="C7335" s="0" t="n">
        <v>170</v>
      </c>
      <c r="D7335" s="0" t="n">
        <v>309</v>
      </c>
      <c r="E7335" s="0" t="n">
        <v>311</v>
      </c>
    </row>
    <row r="7336" customFormat="false" ht="15" hidden="false" customHeight="false" outlineLevel="0" collapsed="false">
      <c r="A7336" s="0" t="n">
        <f aca="false">IF(B7336=B7335,A7335,SUM(A7335,1))</f>
        <v>80</v>
      </c>
      <c r="B7336" s="0" t="s">
        <v>85</v>
      </c>
      <c r="C7336" s="0" t="n">
        <v>174</v>
      </c>
      <c r="D7336" s="0" t="n">
        <v>311</v>
      </c>
      <c r="E7336" s="0" t="n">
        <v>311</v>
      </c>
    </row>
    <row r="7337" customFormat="false" ht="15" hidden="false" customHeight="false" outlineLevel="0" collapsed="false">
      <c r="A7337" s="0" t="n">
        <f aca="false">IF(B7337=B7336,A7336,SUM(A7336,1))</f>
        <v>80</v>
      </c>
      <c r="B7337" s="0" t="s">
        <v>85</v>
      </c>
      <c r="C7337" s="0" t="n">
        <v>180</v>
      </c>
      <c r="D7337" s="0" t="n">
        <v>311</v>
      </c>
      <c r="E7337" s="0" t="n">
        <v>311</v>
      </c>
    </row>
    <row r="7338" customFormat="false" ht="15" hidden="false" customHeight="false" outlineLevel="0" collapsed="false">
      <c r="A7338" s="0" t="n">
        <f aca="false">IF(B7338=B7337,A7337,SUM(A7337,1))</f>
        <v>80</v>
      </c>
      <c r="B7338" s="0" t="s">
        <v>85</v>
      </c>
      <c r="C7338" s="0" t="n">
        <v>182</v>
      </c>
      <c r="D7338" s="0" t="n">
        <v>311</v>
      </c>
      <c r="E7338" s="0" t="n">
        <v>311</v>
      </c>
    </row>
    <row r="7339" customFormat="false" ht="15" hidden="false" customHeight="false" outlineLevel="0" collapsed="false">
      <c r="A7339" s="0" t="n">
        <f aca="false">IF(B7339=B7338,A7338,SUM(A7338,1))</f>
        <v>80</v>
      </c>
      <c r="B7339" s="0" t="s">
        <v>85</v>
      </c>
      <c r="C7339" s="0" t="n">
        <v>183</v>
      </c>
      <c r="D7339" s="0" t="n">
        <v>311</v>
      </c>
      <c r="E7339" s="0" t="n">
        <v>311</v>
      </c>
    </row>
    <row r="7340" customFormat="false" ht="15" hidden="false" customHeight="false" outlineLevel="0" collapsed="false">
      <c r="A7340" s="0" t="n">
        <f aca="false">IF(B7340=B7339,A7339,SUM(A7339,1))</f>
        <v>80</v>
      </c>
      <c r="B7340" s="0" t="s">
        <v>85</v>
      </c>
      <c r="C7340" s="0" t="n">
        <v>189</v>
      </c>
      <c r="D7340" s="0" t="n">
        <v>311</v>
      </c>
      <c r="E7340" s="0" t="n">
        <v>311</v>
      </c>
    </row>
    <row r="7341" customFormat="false" ht="15" hidden="false" customHeight="false" outlineLevel="0" collapsed="false">
      <c r="A7341" s="0" t="n">
        <f aca="false">IF(B7341=B7340,A7340,SUM(A7340,1))</f>
        <v>80</v>
      </c>
      <c r="B7341" s="0" t="s">
        <v>85</v>
      </c>
      <c r="C7341" s="0" t="n">
        <v>191</v>
      </c>
      <c r="D7341" s="0" t="n">
        <v>311</v>
      </c>
      <c r="E7341" s="0" t="n">
        <v>311</v>
      </c>
    </row>
    <row r="7342" customFormat="false" ht="15" hidden="false" customHeight="false" outlineLevel="0" collapsed="false">
      <c r="A7342" s="0" t="n">
        <f aca="false">IF(B7342=B7341,A7341,SUM(A7341,1))</f>
        <v>80</v>
      </c>
      <c r="B7342" s="0" t="s">
        <v>85</v>
      </c>
      <c r="C7342" s="0" t="n">
        <v>192</v>
      </c>
      <c r="D7342" s="0" t="n">
        <v>311</v>
      </c>
      <c r="E7342" s="0" t="n">
        <v>311</v>
      </c>
    </row>
    <row r="7343" customFormat="false" ht="15" hidden="false" customHeight="false" outlineLevel="0" collapsed="false">
      <c r="A7343" s="0" t="n">
        <f aca="false">IF(B7343=B7342,A7342,SUM(A7342,1))</f>
        <v>80</v>
      </c>
      <c r="B7343" s="0" t="s">
        <v>85</v>
      </c>
      <c r="C7343" s="0" t="n">
        <v>195</v>
      </c>
      <c r="D7343" s="0" t="n">
        <v>311</v>
      </c>
      <c r="E7343" s="0" t="n">
        <v>311</v>
      </c>
    </row>
    <row r="7344" customFormat="false" ht="15" hidden="false" customHeight="false" outlineLevel="0" collapsed="false">
      <c r="A7344" s="0" t="n">
        <f aca="false">IF(B7344=B7343,A7343,SUM(A7343,1))</f>
        <v>80</v>
      </c>
      <c r="B7344" s="0" t="s">
        <v>85</v>
      </c>
      <c r="C7344" s="0" t="n">
        <v>196</v>
      </c>
      <c r="D7344" s="0" t="n">
        <v>309</v>
      </c>
      <c r="E7344" s="0" t="n">
        <v>311</v>
      </c>
    </row>
    <row r="7345" customFormat="false" ht="15" hidden="false" customHeight="false" outlineLevel="0" collapsed="false">
      <c r="A7345" s="0" t="n">
        <f aca="false">IF(B7345=B7344,A7344,SUM(A7344,1))</f>
        <v>80</v>
      </c>
      <c r="B7345" s="0" t="s">
        <v>85</v>
      </c>
      <c r="C7345" s="0" t="n">
        <v>203</v>
      </c>
      <c r="D7345" s="0" t="n">
        <v>311</v>
      </c>
      <c r="E7345" s="0" t="n">
        <v>311</v>
      </c>
    </row>
    <row r="7346" customFormat="false" ht="15" hidden="false" customHeight="false" outlineLevel="0" collapsed="false">
      <c r="A7346" s="0" t="n">
        <f aca="false">IF(B7346=B7345,A7345,SUM(A7345,1))</f>
        <v>80</v>
      </c>
      <c r="B7346" s="0" t="s">
        <v>85</v>
      </c>
      <c r="C7346" s="0" t="n">
        <v>210</v>
      </c>
      <c r="D7346" s="0" t="n">
        <v>311</v>
      </c>
      <c r="E7346" s="0" t="n">
        <v>311</v>
      </c>
    </row>
    <row r="7347" customFormat="false" ht="15" hidden="false" customHeight="false" outlineLevel="0" collapsed="false">
      <c r="A7347" s="0" t="n">
        <f aca="false">IF(B7347=B7346,A7346,SUM(A7346,1))</f>
        <v>80</v>
      </c>
      <c r="B7347" s="0" t="s">
        <v>85</v>
      </c>
      <c r="C7347" s="0" t="n">
        <v>217</v>
      </c>
      <c r="D7347" s="0" t="n">
        <v>309</v>
      </c>
      <c r="E7347" s="0" t="n">
        <v>311</v>
      </c>
    </row>
    <row r="7348" customFormat="false" ht="15" hidden="false" customHeight="false" outlineLevel="0" collapsed="false">
      <c r="A7348" s="0" t="n">
        <f aca="false">IF(B7348=B7347,A7347,SUM(A7347,1))</f>
        <v>80</v>
      </c>
      <c r="B7348" s="0" t="s">
        <v>85</v>
      </c>
      <c r="C7348" s="0" t="n">
        <v>219</v>
      </c>
      <c r="D7348" s="0" t="n">
        <v>311</v>
      </c>
      <c r="E7348" s="0" t="n">
        <v>311</v>
      </c>
    </row>
    <row r="7349" customFormat="false" ht="15" hidden="false" customHeight="false" outlineLevel="0" collapsed="false">
      <c r="A7349" s="0" t="n">
        <f aca="false">IF(B7349=B7348,A7348,SUM(A7348,1))</f>
        <v>80</v>
      </c>
      <c r="B7349" s="0" t="s">
        <v>85</v>
      </c>
      <c r="C7349" s="0" t="n">
        <v>222</v>
      </c>
      <c r="D7349" s="0" t="n">
        <v>311</v>
      </c>
      <c r="E7349" s="0" t="n">
        <v>311</v>
      </c>
    </row>
    <row r="7350" customFormat="false" ht="15" hidden="false" customHeight="false" outlineLevel="0" collapsed="false">
      <c r="A7350" s="0" t="n">
        <f aca="false">IF(B7350=B7349,A7349,SUM(A7349,1))</f>
        <v>80</v>
      </c>
      <c r="B7350" s="0" t="s">
        <v>85</v>
      </c>
      <c r="C7350" s="0" t="n">
        <v>231</v>
      </c>
      <c r="D7350" s="0" t="n">
        <v>311</v>
      </c>
      <c r="E7350" s="0" t="n">
        <v>311</v>
      </c>
    </row>
    <row r="7351" customFormat="false" ht="15" hidden="false" customHeight="false" outlineLevel="0" collapsed="false">
      <c r="A7351" s="0" t="n">
        <f aca="false">IF(B7351=B7350,A7350,SUM(A7350,1))</f>
        <v>80</v>
      </c>
      <c r="B7351" s="0" t="s">
        <v>85</v>
      </c>
      <c r="C7351" s="0" t="n">
        <v>237</v>
      </c>
      <c r="D7351" s="0" t="n">
        <v>313</v>
      </c>
      <c r="E7351" s="0" t="n">
        <v>313</v>
      </c>
    </row>
    <row r="7352" customFormat="false" ht="15" hidden="false" customHeight="false" outlineLevel="0" collapsed="false">
      <c r="A7352" s="0" t="n">
        <f aca="false">IF(B7352=B7351,A7351,SUM(A7351,1))</f>
        <v>80</v>
      </c>
      <c r="B7352" s="0" t="s">
        <v>85</v>
      </c>
      <c r="C7352" s="0" t="n">
        <v>241</v>
      </c>
      <c r="D7352" s="0" t="n">
        <v>313</v>
      </c>
      <c r="E7352" s="0" t="n">
        <v>313</v>
      </c>
    </row>
    <row r="7353" customFormat="false" ht="15" hidden="false" customHeight="false" outlineLevel="0" collapsed="false">
      <c r="A7353" s="0" t="n">
        <f aca="false">IF(B7353=B7352,A7352,SUM(A7352,1))</f>
        <v>80</v>
      </c>
      <c r="B7353" s="0" t="s">
        <v>85</v>
      </c>
      <c r="C7353" s="0" t="n">
        <v>242</v>
      </c>
      <c r="D7353" s="0" t="n">
        <v>313</v>
      </c>
      <c r="E7353" s="0" t="n">
        <v>313</v>
      </c>
    </row>
    <row r="7354" customFormat="false" ht="15" hidden="false" customHeight="false" outlineLevel="0" collapsed="false">
      <c r="A7354" s="0" t="n">
        <f aca="false">IF(B7354=B7353,A7353,SUM(A7353,1))</f>
        <v>80</v>
      </c>
      <c r="B7354" s="0" t="s">
        <v>85</v>
      </c>
      <c r="C7354" s="0" t="n">
        <v>243</v>
      </c>
      <c r="D7354" s="0" t="n">
        <v>313</v>
      </c>
      <c r="E7354" s="0" t="n">
        <v>313</v>
      </c>
    </row>
    <row r="7355" customFormat="false" ht="15" hidden="false" customHeight="false" outlineLevel="0" collapsed="false">
      <c r="A7355" s="0" t="n">
        <f aca="false">IF(B7355=B7354,A7354,SUM(A7354,1))</f>
        <v>80</v>
      </c>
      <c r="B7355" s="0" t="s">
        <v>85</v>
      </c>
      <c r="C7355" s="0" t="n">
        <v>250</v>
      </c>
      <c r="D7355" s="0" t="n">
        <v>313</v>
      </c>
      <c r="E7355" s="0" t="n">
        <v>313</v>
      </c>
    </row>
    <row r="7356" customFormat="false" ht="15" hidden="false" customHeight="false" outlineLevel="0" collapsed="false">
      <c r="A7356" s="0" t="n">
        <f aca="false">IF(B7356=B7355,A7355,SUM(A7355,1))</f>
        <v>80</v>
      </c>
      <c r="B7356" s="0" t="s">
        <v>85</v>
      </c>
      <c r="C7356" s="0" t="n">
        <v>251</v>
      </c>
      <c r="D7356" s="0" t="n">
        <v>313</v>
      </c>
      <c r="E7356" s="0" t="n">
        <v>313</v>
      </c>
    </row>
    <row r="7357" customFormat="false" ht="15" hidden="false" customHeight="false" outlineLevel="0" collapsed="false">
      <c r="A7357" s="0" t="n">
        <f aca="false">IF(B7357=B7356,A7356,SUM(A7356,1))</f>
        <v>80</v>
      </c>
      <c r="B7357" s="0" t="s">
        <v>85</v>
      </c>
      <c r="C7357" s="0" t="n">
        <v>257</v>
      </c>
      <c r="D7357" s="0" t="n">
        <v>313</v>
      </c>
      <c r="E7357" s="0" t="n">
        <v>313</v>
      </c>
    </row>
    <row r="7358" customFormat="false" ht="15" hidden="false" customHeight="false" outlineLevel="0" collapsed="false">
      <c r="A7358" s="0" t="n">
        <f aca="false">IF(B7358=B7357,A7357,SUM(A7357,1))</f>
        <v>80</v>
      </c>
      <c r="B7358" s="0" t="s">
        <v>85</v>
      </c>
      <c r="C7358" s="0" t="n">
        <v>264</v>
      </c>
      <c r="D7358" s="0" t="n">
        <v>311</v>
      </c>
      <c r="E7358" s="0" t="n">
        <v>313</v>
      </c>
    </row>
    <row r="7359" customFormat="false" ht="15" hidden="false" customHeight="false" outlineLevel="0" collapsed="false">
      <c r="A7359" s="0" t="n">
        <f aca="false">IF(B7359=B7358,A7358,SUM(A7358,1))</f>
        <v>80</v>
      </c>
      <c r="B7359" s="0" t="s">
        <v>85</v>
      </c>
      <c r="C7359" s="0" t="n">
        <v>265</v>
      </c>
      <c r="D7359" s="0" t="n">
        <v>313</v>
      </c>
      <c r="E7359" s="0" t="n">
        <v>313</v>
      </c>
    </row>
    <row r="7360" customFormat="false" ht="15" hidden="false" customHeight="false" outlineLevel="0" collapsed="false">
      <c r="A7360" s="0" t="n">
        <f aca="false">IF(B7360=B7359,A7359,SUM(A7359,1))</f>
        <v>80</v>
      </c>
      <c r="B7360" s="0" t="s">
        <v>85</v>
      </c>
      <c r="C7360" s="0" t="n">
        <v>269</v>
      </c>
      <c r="D7360" s="0" t="n">
        <v>311</v>
      </c>
      <c r="E7360" s="0" t="n">
        <v>313</v>
      </c>
    </row>
    <row r="7361" customFormat="false" ht="15" hidden="false" customHeight="false" outlineLevel="0" collapsed="false">
      <c r="A7361" s="0" t="n">
        <f aca="false">IF(B7361=B7360,A7360,SUM(A7360,1))</f>
        <v>80</v>
      </c>
      <c r="B7361" s="0" t="s">
        <v>85</v>
      </c>
      <c r="C7361" s="0" t="n">
        <v>270</v>
      </c>
      <c r="D7361" s="0" t="n">
        <v>313</v>
      </c>
      <c r="E7361" s="0" t="n">
        <v>313</v>
      </c>
    </row>
    <row r="7362" customFormat="false" ht="15" hidden="false" customHeight="false" outlineLevel="0" collapsed="false">
      <c r="A7362" s="0" t="n">
        <f aca="false">IF(B7362=B7361,A7361,SUM(A7361,1))</f>
        <v>80</v>
      </c>
      <c r="B7362" s="0" t="s">
        <v>85</v>
      </c>
      <c r="C7362" s="0" t="n">
        <v>272</v>
      </c>
      <c r="D7362" s="0" t="n">
        <v>313</v>
      </c>
      <c r="E7362" s="0" t="n">
        <v>313</v>
      </c>
    </row>
    <row r="7363" customFormat="false" ht="15" hidden="false" customHeight="false" outlineLevel="0" collapsed="false">
      <c r="A7363" s="0" t="n">
        <f aca="false">IF(B7363=B7362,A7362,SUM(A7362,1))</f>
        <v>80</v>
      </c>
      <c r="B7363" s="0" t="s">
        <v>85</v>
      </c>
      <c r="C7363" s="0" t="n">
        <v>280</v>
      </c>
      <c r="D7363" s="0" t="n">
        <v>313</v>
      </c>
      <c r="E7363" s="0" t="n">
        <v>313</v>
      </c>
    </row>
    <row r="7364" customFormat="false" ht="15" hidden="false" customHeight="false" outlineLevel="0" collapsed="false">
      <c r="A7364" s="0" t="n">
        <f aca="false">IF(B7364=B7363,A7363,SUM(A7363,1))</f>
        <v>80</v>
      </c>
      <c r="B7364" s="0" t="s">
        <v>85</v>
      </c>
      <c r="C7364" s="0" t="n">
        <v>286</v>
      </c>
      <c r="D7364" s="0" t="n">
        <v>313</v>
      </c>
      <c r="E7364" s="0" t="n">
        <v>313</v>
      </c>
    </row>
    <row r="7365" customFormat="false" ht="15" hidden="false" customHeight="false" outlineLevel="0" collapsed="false">
      <c r="A7365" s="0" t="n">
        <f aca="false">IF(B7365=B7364,A7364,SUM(A7364,1))</f>
        <v>80</v>
      </c>
      <c r="B7365" s="0" t="s">
        <v>85</v>
      </c>
      <c r="C7365" s="0" t="n">
        <v>297</v>
      </c>
      <c r="D7365" s="0" t="n">
        <v>313</v>
      </c>
      <c r="E7365" s="0" t="n">
        <v>313</v>
      </c>
    </row>
    <row r="7366" customFormat="false" ht="15" hidden="false" customHeight="false" outlineLevel="0" collapsed="false">
      <c r="A7366" s="0" t="n">
        <f aca="false">IF(B7366=B7365,A7365,SUM(A7365,1))</f>
        <v>80</v>
      </c>
      <c r="B7366" s="0" t="s">
        <v>85</v>
      </c>
      <c r="C7366" s="0" t="n">
        <v>309</v>
      </c>
      <c r="D7366" s="0" t="n">
        <v>313</v>
      </c>
      <c r="E7366" s="0" t="n">
        <v>313</v>
      </c>
    </row>
    <row r="7367" customFormat="false" ht="15" hidden="false" customHeight="false" outlineLevel="0" collapsed="false">
      <c r="A7367" s="0" t="n">
        <f aca="false">IF(B7367=B7366,A7366,SUM(A7366,1))</f>
        <v>80</v>
      </c>
      <c r="B7367" s="0" t="s">
        <v>85</v>
      </c>
      <c r="C7367" s="0" t="n">
        <v>313</v>
      </c>
      <c r="D7367" s="0" t="n">
        <v>313</v>
      </c>
      <c r="E7367" s="0" t="n">
        <v>313</v>
      </c>
    </row>
    <row r="7368" customFormat="false" ht="15" hidden="false" customHeight="false" outlineLevel="0" collapsed="false">
      <c r="A7368" s="0" t="n">
        <f aca="false">IF(B7368=B7367,A7367,SUM(A7367,1))</f>
        <v>80</v>
      </c>
      <c r="B7368" s="0" t="s">
        <v>85</v>
      </c>
      <c r="C7368" s="0" t="n">
        <v>332</v>
      </c>
      <c r="D7368" s="0" t="n">
        <v>311</v>
      </c>
      <c r="E7368" s="0" t="n">
        <v>313</v>
      </c>
    </row>
    <row r="7369" customFormat="false" ht="15" hidden="false" customHeight="false" outlineLevel="0" collapsed="false">
      <c r="A7369" s="0" t="n">
        <f aca="false">IF(B7369=B7368,A7368,SUM(A7368,1))</f>
        <v>80</v>
      </c>
      <c r="B7369" s="0" t="s">
        <v>85</v>
      </c>
      <c r="C7369" s="0" t="n">
        <v>2537</v>
      </c>
      <c r="D7369" s="0" t="n">
        <v>313</v>
      </c>
      <c r="E7369" s="0" t="n">
        <v>313</v>
      </c>
    </row>
    <row r="7370" customFormat="false" ht="15" hidden="false" customHeight="false" outlineLevel="0" collapsed="false">
      <c r="A7370" s="0" t="n">
        <f aca="false">IF(B7370=B7369,A7369,SUM(A7369,1))</f>
        <v>81</v>
      </c>
      <c r="B7370" s="0" t="s">
        <v>86</v>
      </c>
      <c r="C7370" s="0" t="n">
        <v>4</v>
      </c>
      <c r="D7370" s="0" t="n">
        <v>226</v>
      </c>
      <c r="E7370" s="0" t="n">
        <v>228</v>
      </c>
    </row>
    <row r="7371" customFormat="false" ht="15" hidden="false" customHeight="false" outlineLevel="0" collapsed="false">
      <c r="A7371" s="0" t="n">
        <f aca="false">IF(B7371=B7370,A7370,SUM(A7370,1))</f>
        <v>81</v>
      </c>
      <c r="B7371" s="0" t="s">
        <v>86</v>
      </c>
      <c r="C7371" s="0" t="n">
        <v>10</v>
      </c>
      <c r="D7371" s="0" t="n">
        <v>226</v>
      </c>
      <c r="E7371" s="0" t="n">
        <v>228</v>
      </c>
    </row>
    <row r="7372" customFormat="false" ht="15" hidden="false" customHeight="false" outlineLevel="0" collapsed="false">
      <c r="A7372" s="0" t="n">
        <f aca="false">IF(B7372=B7371,A7371,SUM(A7371,1))</f>
        <v>81</v>
      </c>
      <c r="B7372" s="0" t="s">
        <v>86</v>
      </c>
      <c r="C7372" s="0" t="n">
        <v>11</v>
      </c>
      <c r="D7372" s="0" t="n">
        <v>226</v>
      </c>
      <c r="E7372" s="0" t="n">
        <v>228</v>
      </c>
    </row>
    <row r="7373" customFormat="false" ht="15" hidden="false" customHeight="false" outlineLevel="0" collapsed="false">
      <c r="A7373" s="0" t="n">
        <f aca="false">IF(B7373=B7372,A7372,SUM(A7372,1))</f>
        <v>81</v>
      </c>
      <c r="B7373" s="0" t="s">
        <v>86</v>
      </c>
      <c r="C7373" s="0" t="n">
        <v>12</v>
      </c>
      <c r="D7373" s="0" t="n">
        <v>226</v>
      </c>
      <c r="E7373" s="0" t="n">
        <v>228</v>
      </c>
    </row>
    <row r="7374" customFormat="false" ht="15" hidden="false" customHeight="false" outlineLevel="0" collapsed="false">
      <c r="A7374" s="0" t="n">
        <f aca="false">IF(B7374=B7373,A7373,SUM(A7373,1))</f>
        <v>81</v>
      </c>
      <c r="B7374" s="0" t="s">
        <v>86</v>
      </c>
      <c r="C7374" s="0" t="n">
        <v>13</v>
      </c>
      <c r="D7374" s="0" t="n">
        <v>226</v>
      </c>
      <c r="E7374" s="0" t="n">
        <v>228</v>
      </c>
    </row>
    <row r="7375" customFormat="false" ht="15" hidden="false" customHeight="false" outlineLevel="0" collapsed="false">
      <c r="A7375" s="0" t="n">
        <f aca="false">IF(B7375=B7374,A7374,SUM(A7374,1))</f>
        <v>81</v>
      </c>
      <c r="B7375" s="0" t="s">
        <v>86</v>
      </c>
      <c r="C7375" s="0" t="n">
        <v>20</v>
      </c>
      <c r="D7375" s="0" t="n">
        <v>226</v>
      </c>
      <c r="E7375" s="0" t="n">
        <v>228</v>
      </c>
    </row>
    <row r="7376" customFormat="false" ht="15" hidden="false" customHeight="false" outlineLevel="0" collapsed="false">
      <c r="A7376" s="0" t="n">
        <f aca="false">IF(B7376=B7375,A7375,SUM(A7375,1))</f>
        <v>81</v>
      </c>
      <c r="B7376" s="0" t="s">
        <v>86</v>
      </c>
      <c r="C7376" s="0" t="n">
        <v>21</v>
      </c>
      <c r="D7376" s="0" t="n">
        <v>226</v>
      </c>
      <c r="E7376" s="0" t="n">
        <v>228</v>
      </c>
    </row>
    <row r="7377" customFormat="false" ht="15" hidden="false" customHeight="false" outlineLevel="0" collapsed="false">
      <c r="A7377" s="0" t="n">
        <f aca="false">IF(B7377=B7376,A7376,SUM(A7376,1))</f>
        <v>81</v>
      </c>
      <c r="B7377" s="0" t="s">
        <v>86</v>
      </c>
      <c r="C7377" s="0" t="n">
        <v>23</v>
      </c>
      <c r="D7377" s="0" t="n">
        <v>226</v>
      </c>
      <c r="E7377" s="0" t="n">
        <v>228</v>
      </c>
    </row>
    <row r="7378" customFormat="false" ht="15" hidden="false" customHeight="false" outlineLevel="0" collapsed="false">
      <c r="A7378" s="0" t="n">
        <f aca="false">IF(B7378=B7377,A7377,SUM(A7377,1))</f>
        <v>81</v>
      </c>
      <c r="B7378" s="0" t="s">
        <v>86</v>
      </c>
      <c r="C7378" s="0" t="n">
        <v>25</v>
      </c>
      <c r="D7378" s="0" t="n">
        <v>226</v>
      </c>
      <c r="E7378" s="0" t="n">
        <v>228</v>
      </c>
    </row>
    <row r="7379" customFormat="false" ht="15" hidden="false" customHeight="false" outlineLevel="0" collapsed="false">
      <c r="A7379" s="0" t="n">
        <f aca="false">IF(B7379=B7378,A7378,SUM(A7378,1))</f>
        <v>81</v>
      </c>
      <c r="B7379" s="0" t="s">
        <v>86</v>
      </c>
      <c r="C7379" s="0" t="n">
        <v>27</v>
      </c>
      <c r="D7379" s="0" t="n">
        <v>226</v>
      </c>
      <c r="E7379" s="0" t="n">
        <v>228</v>
      </c>
    </row>
    <row r="7380" customFormat="false" ht="15" hidden="false" customHeight="false" outlineLevel="0" collapsed="false">
      <c r="A7380" s="0" t="n">
        <f aca="false">IF(B7380=B7379,A7379,SUM(A7379,1))</f>
        <v>81</v>
      </c>
      <c r="B7380" s="0" t="s">
        <v>86</v>
      </c>
      <c r="C7380" s="0" t="n">
        <v>30</v>
      </c>
      <c r="D7380" s="0" t="n">
        <v>226</v>
      </c>
      <c r="E7380" s="0" t="n">
        <v>228</v>
      </c>
    </row>
    <row r="7381" customFormat="false" ht="15" hidden="false" customHeight="false" outlineLevel="0" collapsed="false">
      <c r="A7381" s="0" t="n">
        <f aca="false">IF(B7381=B7380,A7380,SUM(A7380,1))</f>
        <v>81</v>
      </c>
      <c r="B7381" s="0" t="s">
        <v>86</v>
      </c>
      <c r="C7381" s="0" t="n">
        <v>31</v>
      </c>
      <c r="D7381" s="0" t="n">
        <v>226</v>
      </c>
      <c r="E7381" s="0" t="n">
        <v>228</v>
      </c>
    </row>
    <row r="7382" customFormat="false" ht="15" hidden="false" customHeight="false" outlineLevel="0" collapsed="false">
      <c r="A7382" s="0" t="n">
        <f aca="false">IF(B7382=B7381,A7381,SUM(A7381,1))</f>
        <v>81</v>
      </c>
      <c r="B7382" s="0" t="s">
        <v>86</v>
      </c>
      <c r="C7382" s="0" t="n">
        <v>32</v>
      </c>
      <c r="D7382" s="0" t="n">
        <v>226</v>
      </c>
      <c r="E7382" s="0" t="n">
        <v>228</v>
      </c>
    </row>
    <row r="7383" customFormat="false" ht="15" hidden="false" customHeight="false" outlineLevel="0" collapsed="false">
      <c r="A7383" s="0" t="n">
        <f aca="false">IF(B7383=B7382,A7382,SUM(A7382,1))</f>
        <v>81</v>
      </c>
      <c r="B7383" s="0" t="s">
        <v>86</v>
      </c>
      <c r="C7383" s="0" t="n">
        <v>37</v>
      </c>
      <c r="D7383" s="0" t="n">
        <v>226</v>
      </c>
      <c r="E7383" s="0" t="n">
        <v>228</v>
      </c>
    </row>
    <row r="7384" customFormat="false" ht="15" hidden="false" customHeight="false" outlineLevel="0" collapsed="false">
      <c r="A7384" s="0" t="n">
        <f aca="false">IF(B7384=B7383,A7383,SUM(A7383,1))</f>
        <v>81</v>
      </c>
      <c r="B7384" s="0" t="s">
        <v>86</v>
      </c>
      <c r="C7384" s="0" t="n">
        <v>39</v>
      </c>
      <c r="D7384" s="0" t="n">
        <v>226</v>
      </c>
      <c r="E7384" s="0" t="n">
        <v>228</v>
      </c>
    </row>
    <row r="7385" customFormat="false" ht="15" hidden="false" customHeight="false" outlineLevel="0" collapsed="false">
      <c r="A7385" s="0" t="n">
        <f aca="false">IF(B7385=B7384,A7384,SUM(A7384,1))</f>
        <v>81</v>
      </c>
      <c r="B7385" s="0" t="s">
        <v>86</v>
      </c>
      <c r="C7385" s="0" t="n">
        <v>40</v>
      </c>
      <c r="D7385" s="0" t="n">
        <v>226</v>
      </c>
      <c r="E7385" s="0" t="n">
        <v>228</v>
      </c>
    </row>
    <row r="7386" customFormat="false" ht="15" hidden="false" customHeight="false" outlineLevel="0" collapsed="false">
      <c r="A7386" s="0" t="n">
        <f aca="false">IF(B7386=B7385,A7385,SUM(A7385,1))</f>
        <v>81</v>
      </c>
      <c r="B7386" s="0" t="s">
        <v>86</v>
      </c>
      <c r="C7386" s="0" t="n">
        <v>42</v>
      </c>
      <c r="D7386" s="0" t="n">
        <v>226</v>
      </c>
      <c r="E7386" s="0" t="n">
        <v>228</v>
      </c>
    </row>
    <row r="7387" customFormat="false" ht="15" hidden="false" customHeight="false" outlineLevel="0" collapsed="false">
      <c r="A7387" s="0" t="n">
        <f aca="false">IF(B7387=B7386,A7386,SUM(A7386,1))</f>
        <v>81</v>
      </c>
      <c r="B7387" s="0" t="s">
        <v>86</v>
      </c>
      <c r="C7387" s="0" t="n">
        <v>44</v>
      </c>
      <c r="D7387" s="0" t="n">
        <v>226</v>
      </c>
      <c r="E7387" s="0" t="n">
        <v>226</v>
      </c>
    </row>
    <row r="7388" customFormat="false" ht="15" hidden="false" customHeight="false" outlineLevel="0" collapsed="false">
      <c r="A7388" s="0" t="n">
        <f aca="false">IF(B7388=B7387,A7387,SUM(A7387,1))</f>
        <v>81</v>
      </c>
      <c r="B7388" s="0" t="s">
        <v>86</v>
      </c>
      <c r="C7388" s="0" t="n">
        <v>45</v>
      </c>
      <c r="D7388" s="0" t="n">
        <v>228</v>
      </c>
      <c r="E7388" s="0" t="n">
        <v>228</v>
      </c>
    </row>
    <row r="7389" customFormat="false" ht="15" hidden="false" customHeight="false" outlineLevel="0" collapsed="false">
      <c r="A7389" s="0" t="n">
        <f aca="false">IF(B7389=B7388,A7388,SUM(A7388,1))</f>
        <v>81</v>
      </c>
      <c r="B7389" s="0" t="s">
        <v>86</v>
      </c>
      <c r="C7389" s="0" t="n">
        <v>47</v>
      </c>
      <c r="D7389" s="0" t="n">
        <v>226</v>
      </c>
      <c r="E7389" s="0" t="n">
        <v>228</v>
      </c>
    </row>
    <row r="7390" customFormat="false" ht="15" hidden="false" customHeight="false" outlineLevel="0" collapsed="false">
      <c r="A7390" s="0" t="n">
        <f aca="false">IF(B7390=B7389,A7389,SUM(A7389,1))</f>
        <v>81</v>
      </c>
      <c r="B7390" s="0" t="s">
        <v>86</v>
      </c>
      <c r="C7390" s="0" t="n">
        <v>48</v>
      </c>
      <c r="D7390" s="0" t="n">
        <v>226</v>
      </c>
      <c r="E7390" s="0" t="n">
        <v>228</v>
      </c>
    </row>
    <row r="7391" customFormat="false" ht="15" hidden="false" customHeight="false" outlineLevel="0" collapsed="false">
      <c r="A7391" s="0" t="n">
        <f aca="false">IF(B7391=B7390,A7390,SUM(A7390,1))</f>
        <v>81</v>
      </c>
      <c r="B7391" s="0" t="s">
        <v>86</v>
      </c>
      <c r="C7391" s="0" t="n">
        <v>54</v>
      </c>
      <c r="D7391" s="0" t="n">
        <v>226</v>
      </c>
      <c r="E7391" s="0" t="n">
        <v>228</v>
      </c>
    </row>
    <row r="7392" customFormat="false" ht="15" hidden="false" customHeight="false" outlineLevel="0" collapsed="false">
      <c r="A7392" s="0" t="n">
        <f aca="false">IF(B7392=B7391,A7391,SUM(A7391,1))</f>
        <v>81</v>
      </c>
      <c r="B7392" s="0" t="s">
        <v>86</v>
      </c>
      <c r="C7392" s="0" t="n">
        <v>55</v>
      </c>
      <c r="D7392" s="0" t="n">
        <v>226</v>
      </c>
      <c r="E7392" s="0" t="n">
        <v>228</v>
      </c>
    </row>
    <row r="7393" customFormat="false" ht="15" hidden="false" customHeight="false" outlineLevel="0" collapsed="false">
      <c r="A7393" s="0" t="n">
        <f aca="false">IF(B7393=B7392,A7392,SUM(A7392,1))</f>
        <v>81</v>
      </c>
      <c r="B7393" s="0" t="s">
        <v>86</v>
      </c>
      <c r="C7393" s="0" t="n">
        <v>56</v>
      </c>
      <c r="D7393" s="0" t="n">
        <v>226</v>
      </c>
      <c r="E7393" s="0" t="n">
        <v>228</v>
      </c>
    </row>
    <row r="7394" customFormat="false" ht="15" hidden="false" customHeight="false" outlineLevel="0" collapsed="false">
      <c r="A7394" s="0" t="n">
        <f aca="false">IF(B7394=B7393,A7393,SUM(A7393,1))</f>
        <v>81</v>
      </c>
      <c r="B7394" s="0" t="s">
        <v>86</v>
      </c>
      <c r="C7394" s="0" t="n">
        <v>57</v>
      </c>
      <c r="D7394" s="0" t="n">
        <v>226</v>
      </c>
      <c r="E7394" s="0" t="n">
        <v>228</v>
      </c>
    </row>
    <row r="7395" customFormat="false" ht="15" hidden="false" customHeight="false" outlineLevel="0" collapsed="false">
      <c r="A7395" s="0" t="n">
        <f aca="false">IF(B7395=B7394,A7394,SUM(A7394,1))</f>
        <v>81</v>
      </c>
      <c r="B7395" s="0" t="s">
        <v>86</v>
      </c>
      <c r="C7395" s="0" t="n">
        <v>59</v>
      </c>
      <c r="D7395" s="0" t="n">
        <v>226</v>
      </c>
      <c r="E7395" s="0" t="n">
        <v>228</v>
      </c>
    </row>
    <row r="7396" customFormat="false" ht="15" hidden="false" customHeight="false" outlineLevel="0" collapsed="false">
      <c r="A7396" s="0" t="n">
        <f aca="false">IF(B7396=B7395,A7395,SUM(A7395,1))</f>
        <v>81</v>
      </c>
      <c r="B7396" s="0" t="s">
        <v>86</v>
      </c>
      <c r="C7396" s="0" t="n">
        <v>64</v>
      </c>
      <c r="D7396" s="0" t="n">
        <v>226</v>
      </c>
      <c r="E7396" s="0" t="n">
        <v>228</v>
      </c>
    </row>
    <row r="7397" customFormat="false" ht="15" hidden="false" customHeight="false" outlineLevel="0" collapsed="false">
      <c r="A7397" s="0" t="n">
        <f aca="false">IF(B7397=B7396,A7396,SUM(A7396,1))</f>
        <v>81</v>
      </c>
      <c r="B7397" s="0" t="s">
        <v>86</v>
      </c>
      <c r="C7397" s="0" t="n">
        <v>75</v>
      </c>
      <c r="D7397" s="0" t="n">
        <v>226</v>
      </c>
      <c r="E7397" s="0" t="n">
        <v>228</v>
      </c>
    </row>
    <row r="7398" customFormat="false" ht="15" hidden="false" customHeight="false" outlineLevel="0" collapsed="false">
      <c r="A7398" s="0" t="n">
        <f aca="false">IF(B7398=B7397,A7397,SUM(A7397,1))</f>
        <v>81</v>
      </c>
      <c r="B7398" s="0" t="s">
        <v>86</v>
      </c>
      <c r="C7398" s="0" t="n">
        <v>76</v>
      </c>
      <c r="D7398" s="0" t="n">
        <v>226</v>
      </c>
      <c r="E7398" s="0" t="n">
        <v>228</v>
      </c>
    </row>
    <row r="7399" customFormat="false" ht="15" hidden="false" customHeight="false" outlineLevel="0" collapsed="false">
      <c r="A7399" s="0" t="n">
        <f aca="false">IF(B7399=B7398,A7398,SUM(A7398,1))</f>
        <v>81</v>
      </c>
      <c r="B7399" s="0" t="s">
        <v>86</v>
      </c>
      <c r="C7399" s="0" t="n">
        <v>77</v>
      </c>
      <c r="D7399" s="0" t="n">
        <v>226</v>
      </c>
      <c r="E7399" s="0" t="n">
        <v>228</v>
      </c>
    </row>
    <row r="7400" customFormat="false" ht="15" hidden="false" customHeight="false" outlineLevel="0" collapsed="false">
      <c r="A7400" s="0" t="n">
        <f aca="false">IF(B7400=B7399,A7399,SUM(A7399,1))</f>
        <v>81</v>
      </c>
      <c r="B7400" s="0" t="s">
        <v>86</v>
      </c>
      <c r="C7400" s="0" t="n">
        <v>78</v>
      </c>
      <c r="D7400" s="0" t="n">
        <v>226</v>
      </c>
      <c r="E7400" s="0" t="n">
        <v>226</v>
      </c>
    </row>
    <row r="7401" customFormat="false" ht="15" hidden="false" customHeight="false" outlineLevel="0" collapsed="false">
      <c r="A7401" s="0" t="n">
        <f aca="false">IF(B7401=B7400,A7400,SUM(A7400,1))</f>
        <v>81</v>
      </c>
      <c r="B7401" s="0" t="s">
        <v>86</v>
      </c>
      <c r="C7401" s="0" t="n">
        <v>79</v>
      </c>
      <c r="D7401" s="0" t="n">
        <v>226</v>
      </c>
      <c r="E7401" s="0" t="n">
        <v>228</v>
      </c>
    </row>
    <row r="7402" customFormat="false" ht="15" hidden="false" customHeight="false" outlineLevel="0" collapsed="false">
      <c r="A7402" s="0" t="n">
        <f aca="false">IF(B7402=B7401,A7401,SUM(A7401,1))</f>
        <v>81</v>
      </c>
      <c r="B7402" s="0" t="s">
        <v>86</v>
      </c>
      <c r="C7402" s="0" t="n">
        <v>81</v>
      </c>
      <c r="D7402" s="0" t="n">
        <v>226</v>
      </c>
      <c r="E7402" s="0" t="n">
        <v>228</v>
      </c>
    </row>
    <row r="7403" customFormat="false" ht="15" hidden="false" customHeight="false" outlineLevel="0" collapsed="false">
      <c r="A7403" s="0" t="n">
        <f aca="false">IF(B7403=B7402,A7402,SUM(A7402,1))</f>
        <v>81</v>
      </c>
      <c r="B7403" s="0" t="s">
        <v>86</v>
      </c>
      <c r="C7403" s="0" t="n">
        <v>82</v>
      </c>
      <c r="D7403" s="0" t="n">
        <v>226</v>
      </c>
      <c r="E7403" s="0" t="n">
        <v>228</v>
      </c>
    </row>
    <row r="7404" customFormat="false" ht="15" hidden="false" customHeight="false" outlineLevel="0" collapsed="false">
      <c r="A7404" s="0" t="n">
        <f aca="false">IF(B7404=B7403,A7403,SUM(A7403,1))</f>
        <v>81</v>
      </c>
      <c r="B7404" s="0" t="s">
        <v>86</v>
      </c>
      <c r="C7404" s="0" t="n">
        <v>83</v>
      </c>
      <c r="D7404" s="0" t="n">
        <v>226</v>
      </c>
      <c r="E7404" s="0" t="n">
        <v>228</v>
      </c>
    </row>
    <row r="7405" customFormat="false" ht="15" hidden="false" customHeight="false" outlineLevel="0" collapsed="false">
      <c r="A7405" s="0" t="n">
        <f aca="false">IF(B7405=B7404,A7404,SUM(A7404,1))</f>
        <v>81</v>
      </c>
      <c r="B7405" s="0" t="s">
        <v>86</v>
      </c>
      <c r="C7405" s="0" t="n">
        <v>84</v>
      </c>
      <c r="D7405" s="0" t="n">
        <v>226</v>
      </c>
      <c r="E7405" s="0" t="n">
        <v>228</v>
      </c>
    </row>
    <row r="7406" customFormat="false" ht="15" hidden="false" customHeight="false" outlineLevel="0" collapsed="false">
      <c r="A7406" s="0" t="n">
        <f aca="false">IF(B7406=B7405,A7405,SUM(A7405,1))</f>
        <v>81</v>
      </c>
      <c r="B7406" s="0" t="s">
        <v>86</v>
      </c>
      <c r="C7406" s="0" t="n">
        <v>87</v>
      </c>
      <c r="D7406" s="0" t="n">
        <v>226</v>
      </c>
      <c r="E7406" s="0" t="n">
        <v>228</v>
      </c>
    </row>
    <row r="7407" customFormat="false" ht="15" hidden="false" customHeight="false" outlineLevel="0" collapsed="false">
      <c r="A7407" s="0" t="n">
        <f aca="false">IF(B7407=B7406,A7406,SUM(A7406,1))</f>
        <v>81</v>
      </c>
      <c r="B7407" s="0" t="s">
        <v>86</v>
      </c>
      <c r="C7407" s="0" t="n">
        <v>88</v>
      </c>
      <c r="D7407" s="0" t="n">
        <v>226</v>
      </c>
      <c r="E7407" s="0" t="n">
        <v>228</v>
      </c>
    </row>
    <row r="7408" customFormat="false" ht="15" hidden="false" customHeight="false" outlineLevel="0" collapsed="false">
      <c r="A7408" s="0" t="n">
        <f aca="false">IF(B7408=B7407,A7407,SUM(A7407,1))</f>
        <v>81</v>
      </c>
      <c r="B7408" s="0" t="s">
        <v>86</v>
      </c>
      <c r="C7408" s="0" t="n">
        <v>89</v>
      </c>
      <c r="D7408" s="0" t="n">
        <v>226</v>
      </c>
      <c r="E7408" s="0" t="n">
        <v>228</v>
      </c>
    </row>
    <row r="7409" customFormat="false" ht="15" hidden="false" customHeight="false" outlineLevel="0" collapsed="false">
      <c r="A7409" s="0" t="n">
        <f aca="false">IF(B7409=B7408,A7408,SUM(A7408,1))</f>
        <v>81</v>
      </c>
      <c r="B7409" s="0" t="s">
        <v>86</v>
      </c>
      <c r="C7409" s="0" t="n">
        <v>92</v>
      </c>
      <c r="D7409" s="0" t="n">
        <v>226</v>
      </c>
      <c r="E7409" s="0" t="n">
        <v>228</v>
      </c>
    </row>
    <row r="7410" customFormat="false" ht="15" hidden="false" customHeight="false" outlineLevel="0" collapsed="false">
      <c r="A7410" s="0" t="n">
        <f aca="false">IF(B7410=B7409,A7409,SUM(A7409,1))</f>
        <v>81</v>
      </c>
      <c r="B7410" s="0" t="s">
        <v>86</v>
      </c>
      <c r="C7410" s="0" t="n">
        <v>97</v>
      </c>
      <c r="D7410" s="0" t="n">
        <v>226</v>
      </c>
      <c r="E7410" s="0" t="n">
        <v>228</v>
      </c>
    </row>
    <row r="7411" customFormat="false" ht="15" hidden="false" customHeight="false" outlineLevel="0" collapsed="false">
      <c r="A7411" s="0" t="n">
        <f aca="false">IF(B7411=B7410,A7410,SUM(A7410,1))</f>
        <v>81</v>
      </c>
      <c r="B7411" s="0" t="s">
        <v>86</v>
      </c>
      <c r="C7411" s="0" t="n">
        <v>99</v>
      </c>
      <c r="D7411" s="0" t="n">
        <v>226</v>
      </c>
      <c r="E7411" s="0" t="n">
        <v>228</v>
      </c>
    </row>
    <row r="7412" customFormat="false" ht="15" hidden="false" customHeight="false" outlineLevel="0" collapsed="false">
      <c r="A7412" s="0" t="n">
        <f aca="false">IF(B7412=B7411,A7411,SUM(A7411,1))</f>
        <v>81</v>
      </c>
      <c r="B7412" s="0" t="s">
        <v>86</v>
      </c>
      <c r="C7412" s="0" t="n">
        <v>100</v>
      </c>
      <c r="D7412" s="0" t="n">
        <v>226</v>
      </c>
      <c r="E7412" s="0" t="n">
        <v>228</v>
      </c>
    </row>
    <row r="7413" customFormat="false" ht="15" hidden="false" customHeight="false" outlineLevel="0" collapsed="false">
      <c r="A7413" s="0" t="n">
        <f aca="false">IF(B7413=B7412,A7412,SUM(A7412,1))</f>
        <v>81</v>
      </c>
      <c r="B7413" s="0" t="s">
        <v>86</v>
      </c>
      <c r="C7413" s="0" t="n">
        <v>101</v>
      </c>
      <c r="D7413" s="0" t="n">
        <v>226</v>
      </c>
      <c r="E7413" s="0" t="n">
        <v>228</v>
      </c>
    </row>
    <row r="7414" customFormat="false" ht="15" hidden="false" customHeight="false" outlineLevel="0" collapsed="false">
      <c r="A7414" s="0" t="n">
        <f aca="false">IF(B7414=B7413,A7413,SUM(A7413,1))</f>
        <v>81</v>
      </c>
      <c r="B7414" s="0" t="s">
        <v>86</v>
      </c>
      <c r="C7414" s="0" t="n">
        <v>102</v>
      </c>
      <c r="D7414" s="0" t="n">
        <v>226</v>
      </c>
      <c r="E7414" s="0" t="n">
        <v>228</v>
      </c>
    </row>
    <row r="7415" customFormat="false" ht="15" hidden="false" customHeight="false" outlineLevel="0" collapsed="false">
      <c r="A7415" s="0" t="n">
        <f aca="false">IF(B7415=B7414,A7414,SUM(A7414,1))</f>
        <v>81</v>
      </c>
      <c r="B7415" s="0" t="s">
        <v>86</v>
      </c>
      <c r="C7415" s="0" t="n">
        <v>103</v>
      </c>
      <c r="D7415" s="0" t="n">
        <v>228</v>
      </c>
      <c r="E7415" s="0" t="n">
        <v>228</v>
      </c>
    </row>
    <row r="7416" customFormat="false" ht="15" hidden="false" customHeight="false" outlineLevel="0" collapsed="false">
      <c r="A7416" s="0" t="n">
        <f aca="false">IF(B7416=B7415,A7415,SUM(A7415,1))</f>
        <v>81</v>
      </c>
      <c r="B7416" s="0" t="s">
        <v>86</v>
      </c>
      <c r="C7416" s="0" t="n">
        <v>107</v>
      </c>
      <c r="D7416" s="0" t="n">
        <v>226</v>
      </c>
      <c r="E7416" s="0" t="n">
        <v>228</v>
      </c>
    </row>
    <row r="7417" customFormat="false" ht="15" hidden="false" customHeight="false" outlineLevel="0" collapsed="false">
      <c r="A7417" s="0" t="n">
        <f aca="false">IF(B7417=B7416,A7416,SUM(A7416,1))</f>
        <v>81</v>
      </c>
      <c r="B7417" s="0" t="s">
        <v>86</v>
      </c>
      <c r="C7417" s="0" t="n">
        <v>108</v>
      </c>
      <c r="D7417" s="0" t="n">
        <v>226</v>
      </c>
      <c r="E7417" s="0" t="n">
        <v>228</v>
      </c>
    </row>
    <row r="7418" customFormat="false" ht="15" hidden="false" customHeight="false" outlineLevel="0" collapsed="false">
      <c r="A7418" s="0" t="n">
        <f aca="false">IF(B7418=B7417,A7417,SUM(A7417,1))</f>
        <v>81</v>
      </c>
      <c r="B7418" s="0" t="s">
        <v>86</v>
      </c>
      <c r="C7418" s="0" t="n">
        <v>111</v>
      </c>
      <c r="D7418" s="0" t="n">
        <v>226</v>
      </c>
      <c r="E7418" s="0" t="n">
        <v>228</v>
      </c>
    </row>
    <row r="7419" customFormat="false" ht="15" hidden="false" customHeight="false" outlineLevel="0" collapsed="false">
      <c r="A7419" s="0" t="n">
        <f aca="false">IF(B7419=B7418,A7418,SUM(A7418,1))</f>
        <v>81</v>
      </c>
      <c r="B7419" s="0" t="s">
        <v>86</v>
      </c>
      <c r="C7419" s="0" t="n">
        <v>113</v>
      </c>
      <c r="D7419" s="0" t="n">
        <v>226</v>
      </c>
      <c r="E7419" s="0" t="n">
        <v>228</v>
      </c>
    </row>
    <row r="7420" customFormat="false" ht="15" hidden="false" customHeight="false" outlineLevel="0" collapsed="false">
      <c r="A7420" s="0" t="n">
        <f aca="false">IF(B7420=B7419,A7419,SUM(A7419,1))</f>
        <v>81</v>
      </c>
      <c r="B7420" s="0" t="s">
        <v>86</v>
      </c>
      <c r="C7420" s="0" t="n">
        <v>114</v>
      </c>
      <c r="D7420" s="0" t="n">
        <v>226</v>
      </c>
      <c r="E7420" s="0" t="n">
        <v>228</v>
      </c>
    </row>
    <row r="7421" customFormat="false" ht="15" hidden="false" customHeight="false" outlineLevel="0" collapsed="false">
      <c r="A7421" s="0" t="n">
        <f aca="false">IF(B7421=B7420,A7420,SUM(A7420,1))</f>
        <v>81</v>
      </c>
      <c r="B7421" s="0" t="s">
        <v>86</v>
      </c>
      <c r="C7421" s="0" t="n">
        <v>122</v>
      </c>
      <c r="D7421" s="0" t="n">
        <v>226</v>
      </c>
      <c r="E7421" s="0" t="n">
        <v>226</v>
      </c>
    </row>
    <row r="7422" customFormat="false" ht="15" hidden="false" customHeight="false" outlineLevel="0" collapsed="false">
      <c r="A7422" s="0" t="n">
        <f aca="false">IF(B7422=B7421,A7421,SUM(A7421,1))</f>
        <v>81</v>
      </c>
      <c r="B7422" s="0" t="s">
        <v>86</v>
      </c>
      <c r="C7422" s="0" t="n">
        <v>123</v>
      </c>
      <c r="D7422" s="0" t="n">
        <v>222</v>
      </c>
      <c r="E7422" s="0" t="n">
        <v>226</v>
      </c>
    </row>
    <row r="7423" customFormat="false" ht="15" hidden="false" customHeight="false" outlineLevel="0" collapsed="false">
      <c r="A7423" s="0" t="n">
        <f aca="false">IF(B7423=B7422,A7422,SUM(A7422,1))</f>
        <v>81</v>
      </c>
      <c r="B7423" s="0" t="s">
        <v>86</v>
      </c>
      <c r="C7423" s="0" t="n">
        <v>124</v>
      </c>
      <c r="D7423" s="0" t="n">
        <v>226</v>
      </c>
      <c r="E7423" s="0" t="n">
        <v>228</v>
      </c>
    </row>
    <row r="7424" customFormat="false" ht="15" hidden="false" customHeight="false" outlineLevel="0" collapsed="false">
      <c r="A7424" s="0" t="n">
        <f aca="false">IF(B7424=B7423,A7423,SUM(A7423,1))</f>
        <v>81</v>
      </c>
      <c r="B7424" s="0" t="s">
        <v>86</v>
      </c>
      <c r="C7424" s="0" t="n">
        <v>125</v>
      </c>
      <c r="D7424" s="0" t="n">
        <v>226</v>
      </c>
      <c r="E7424" s="0" t="n">
        <v>228</v>
      </c>
    </row>
    <row r="7425" customFormat="false" ht="15" hidden="false" customHeight="false" outlineLevel="0" collapsed="false">
      <c r="A7425" s="0" t="n">
        <f aca="false">IF(B7425=B7424,A7424,SUM(A7424,1))</f>
        <v>81</v>
      </c>
      <c r="B7425" s="0" t="s">
        <v>86</v>
      </c>
      <c r="C7425" s="0" t="n">
        <v>126</v>
      </c>
      <c r="D7425" s="0" t="n">
        <v>226</v>
      </c>
      <c r="E7425" s="0" t="n">
        <v>228</v>
      </c>
    </row>
    <row r="7426" customFormat="false" ht="15" hidden="false" customHeight="false" outlineLevel="0" collapsed="false">
      <c r="A7426" s="0" t="n">
        <f aca="false">IF(B7426=B7425,A7425,SUM(A7425,1))</f>
        <v>81</v>
      </c>
      <c r="B7426" s="0" t="s">
        <v>86</v>
      </c>
      <c r="C7426" s="0" t="n">
        <v>127</v>
      </c>
      <c r="D7426" s="0" t="n">
        <v>226</v>
      </c>
      <c r="E7426" s="0" t="n">
        <v>228</v>
      </c>
    </row>
    <row r="7427" customFormat="false" ht="15" hidden="false" customHeight="false" outlineLevel="0" collapsed="false">
      <c r="A7427" s="0" t="n">
        <f aca="false">IF(B7427=B7426,A7426,SUM(A7426,1))</f>
        <v>81</v>
      </c>
      <c r="B7427" s="0" t="s">
        <v>86</v>
      </c>
      <c r="C7427" s="0" t="n">
        <v>128</v>
      </c>
      <c r="D7427" s="0" t="n">
        <v>226</v>
      </c>
      <c r="E7427" s="0" t="n">
        <v>228</v>
      </c>
    </row>
    <row r="7428" customFormat="false" ht="15" hidden="false" customHeight="false" outlineLevel="0" collapsed="false">
      <c r="A7428" s="0" t="n">
        <f aca="false">IF(B7428=B7427,A7427,SUM(A7427,1))</f>
        <v>81</v>
      </c>
      <c r="B7428" s="0" t="s">
        <v>86</v>
      </c>
      <c r="C7428" s="0" t="n">
        <v>142</v>
      </c>
      <c r="D7428" s="0" t="n">
        <v>226</v>
      </c>
      <c r="E7428" s="0" t="n">
        <v>228</v>
      </c>
    </row>
    <row r="7429" customFormat="false" ht="15" hidden="false" customHeight="false" outlineLevel="0" collapsed="false">
      <c r="A7429" s="0" t="n">
        <f aca="false">IF(B7429=B7428,A7428,SUM(A7428,1))</f>
        <v>81</v>
      </c>
      <c r="B7429" s="0" t="s">
        <v>86</v>
      </c>
      <c r="C7429" s="0" t="n">
        <v>143</v>
      </c>
      <c r="D7429" s="0" t="n">
        <v>226</v>
      </c>
      <c r="E7429" s="0" t="n">
        <v>228</v>
      </c>
    </row>
    <row r="7430" customFormat="false" ht="15" hidden="false" customHeight="false" outlineLevel="0" collapsed="false">
      <c r="A7430" s="0" t="n">
        <f aca="false">IF(B7430=B7429,A7429,SUM(A7429,1))</f>
        <v>81</v>
      </c>
      <c r="B7430" s="0" t="s">
        <v>86</v>
      </c>
      <c r="C7430" s="0" t="n">
        <v>145</v>
      </c>
      <c r="D7430" s="0" t="n">
        <v>226</v>
      </c>
      <c r="E7430" s="0" t="n">
        <v>228</v>
      </c>
    </row>
    <row r="7431" customFormat="false" ht="15" hidden="false" customHeight="false" outlineLevel="0" collapsed="false">
      <c r="A7431" s="0" t="n">
        <f aca="false">IF(B7431=B7430,A7430,SUM(A7430,1))</f>
        <v>81</v>
      </c>
      <c r="B7431" s="0" t="s">
        <v>86</v>
      </c>
      <c r="C7431" s="0" t="n">
        <v>146</v>
      </c>
      <c r="D7431" s="0" t="n">
        <v>228</v>
      </c>
      <c r="E7431" s="0" t="n">
        <v>228</v>
      </c>
    </row>
    <row r="7432" customFormat="false" ht="15" hidden="false" customHeight="false" outlineLevel="0" collapsed="false">
      <c r="A7432" s="0" t="n">
        <f aca="false">IF(B7432=B7431,A7431,SUM(A7431,1))</f>
        <v>81</v>
      </c>
      <c r="B7432" s="0" t="s">
        <v>86</v>
      </c>
      <c r="C7432" s="0" t="n">
        <v>149</v>
      </c>
      <c r="D7432" s="0" t="n">
        <v>226</v>
      </c>
      <c r="E7432" s="0" t="n">
        <v>228</v>
      </c>
    </row>
    <row r="7433" customFormat="false" ht="15" hidden="false" customHeight="false" outlineLevel="0" collapsed="false">
      <c r="A7433" s="0" t="n">
        <f aca="false">IF(B7433=B7432,A7432,SUM(A7432,1))</f>
        <v>81</v>
      </c>
      <c r="B7433" s="0" t="s">
        <v>86</v>
      </c>
      <c r="C7433" s="0" t="n">
        <v>150</v>
      </c>
      <c r="D7433" s="0" t="n">
        <v>226</v>
      </c>
      <c r="E7433" s="0" t="n">
        <v>228</v>
      </c>
    </row>
    <row r="7434" customFormat="false" ht="15" hidden="false" customHeight="false" outlineLevel="0" collapsed="false">
      <c r="A7434" s="0" t="n">
        <f aca="false">IF(B7434=B7433,A7433,SUM(A7433,1))</f>
        <v>81</v>
      </c>
      <c r="B7434" s="0" t="s">
        <v>86</v>
      </c>
      <c r="C7434" s="0" t="n">
        <v>151</v>
      </c>
      <c r="D7434" s="0" t="n">
        <v>226</v>
      </c>
      <c r="E7434" s="0" t="n">
        <v>228</v>
      </c>
    </row>
    <row r="7435" customFormat="false" ht="15" hidden="false" customHeight="false" outlineLevel="0" collapsed="false">
      <c r="A7435" s="0" t="n">
        <f aca="false">IF(B7435=B7434,A7434,SUM(A7434,1))</f>
        <v>81</v>
      </c>
      <c r="B7435" s="0" t="s">
        <v>86</v>
      </c>
      <c r="C7435" s="0" t="n">
        <v>152</v>
      </c>
      <c r="D7435" s="0" t="n">
        <v>226</v>
      </c>
      <c r="E7435" s="0" t="n">
        <v>228</v>
      </c>
    </row>
    <row r="7436" customFormat="false" ht="15" hidden="false" customHeight="false" outlineLevel="0" collapsed="false">
      <c r="A7436" s="0" t="n">
        <f aca="false">IF(B7436=B7435,A7435,SUM(A7435,1))</f>
        <v>81</v>
      </c>
      <c r="B7436" s="0" t="s">
        <v>86</v>
      </c>
      <c r="C7436" s="0" t="n">
        <v>154</v>
      </c>
      <c r="D7436" s="0" t="n">
        <v>226</v>
      </c>
      <c r="E7436" s="0" t="n">
        <v>228</v>
      </c>
    </row>
    <row r="7437" customFormat="false" ht="15" hidden="false" customHeight="false" outlineLevel="0" collapsed="false">
      <c r="A7437" s="0" t="n">
        <f aca="false">IF(B7437=B7436,A7436,SUM(A7436,1))</f>
        <v>81</v>
      </c>
      <c r="B7437" s="0" t="s">
        <v>86</v>
      </c>
      <c r="C7437" s="0" t="n">
        <v>156</v>
      </c>
      <c r="D7437" s="0" t="n">
        <v>226</v>
      </c>
      <c r="E7437" s="0" t="n">
        <v>228</v>
      </c>
    </row>
    <row r="7438" customFormat="false" ht="15" hidden="false" customHeight="false" outlineLevel="0" collapsed="false">
      <c r="A7438" s="0" t="n">
        <f aca="false">IF(B7438=B7437,A7437,SUM(A7437,1))</f>
        <v>81</v>
      </c>
      <c r="B7438" s="0" t="s">
        <v>86</v>
      </c>
      <c r="C7438" s="0" t="n">
        <v>160</v>
      </c>
      <c r="D7438" s="0" t="n">
        <v>222</v>
      </c>
      <c r="E7438" s="0" t="n">
        <v>226</v>
      </c>
    </row>
    <row r="7439" customFormat="false" ht="15" hidden="false" customHeight="false" outlineLevel="0" collapsed="false">
      <c r="A7439" s="0" t="n">
        <f aca="false">IF(B7439=B7438,A7438,SUM(A7438,1))</f>
        <v>81</v>
      </c>
      <c r="B7439" s="0" t="s">
        <v>86</v>
      </c>
      <c r="C7439" s="0" t="n">
        <v>161</v>
      </c>
      <c r="D7439" s="0" t="n">
        <v>226</v>
      </c>
      <c r="E7439" s="0" t="n">
        <v>228</v>
      </c>
    </row>
    <row r="7440" customFormat="false" ht="15" hidden="false" customHeight="false" outlineLevel="0" collapsed="false">
      <c r="A7440" s="0" t="n">
        <f aca="false">IF(B7440=B7439,A7439,SUM(A7439,1))</f>
        <v>81</v>
      </c>
      <c r="B7440" s="0" t="s">
        <v>86</v>
      </c>
      <c r="C7440" s="0" t="n">
        <v>162</v>
      </c>
      <c r="D7440" s="0" t="n">
        <v>226</v>
      </c>
      <c r="E7440" s="0" t="n">
        <v>228</v>
      </c>
    </row>
    <row r="7441" customFormat="false" ht="15" hidden="false" customHeight="false" outlineLevel="0" collapsed="false">
      <c r="A7441" s="0" t="n">
        <f aca="false">IF(B7441=B7440,A7440,SUM(A7440,1))</f>
        <v>81</v>
      </c>
      <c r="B7441" s="0" t="s">
        <v>86</v>
      </c>
      <c r="C7441" s="0" t="n">
        <v>164</v>
      </c>
      <c r="D7441" s="0" t="n">
        <v>226</v>
      </c>
      <c r="E7441" s="0" t="n">
        <v>228</v>
      </c>
    </row>
    <row r="7442" customFormat="false" ht="15" hidden="false" customHeight="false" outlineLevel="0" collapsed="false">
      <c r="A7442" s="0" t="n">
        <f aca="false">IF(B7442=B7441,A7441,SUM(A7441,1))</f>
        <v>81</v>
      </c>
      <c r="B7442" s="0" t="s">
        <v>86</v>
      </c>
      <c r="C7442" s="0" t="n">
        <v>165</v>
      </c>
      <c r="D7442" s="0" t="n">
        <v>226</v>
      </c>
      <c r="E7442" s="0" t="n">
        <v>228</v>
      </c>
    </row>
    <row r="7443" customFormat="false" ht="15" hidden="false" customHeight="false" outlineLevel="0" collapsed="false">
      <c r="A7443" s="0" t="n">
        <f aca="false">IF(B7443=B7442,A7442,SUM(A7442,1))</f>
        <v>81</v>
      </c>
      <c r="B7443" s="0" t="s">
        <v>86</v>
      </c>
      <c r="C7443" s="0" t="n">
        <v>169</v>
      </c>
      <c r="D7443" s="0" t="n">
        <v>226</v>
      </c>
      <c r="E7443" s="0" t="n">
        <v>228</v>
      </c>
    </row>
    <row r="7444" customFormat="false" ht="15" hidden="false" customHeight="false" outlineLevel="0" collapsed="false">
      <c r="A7444" s="0" t="n">
        <f aca="false">IF(B7444=B7443,A7443,SUM(A7443,1))</f>
        <v>81</v>
      </c>
      <c r="B7444" s="0" t="s">
        <v>86</v>
      </c>
      <c r="C7444" s="0" t="n">
        <v>170</v>
      </c>
      <c r="D7444" s="0" t="n">
        <v>226</v>
      </c>
      <c r="E7444" s="0" t="n">
        <v>228</v>
      </c>
    </row>
    <row r="7445" customFormat="false" ht="15" hidden="false" customHeight="false" outlineLevel="0" collapsed="false">
      <c r="A7445" s="0" t="n">
        <f aca="false">IF(B7445=B7444,A7444,SUM(A7444,1))</f>
        <v>81</v>
      </c>
      <c r="B7445" s="0" t="s">
        <v>86</v>
      </c>
      <c r="C7445" s="0" t="n">
        <v>174</v>
      </c>
      <c r="D7445" s="0" t="n">
        <v>228</v>
      </c>
      <c r="E7445" s="0" t="n">
        <v>228</v>
      </c>
    </row>
    <row r="7446" customFormat="false" ht="15" hidden="false" customHeight="false" outlineLevel="0" collapsed="false">
      <c r="A7446" s="0" t="n">
        <f aca="false">IF(B7446=B7445,A7445,SUM(A7445,1))</f>
        <v>81</v>
      </c>
      <c r="B7446" s="0" t="s">
        <v>86</v>
      </c>
      <c r="C7446" s="0" t="n">
        <v>175</v>
      </c>
      <c r="D7446" s="0" t="n">
        <v>228</v>
      </c>
      <c r="E7446" s="0" t="n">
        <v>232</v>
      </c>
    </row>
    <row r="7447" customFormat="false" ht="15" hidden="false" customHeight="false" outlineLevel="0" collapsed="false">
      <c r="A7447" s="0" t="n">
        <f aca="false">IF(B7447=B7446,A7446,SUM(A7446,1))</f>
        <v>81</v>
      </c>
      <c r="B7447" s="0" t="s">
        <v>86</v>
      </c>
      <c r="C7447" s="0" t="n">
        <v>180</v>
      </c>
      <c r="D7447" s="0" t="n">
        <v>226</v>
      </c>
      <c r="E7447" s="0" t="n">
        <v>226</v>
      </c>
    </row>
    <row r="7448" customFormat="false" ht="15" hidden="false" customHeight="false" outlineLevel="0" collapsed="false">
      <c r="A7448" s="0" t="n">
        <f aca="false">IF(B7448=B7447,A7447,SUM(A7447,1))</f>
        <v>81</v>
      </c>
      <c r="B7448" s="0" t="s">
        <v>86</v>
      </c>
      <c r="C7448" s="0" t="n">
        <v>182</v>
      </c>
      <c r="D7448" s="0" t="n">
        <v>226</v>
      </c>
      <c r="E7448" s="0" t="n">
        <v>228</v>
      </c>
    </row>
    <row r="7449" customFormat="false" ht="15" hidden="false" customHeight="false" outlineLevel="0" collapsed="false">
      <c r="A7449" s="0" t="n">
        <f aca="false">IF(B7449=B7448,A7448,SUM(A7448,1))</f>
        <v>81</v>
      </c>
      <c r="B7449" s="0" t="s">
        <v>86</v>
      </c>
      <c r="C7449" s="0" t="n">
        <v>183</v>
      </c>
      <c r="D7449" s="0" t="n">
        <v>222</v>
      </c>
      <c r="E7449" s="0" t="n">
        <v>222</v>
      </c>
    </row>
    <row r="7450" customFormat="false" ht="15" hidden="false" customHeight="false" outlineLevel="0" collapsed="false">
      <c r="A7450" s="0" t="n">
        <f aca="false">IF(B7450=B7449,A7449,SUM(A7449,1))</f>
        <v>81</v>
      </c>
      <c r="B7450" s="0" t="s">
        <v>86</v>
      </c>
      <c r="C7450" s="0" t="n">
        <v>185</v>
      </c>
      <c r="D7450" s="0" t="n">
        <v>232</v>
      </c>
      <c r="E7450" s="0" t="n">
        <v>232</v>
      </c>
    </row>
    <row r="7451" customFormat="false" ht="15" hidden="false" customHeight="false" outlineLevel="0" collapsed="false">
      <c r="A7451" s="0" t="n">
        <f aca="false">IF(B7451=B7450,A7450,SUM(A7450,1))</f>
        <v>81</v>
      </c>
      <c r="B7451" s="0" t="s">
        <v>86</v>
      </c>
      <c r="C7451" s="0" t="n">
        <v>189</v>
      </c>
      <c r="D7451" s="0" t="n">
        <v>232</v>
      </c>
      <c r="E7451" s="0" t="n">
        <v>232</v>
      </c>
    </row>
    <row r="7452" customFormat="false" ht="15" hidden="false" customHeight="false" outlineLevel="0" collapsed="false">
      <c r="A7452" s="0" t="n">
        <f aca="false">IF(B7452=B7451,A7451,SUM(A7451,1))</f>
        <v>81</v>
      </c>
      <c r="B7452" s="0" t="s">
        <v>86</v>
      </c>
      <c r="C7452" s="0" t="n">
        <v>191</v>
      </c>
      <c r="D7452" s="0" t="n">
        <v>228</v>
      </c>
      <c r="E7452" s="0" t="n">
        <v>228</v>
      </c>
    </row>
    <row r="7453" customFormat="false" ht="15" hidden="false" customHeight="false" outlineLevel="0" collapsed="false">
      <c r="A7453" s="0" t="n">
        <f aca="false">IF(B7453=B7452,A7452,SUM(A7452,1))</f>
        <v>81</v>
      </c>
      <c r="B7453" s="0" t="s">
        <v>86</v>
      </c>
      <c r="C7453" s="0" t="n">
        <v>192</v>
      </c>
      <c r="D7453" s="0" t="n">
        <v>226</v>
      </c>
      <c r="E7453" s="0" t="n">
        <v>228</v>
      </c>
    </row>
    <row r="7454" customFormat="false" ht="15" hidden="false" customHeight="false" outlineLevel="0" collapsed="false">
      <c r="A7454" s="0" t="n">
        <f aca="false">IF(B7454=B7453,A7453,SUM(A7453,1))</f>
        <v>81</v>
      </c>
      <c r="B7454" s="0" t="s">
        <v>86</v>
      </c>
      <c r="C7454" s="0" t="n">
        <v>195</v>
      </c>
      <c r="D7454" s="0" t="n">
        <v>226</v>
      </c>
      <c r="E7454" s="0" t="n">
        <v>228</v>
      </c>
    </row>
    <row r="7455" customFormat="false" ht="15" hidden="false" customHeight="false" outlineLevel="0" collapsed="false">
      <c r="A7455" s="0" t="n">
        <f aca="false">IF(B7455=B7454,A7454,SUM(A7454,1))</f>
        <v>81</v>
      </c>
      <c r="B7455" s="0" t="s">
        <v>86</v>
      </c>
      <c r="C7455" s="0" t="n">
        <v>196</v>
      </c>
      <c r="D7455" s="0" t="n">
        <v>222</v>
      </c>
      <c r="E7455" s="0" t="n">
        <v>222</v>
      </c>
    </row>
    <row r="7456" customFormat="false" ht="15" hidden="false" customHeight="false" outlineLevel="0" collapsed="false">
      <c r="A7456" s="0" t="n">
        <f aca="false">IF(B7456=B7455,A7455,SUM(A7455,1))</f>
        <v>81</v>
      </c>
      <c r="B7456" s="0" t="s">
        <v>86</v>
      </c>
      <c r="C7456" s="0" t="n">
        <v>203</v>
      </c>
      <c r="D7456" s="0" t="n">
        <v>226</v>
      </c>
      <c r="E7456" s="0" t="n">
        <v>228</v>
      </c>
    </row>
    <row r="7457" customFormat="false" ht="15" hidden="false" customHeight="false" outlineLevel="0" collapsed="false">
      <c r="A7457" s="0" t="n">
        <f aca="false">IF(B7457=B7456,A7456,SUM(A7456,1))</f>
        <v>81</v>
      </c>
      <c r="B7457" s="0" t="s">
        <v>86</v>
      </c>
      <c r="C7457" s="0" t="n">
        <v>210</v>
      </c>
      <c r="D7457" s="0" t="n">
        <v>226</v>
      </c>
      <c r="E7457" s="0" t="n">
        <v>226</v>
      </c>
    </row>
    <row r="7458" customFormat="false" ht="15" hidden="false" customHeight="false" outlineLevel="0" collapsed="false">
      <c r="A7458" s="0" t="n">
        <f aca="false">IF(B7458=B7457,A7457,SUM(A7457,1))</f>
        <v>81</v>
      </c>
      <c r="B7458" s="0" t="s">
        <v>86</v>
      </c>
      <c r="C7458" s="0" t="n">
        <v>212</v>
      </c>
      <c r="D7458" s="0" t="n">
        <v>226</v>
      </c>
      <c r="E7458" s="0" t="n">
        <v>228</v>
      </c>
    </row>
    <row r="7459" customFormat="false" ht="15" hidden="false" customHeight="false" outlineLevel="0" collapsed="false">
      <c r="A7459" s="0" t="n">
        <f aca="false">IF(B7459=B7458,A7458,SUM(A7458,1))</f>
        <v>81</v>
      </c>
      <c r="B7459" s="0" t="s">
        <v>86</v>
      </c>
      <c r="C7459" s="0" t="n">
        <v>213</v>
      </c>
      <c r="D7459" s="0" t="n">
        <v>226</v>
      </c>
      <c r="E7459" s="0" t="n">
        <v>232</v>
      </c>
    </row>
    <row r="7460" customFormat="false" ht="15" hidden="false" customHeight="false" outlineLevel="0" collapsed="false">
      <c r="A7460" s="0" t="n">
        <f aca="false">IF(B7460=B7459,A7459,SUM(A7459,1))</f>
        <v>81</v>
      </c>
      <c r="B7460" s="0" t="s">
        <v>86</v>
      </c>
      <c r="C7460" s="0" t="n">
        <v>214</v>
      </c>
      <c r="D7460" s="0" t="n">
        <v>222</v>
      </c>
      <c r="E7460" s="0" t="n">
        <v>228</v>
      </c>
    </row>
    <row r="7461" customFormat="false" ht="15" hidden="false" customHeight="false" outlineLevel="0" collapsed="false">
      <c r="A7461" s="0" t="n">
        <f aca="false">IF(B7461=B7460,A7460,SUM(A7460,1))</f>
        <v>81</v>
      </c>
      <c r="B7461" s="0" t="s">
        <v>86</v>
      </c>
      <c r="C7461" s="0" t="n">
        <v>217</v>
      </c>
      <c r="D7461" s="0" t="n">
        <v>226</v>
      </c>
      <c r="E7461" s="0" t="n">
        <v>226</v>
      </c>
    </row>
    <row r="7462" customFormat="false" ht="15" hidden="false" customHeight="false" outlineLevel="0" collapsed="false">
      <c r="A7462" s="0" t="n">
        <f aca="false">IF(B7462=B7461,A7461,SUM(A7461,1))</f>
        <v>81</v>
      </c>
      <c r="B7462" s="0" t="s">
        <v>86</v>
      </c>
      <c r="C7462" s="0" t="n">
        <v>219</v>
      </c>
      <c r="D7462" s="0" t="n">
        <v>226</v>
      </c>
      <c r="E7462" s="0" t="n">
        <v>228</v>
      </c>
    </row>
    <row r="7463" customFormat="false" ht="15" hidden="false" customHeight="false" outlineLevel="0" collapsed="false">
      <c r="A7463" s="0" t="n">
        <f aca="false">IF(B7463=B7462,A7462,SUM(A7462,1))</f>
        <v>81</v>
      </c>
      <c r="B7463" s="0" t="s">
        <v>86</v>
      </c>
      <c r="C7463" s="0" t="n">
        <v>222</v>
      </c>
      <c r="D7463" s="0" t="n">
        <v>226</v>
      </c>
      <c r="E7463" s="0" t="n">
        <v>228</v>
      </c>
    </row>
    <row r="7464" customFormat="false" ht="15" hidden="false" customHeight="false" outlineLevel="0" collapsed="false">
      <c r="A7464" s="0" t="n">
        <f aca="false">IF(B7464=B7463,A7463,SUM(A7463,1))</f>
        <v>81</v>
      </c>
      <c r="B7464" s="0" t="s">
        <v>86</v>
      </c>
      <c r="C7464" s="0" t="n">
        <v>225</v>
      </c>
      <c r="D7464" s="0" t="n">
        <v>226</v>
      </c>
      <c r="E7464" s="0" t="n">
        <v>228</v>
      </c>
    </row>
    <row r="7465" customFormat="false" ht="15" hidden="false" customHeight="false" outlineLevel="0" collapsed="false">
      <c r="A7465" s="0" t="n">
        <f aca="false">IF(B7465=B7464,A7464,SUM(A7464,1))</f>
        <v>81</v>
      </c>
      <c r="B7465" s="0" t="s">
        <v>86</v>
      </c>
      <c r="C7465" s="0" t="n">
        <v>231</v>
      </c>
      <c r="D7465" s="0" t="n">
        <v>226</v>
      </c>
      <c r="E7465" s="0" t="n">
        <v>228</v>
      </c>
    </row>
    <row r="7466" customFormat="false" ht="15" hidden="false" customHeight="false" outlineLevel="0" collapsed="false">
      <c r="A7466" s="0" t="n">
        <f aca="false">IF(B7466=B7465,A7465,SUM(A7465,1))</f>
        <v>81</v>
      </c>
      <c r="B7466" s="0" t="s">
        <v>86</v>
      </c>
      <c r="C7466" s="0" t="n">
        <v>235</v>
      </c>
      <c r="D7466" s="0" t="n">
        <v>226</v>
      </c>
      <c r="E7466" s="0" t="n">
        <v>228</v>
      </c>
    </row>
    <row r="7467" customFormat="false" ht="15" hidden="false" customHeight="false" outlineLevel="0" collapsed="false">
      <c r="A7467" s="0" t="n">
        <f aca="false">IF(B7467=B7466,A7466,SUM(A7466,1))</f>
        <v>81</v>
      </c>
      <c r="B7467" s="0" t="s">
        <v>86</v>
      </c>
      <c r="C7467" s="0" t="n">
        <v>236</v>
      </c>
      <c r="D7467" s="0" t="n">
        <v>226</v>
      </c>
      <c r="E7467" s="0" t="n">
        <v>228</v>
      </c>
    </row>
    <row r="7468" customFormat="false" ht="15" hidden="false" customHeight="false" outlineLevel="0" collapsed="false">
      <c r="A7468" s="0" t="n">
        <f aca="false">IF(B7468=B7467,A7467,SUM(A7467,1))</f>
        <v>81</v>
      </c>
      <c r="B7468" s="0" t="s">
        <v>86</v>
      </c>
      <c r="C7468" s="0" t="n">
        <v>237</v>
      </c>
      <c r="D7468" s="0" t="n">
        <v>226</v>
      </c>
      <c r="E7468" s="0" t="n">
        <v>226</v>
      </c>
    </row>
    <row r="7469" customFormat="false" ht="15" hidden="false" customHeight="false" outlineLevel="0" collapsed="false">
      <c r="A7469" s="0" t="n">
        <f aca="false">IF(B7469=B7468,A7468,SUM(A7468,1))</f>
        <v>81</v>
      </c>
      <c r="B7469" s="0" t="s">
        <v>86</v>
      </c>
      <c r="C7469" s="0" t="n">
        <v>238</v>
      </c>
      <c r="D7469" s="0" t="n">
        <v>224</v>
      </c>
      <c r="E7469" s="0" t="n">
        <v>226</v>
      </c>
    </row>
    <row r="7470" customFormat="false" ht="15" hidden="false" customHeight="false" outlineLevel="0" collapsed="false">
      <c r="A7470" s="0" t="n">
        <f aca="false">IF(B7470=B7469,A7469,SUM(A7469,1))</f>
        <v>81</v>
      </c>
      <c r="B7470" s="0" t="s">
        <v>86</v>
      </c>
      <c r="C7470" s="0" t="n">
        <v>241</v>
      </c>
      <c r="D7470" s="0" t="n">
        <v>226</v>
      </c>
      <c r="E7470" s="0" t="n">
        <v>228</v>
      </c>
    </row>
    <row r="7471" customFormat="false" ht="15" hidden="false" customHeight="false" outlineLevel="0" collapsed="false">
      <c r="A7471" s="0" t="n">
        <f aca="false">IF(B7471=B7470,A7470,SUM(A7470,1))</f>
        <v>81</v>
      </c>
      <c r="B7471" s="0" t="s">
        <v>86</v>
      </c>
      <c r="C7471" s="0" t="n">
        <v>242</v>
      </c>
      <c r="D7471" s="0" t="n">
        <v>226</v>
      </c>
      <c r="E7471" s="0" t="n">
        <v>228</v>
      </c>
    </row>
    <row r="7472" customFormat="false" ht="15" hidden="false" customHeight="false" outlineLevel="0" collapsed="false">
      <c r="A7472" s="0" t="n">
        <f aca="false">IF(B7472=B7471,A7471,SUM(A7471,1))</f>
        <v>81</v>
      </c>
      <c r="B7472" s="0" t="s">
        <v>86</v>
      </c>
      <c r="C7472" s="0" t="n">
        <v>243</v>
      </c>
      <c r="D7472" s="0" t="n">
        <v>226</v>
      </c>
      <c r="E7472" s="0" t="n">
        <v>228</v>
      </c>
    </row>
    <row r="7473" customFormat="false" ht="15" hidden="false" customHeight="false" outlineLevel="0" collapsed="false">
      <c r="A7473" s="0" t="n">
        <f aca="false">IF(B7473=B7472,A7472,SUM(A7472,1))</f>
        <v>81</v>
      </c>
      <c r="B7473" s="0" t="s">
        <v>86</v>
      </c>
      <c r="C7473" s="0" t="n">
        <v>250</v>
      </c>
      <c r="D7473" s="0" t="n">
        <v>226</v>
      </c>
      <c r="E7473" s="0" t="n">
        <v>228</v>
      </c>
    </row>
    <row r="7474" customFormat="false" ht="15" hidden="false" customHeight="false" outlineLevel="0" collapsed="false">
      <c r="A7474" s="0" t="n">
        <f aca="false">IF(B7474=B7473,A7473,SUM(A7473,1))</f>
        <v>81</v>
      </c>
      <c r="B7474" s="0" t="s">
        <v>86</v>
      </c>
      <c r="C7474" s="0" t="n">
        <v>251</v>
      </c>
      <c r="D7474" s="0" t="n">
        <v>226</v>
      </c>
      <c r="E7474" s="0" t="n">
        <v>228</v>
      </c>
    </row>
    <row r="7475" customFormat="false" ht="15" hidden="false" customHeight="false" outlineLevel="0" collapsed="false">
      <c r="A7475" s="0" t="n">
        <f aca="false">IF(B7475=B7474,A7474,SUM(A7474,1))</f>
        <v>81</v>
      </c>
      <c r="B7475" s="0" t="s">
        <v>86</v>
      </c>
      <c r="C7475" s="0" t="n">
        <v>257</v>
      </c>
      <c r="D7475" s="0" t="n">
        <v>226</v>
      </c>
      <c r="E7475" s="0" t="n">
        <v>228</v>
      </c>
    </row>
    <row r="7476" customFormat="false" ht="15" hidden="false" customHeight="false" outlineLevel="0" collapsed="false">
      <c r="A7476" s="0" t="n">
        <f aca="false">IF(B7476=B7475,A7475,SUM(A7475,1))</f>
        <v>81</v>
      </c>
      <c r="B7476" s="0" t="s">
        <v>86</v>
      </c>
      <c r="C7476" s="0" t="n">
        <v>264</v>
      </c>
      <c r="D7476" s="0" t="n">
        <v>226</v>
      </c>
      <c r="E7476" s="0" t="n">
        <v>228</v>
      </c>
    </row>
    <row r="7477" customFormat="false" ht="15" hidden="false" customHeight="false" outlineLevel="0" collapsed="false">
      <c r="A7477" s="0" t="n">
        <f aca="false">IF(B7477=B7476,A7476,SUM(A7476,1))</f>
        <v>81</v>
      </c>
      <c r="B7477" s="0" t="s">
        <v>86</v>
      </c>
      <c r="C7477" s="0" t="n">
        <v>265</v>
      </c>
      <c r="D7477" s="0" t="n">
        <v>226</v>
      </c>
      <c r="E7477" s="0" t="n">
        <v>228</v>
      </c>
    </row>
    <row r="7478" customFormat="false" ht="15" hidden="false" customHeight="false" outlineLevel="0" collapsed="false">
      <c r="A7478" s="0" t="n">
        <f aca="false">IF(B7478=B7477,A7477,SUM(A7477,1))</f>
        <v>81</v>
      </c>
      <c r="B7478" s="0" t="s">
        <v>86</v>
      </c>
      <c r="C7478" s="0" t="n">
        <v>269</v>
      </c>
      <c r="D7478" s="0" t="n">
        <v>226</v>
      </c>
      <c r="E7478" s="0" t="n">
        <v>228</v>
      </c>
    </row>
    <row r="7479" customFormat="false" ht="15" hidden="false" customHeight="false" outlineLevel="0" collapsed="false">
      <c r="A7479" s="0" t="n">
        <f aca="false">IF(B7479=B7478,A7478,SUM(A7478,1))</f>
        <v>81</v>
      </c>
      <c r="B7479" s="0" t="s">
        <v>86</v>
      </c>
      <c r="C7479" s="0" t="n">
        <v>270</v>
      </c>
      <c r="D7479" s="0" t="n">
        <v>224</v>
      </c>
      <c r="E7479" s="0" t="n">
        <v>224</v>
      </c>
    </row>
    <row r="7480" customFormat="false" ht="15" hidden="false" customHeight="false" outlineLevel="0" collapsed="false">
      <c r="A7480" s="0" t="n">
        <f aca="false">IF(B7480=B7479,A7479,SUM(A7479,1))</f>
        <v>81</v>
      </c>
      <c r="B7480" s="0" t="s">
        <v>86</v>
      </c>
      <c r="C7480" s="0" t="n">
        <v>272</v>
      </c>
      <c r="D7480" s="0" t="n">
        <v>226</v>
      </c>
      <c r="E7480" s="0" t="n">
        <v>228</v>
      </c>
    </row>
    <row r="7481" customFormat="false" ht="15" hidden="false" customHeight="false" outlineLevel="0" collapsed="false">
      <c r="A7481" s="0" t="n">
        <f aca="false">IF(B7481=B7480,A7480,SUM(A7480,1))</f>
        <v>81</v>
      </c>
      <c r="B7481" s="0" t="s">
        <v>86</v>
      </c>
      <c r="C7481" s="0" t="n">
        <v>280</v>
      </c>
      <c r="D7481" s="0" t="n">
        <v>226</v>
      </c>
      <c r="E7481" s="0" t="n">
        <v>228</v>
      </c>
    </row>
    <row r="7482" customFormat="false" ht="15" hidden="false" customHeight="false" outlineLevel="0" collapsed="false">
      <c r="A7482" s="0" t="n">
        <f aca="false">IF(B7482=B7481,A7481,SUM(A7481,1))</f>
        <v>81</v>
      </c>
      <c r="B7482" s="0" t="s">
        <v>86</v>
      </c>
      <c r="C7482" s="0" t="n">
        <v>286</v>
      </c>
      <c r="D7482" s="0" t="n">
        <v>226</v>
      </c>
      <c r="E7482" s="0" t="n">
        <v>228</v>
      </c>
    </row>
    <row r="7483" customFormat="false" ht="15" hidden="false" customHeight="false" outlineLevel="0" collapsed="false">
      <c r="A7483" s="0" t="n">
        <f aca="false">IF(B7483=B7482,A7482,SUM(A7482,1))</f>
        <v>81</v>
      </c>
      <c r="B7483" s="0" t="s">
        <v>86</v>
      </c>
      <c r="C7483" s="0" t="n">
        <v>292</v>
      </c>
      <c r="D7483" s="0" t="n">
        <v>226</v>
      </c>
      <c r="E7483" s="0" t="n">
        <v>226</v>
      </c>
    </row>
    <row r="7484" customFormat="false" ht="15" hidden="false" customHeight="false" outlineLevel="0" collapsed="false">
      <c r="A7484" s="0" t="n">
        <f aca="false">IF(B7484=B7483,A7483,SUM(A7483,1))</f>
        <v>81</v>
      </c>
      <c r="B7484" s="0" t="s">
        <v>86</v>
      </c>
      <c r="C7484" s="0" t="n">
        <v>297</v>
      </c>
      <c r="D7484" s="0" t="n">
        <v>226</v>
      </c>
      <c r="E7484" s="0" t="n">
        <v>228</v>
      </c>
    </row>
    <row r="7485" customFormat="false" ht="15" hidden="false" customHeight="false" outlineLevel="0" collapsed="false">
      <c r="A7485" s="0" t="n">
        <f aca="false">IF(B7485=B7484,A7484,SUM(A7484,1))</f>
        <v>81</v>
      </c>
      <c r="B7485" s="0" t="s">
        <v>86</v>
      </c>
      <c r="C7485" s="0" t="n">
        <v>309</v>
      </c>
      <c r="D7485" s="0" t="n">
        <v>226</v>
      </c>
      <c r="E7485" s="0" t="n">
        <v>228</v>
      </c>
    </row>
    <row r="7486" customFormat="false" ht="15" hidden="false" customHeight="false" outlineLevel="0" collapsed="false">
      <c r="A7486" s="0" t="n">
        <f aca="false">IF(B7486=B7485,A7485,SUM(A7485,1))</f>
        <v>81</v>
      </c>
      <c r="B7486" s="0" t="s">
        <v>86</v>
      </c>
      <c r="C7486" s="0" t="n">
        <v>313</v>
      </c>
      <c r="D7486" s="0" t="n">
        <v>226</v>
      </c>
      <c r="E7486" s="0" t="n">
        <v>228</v>
      </c>
    </row>
    <row r="7487" customFormat="false" ht="15" hidden="false" customHeight="false" outlineLevel="0" collapsed="false">
      <c r="A7487" s="0" t="n">
        <f aca="false">IF(B7487=B7486,A7486,SUM(A7486,1))</f>
        <v>81</v>
      </c>
      <c r="B7487" s="0" t="s">
        <v>86</v>
      </c>
      <c r="C7487" s="0" t="n">
        <v>332</v>
      </c>
      <c r="D7487" s="0" t="n">
        <v>226</v>
      </c>
      <c r="E7487" s="0" t="n">
        <v>228</v>
      </c>
    </row>
    <row r="7488" customFormat="false" ht="15" hidden="false" customHeight="false" outlineLevel="0" collapsed="false">
      <c r="A7488" s="0" t="n">
        <f aca="false">IF(B7488=B7487,A7487,SUM(A7487,1))</f>
        <v>81</v>
      </c>
      <c r="B7488" s="0" t="s">
        <v>86</v>
      </c>
      <c r="C7488" s="0" t="n">
        <v>341</v>
      </c>
      <c r="D7488" s="0" t="n">
        <v>226</v>
      </c>
      <c r="E7488" s="0" t="n">
        <v>228</v>
      </c>
    </row>
    <row r="7489" customFormat="false" ht="15" hidden="false" customHeight="false" outlineLevel="0" collapsed="false">
      <c r="A7489" s="0" t="n">
        <f aca="false">IF(B7489=B7488,A7488,SUM(A7488,1))</f>
        <v>81</v>
      </c>
      <c r="B7489" s="0" t="s">
        <v>86</v>
      </c>
      <c r="C7489" s="0" t="n">
        <v>1405</v>
      </c>
      <c r="D7489" s="0" t="n">
        <v>226</v>
      </c>
      <c r="E7489" s="0" t="n">
        <v>228</v>
      </c>
    </row>
    <row r="7490" customFormat="false" ht="15" hidden="false" customHeight="false" outlineLevel="0" collapsed="false">
      <c r="A7490" s="0" t="n">
        <f aca="false">IF(B7490=B7489,A7489,SUM(A7489,1))</f>
        <v>81</v>
      </c>
      <c r="B7490" s="0" t="s">
        <v>86</v>
      </c>
      <c r="C7490" s="0" t="n">
        <v>2537</v>
      </c>
      <c r="D7490" s="0" t="n">
        <v>226</v>
      </c>
      <c r="E7490" s="0" t="n">
        <v>228</v>
      </c>
    </row>
    <row r="7491" customFormat="false" ht="15" hidden="false" customHeight="false" outlineLevel="0" collapsed="false">
      <c r="A7491" s="0" t="n">
        <f aca="false">IF(B7491=B7490,A7490,SUM(A7490,1))</f>
        <v>82</v>
      </c>
      <c r="B7491" s="0" t="s">
        <v>87</v>
      </c>
      <c r="C7491" s="0" t="n">
        <v>4</v>
      </c>
      <c r="D7491" s="0" t="n">
        <v>177</v>
      </c>
      <c r="E7491" s="0" t="n">
        <v>177</v>
      </c>
    </row>
    <row r="7492" customFormat="false" ht="15" hidden="false" customHeight="false" outlineLevel="0" collapsed="false">
      <c r="A7492" s="0" t="n">
        <f aca="false">IF(B7492=B7491,A7491,SUM(A7491,1))</f>
        <v>82</v>
      </c>
      <c r="B7492" s="0" t="s">
        <v>87</v>
      </c>
      <c r="C7492" s="0" t="n">
        <v>10</v>
      </c>
      <c r="D7492" s="0" t="n">
        <v>177</v>
      </c>
      <c r="E7492" s="0" t="n">
        <v>177</v>
      </c>
    </row>
    <row r="7493" customFormat="false" ht="15" hidden="false" customHeight="false" outlineLevel="0" collapsed="false">
      <c r="A7493" s="0" t="n">
        <f aca="false">IF(B7493=B7492,A7492,SUM(A7492,1))</f>
        <v>82</v>
      </c>
      <c r="B7493" s="0" t="s">
        <v>87</v>
      </c>
      <c r="C7493" s="0" t="n">
        <v>11</v>
      </c>
      <c r="D7493" s="0" t="n">
        <v>177</v>
      </c>
      <c r="E7493" s="0" t="n">
        <v>177</v>
      </c>
    </row>
    <row r="7494" customFormat="false" ht="15" hidden="false" customHeight="false" outlineLevel="0" collapsed="false">
      <c r="A7494" s="0" t="n">
        <f aca="false">IF(B7494=B7493,A7493,SUM(A7493,1))</f>
        <v>82</v>
      </c>
      <c r="B7494" s="0" t="s">
        <v>87</v>
      </c>
      <c r="C7494" s="0" t="n">
        <v>12</v>
      </c>
      <c r="D7494" s="0" t="n">
        <v>177</v>
      </c>
      <c r="E7494" s="0" t="n">
        <v>177</v>
      </c>
    </row>
    <row r="7495" customFormat="false" ht="15" hidden="false" customHeight="false" outlineLevel="0" collapsed="false">
      <c r="A7495" s="0" t="n">
        <f aca="false">IF(B7495=B7494,A7494,SUM(A7494,1))</f>
        <v>82</v>
      </c>
      <c r="B7495" s="0" t="s">
        <v>87</v>
      </c>
      <c r="C7495" s="0" t="n">
        <v>13</v>
      </c>
      <c r="D7495" s="0" t="n">
        <v>177</v>
      </c>
      <c r="E7495" s="0" t="n">
        <v>177</v>
      </c>
    </row>
    <row r="7496" customFormat="false" ht="15" hidden="false" customHeight="false" outlineLevel="0" collapsed="false">
      <c r="A7496" s="0" t="n">
        <f aca="false">IF(B7496=B7495,A7495,SUM(A7495,1))</f>
        <v>82</v>
      </c>
      <c r="B7496" s="0" t="s">
        <v>87</v>
      </c>
      <c r="C7496" s="0" t="n">
        <v>21</v>
      </c>
      <c r="D7496" s="0" t="n">
        <v>177</v>
      </c>
      <c r="E7496" s="0" t="n">
        <v>177</v>
      </c>
    </row>
    <row r="7497" customFormat="false" ht="15" hidden="false" customHeight="false" outlineLevel="0" collapsed="false">
      <c r="A7497" s="0" t="n">
        <f aca="false">IF(B7497=B7496,A7496,SUM(A7496,1))</f>
        <v>82</v>
      </c>
      <c r="B7497" s="0" t="s">
        <v>87</v>
      </c>
      <c r="C7497" s="0" t="n">
        <v>23</v>
      </c>
      <c r="D7497" s="0" t="n">
        <v>177</v>
      </c>
      <c r="E7497" s="0" t="n">
        <v>177</v>
      </c>
    </row>
    <row r="7498" customFormat="false" ht="15" hidden="false" customHeight="false" outlineLevel="0" collapsed="false">
      <c r="A7498" s="0" t="n">
        <f aca="false">IF(B7498=B7497,A7497,SUM(A7497,1))</f>
        <v>82</v>
      </c>
      <c r="B7498" s="0" t="s">
        <v>87</v>
      </c>
      <c r="C7498" s="0" t="n">
        <v>25</v>
      </c>
      <c r="D7498" s="0" t="n">
        <v>177</v>
      </c>
      <c r="E7498" s="0" t="n">
        <v>177</v>
      </c>
    </row>
    <row r="7499" customFormat="false" ht="15" hidden="false" customHeight="false" outlineLevel="0" collapsed="false">
      <c r="A7499" s="0" t="n">
        <f aca="false">IF(B7499=B7498,A7498,SUM(A7498,1))</f>
        <v>82</v>
      </c>
      <c r="B7499" s="0" t="s">
        <v>87</v>
      </c>
      <c r="C7499" s="0" t="n">
        <v>27</v>
      </c>
      <c r="D7499" s="0" t="n">
        <v>177</v>
      </c>
      <c r="E7499" s="0" t="n">
        <v>177</v>
      </c>
    </row>
    <row r="7500" customFormat="false" ht="15" hidden="false" customHeight="false" outlineLevel="0" collapsed="false">
      <c r="A7500" s="0" t="n">
        <f aca="false">IF(B7500=B7499,A7499,SUM(A7499,1))</f>
        <v>82</v>
      </c>
      <c r="B7500" s="0" t="s">
        <v>87</v>
      </c>
      <c r="C7500" s="0" t="n">
        <v>31</v>
      </c>
      <c r="D7500" s="0" t="n">
        <v>177</v>
      </c>
      <c r="E7500" s="0" t="n">
        <v>177</v>
      </c>
    </row>
    <row r="7501" customFormat="false" ht="15" hidden="false" customHeight="false" outlineLevel="0" collapsed="false">
      <c r="A7501" s="0" t="n">
        <f aca="false">IF(B7501=B7500,A7500,SUM(A7500,1))</f>
        <v>82</v>
      </c>
      <c r="B7501" s="0" t="s">
        <v>87</v>
      </c>
      <c r="C7501" s="0" t="n">
        <v>32</v>
      </c>
      <c r="D7501" s="0" t="n">
        <v>177</v>
      </c>
      <c r="E7501" s="0" t="n">
        <v>177</v>
      </c>
    </row>
    <row r="7502" customFormat="false" ht="15" hidden="false" customHeight="false" outlineLevel="0" collapsed="false">
      <c r="A7502" s="0" t="n">
        <f aca="false">IF(B7502=B7501,A7501,SUM(A7501,1))</f>
        <v>82</v>
      </c>
      <c r="B7502" s="0" t="s">
        <v>87</v>
      </c>
      <c r="C7502" s="0" t="n">
        <v>37</v>
      </c>
      <c r="D7502" s="0" t="n">
        <v>177</v>
      </c>
      <c r="E7502" s="0" t="n">
        <v>177</v>
      </c>
    </row>
    <row r="7503" customFormat="false" ht="15" hidden="false" customHeight="false" outlineLevel="0" collapsed="false">
      <c r="A7503" s="0" t="n">
        <f aca="false">IF(B7503=B7502,A7502,SUM(A7502,1))</f>
        <v>82</v>
      </c>
      <c r="B7503" s="0" t="s">
        <v>87</v>
      </c>
      <c r="C7503" s="0" t="n">
        <v>39</v>
      </c>
      <c r="D7503" s="0" t="n">
        <v>177</v>
      </c>
      <c r="E7503" s="0" t="n">
        <v>177</v>
      </c>
    </row>
    <row r="7504" customFormat="false" ht="15" hidden="false" customHeight="false" outlineLevel="0" collapsed="false">
      <c r="A7504" s="0" t="n">
        <f aca="false">IF(B7504=B7503,A7503,SUM(A7503,1))</f>
        <v>82</v>
      </c>
      <c r="B7504" s="0" t="s">
        <v>87</v>
      </c>
      <c r="C7504" s="0" t="n">
        <v>40</v>
      </c>
      <c r="D7504" s="0" t="n">
        <v>177</v>
      </c>
      <c r="E7504" s="0" t="n">
        <v>177</v>
      </c>
    </row>
    <row r="7505" customFormat="false" ht="15" hidden="false" customHeight="false" outlineLevel="0" collapsed="false">
      <c r="A7505" s="0" t="n">
        <f aca="false">IF(B7505=B7504,A7504,SUM(A7504,1))</f>
        <v>82</v>
      </c>
      <c r="B7505" s="0" t="s">
        <v>87</v>
      </c>
      <c r="C7505" s="0" t="n">
        <v>42</v>
      </c>
      <c r="D7505" s="0" t="n">
        <v>177</v>
      </c>
      <c r="E7505" s="0" t="n">
        <v>177</v>
      </c>
    </row>
    <row r="7506" customFormat="false" ht="15" hidden="false" customHeight="false" outlineLevel="0" collapsed="false">
      <c r="A7506" s="0" t="n">
        <f aca="false">IF(B7506=B7505,A7505,SUM(A7505,1))</f>
        <v>82</v>
      </c>
      <c r="B7506" s="0" t="s">
        <v>87</v>
      </c>
      <c r="C7506" s="0" t="n">
        <v>44</v>
      </c>
      <c r="D7506" s="0" t="n">
        <v>177</v>
      </c>
      <c r="E7506" s="0" t="n">
        <v>177</v>
      </c>
    </row>
    <row r="7507" customFormat="false" ht="15" hidden="false" customHeight="false" outlineLevel="0" collapsed="false">
      <c r="A7507" s="0" t="n">
        <f aca="false">IF(B7507=B7506,A7506,SUM(A7506,1))</f>
        <v>82</v>
      </c>
      <c r="B7507" s="0" t="s">
        <v>87</v>
      </c>
      <c r="C7507" s="0" t="n">
        <v>45</v>
      </c>
      <c r="D7507" s="0" t="n">
        <v>177</v>
      </c>
      <c r="E7507" s="0" t="n">
        <v>177</v>
      </c>
    </row>
    <row r="7508" customFormat="false" ht="15" hidden="false" customHeight="false" outlineLevel="0" collapsed="false">
      <c r="A7508" s="0" t="n">
        <f aca="false">IF(B7508=B7507,A7507,SUM(A7507,1))</f>
        <v>82</v>
      </c>
      <c r="B7508" s="0" t="s">
        <v>87</v>
      </c>
      <c r="C7508" s="0" t="n">
        <v>47</v>
      </c>
      <c r="D7508" s="0" t="n">
        <v>177</v>
      </c>
      <c r="E7508" s="0" t="n">
        <v>177</v>
      </c>
    </row>
    <row r="7509" customFormat="false" ht="15" hidden="false" customHeight="false" outlineLevel="0" collapsed="false">
      <c r="A7509" s="0" t="n">
        <f aca="false">IF(B7509=B7508,A7508,SUM(A7508,1))</f>
        <v>82</v>
      </c>
      <c r="B7509" s="0" t="s">
        <v>87</v>
      </c>
      <c r="C7509" s="0" t="n">
        <v>48</v>
      </c>
      <c r="D7509" s="0" t="n">
        <v>177</v>
      </c>
      <c r="E7509" s="0" t="n">
        <v>177</v>
      </c>
    </row>
    <row r="7510" customFormat="false" ht="15" hidden="false" customHeight="false" outlineLevel="0" collapsed="false">
      <c r="A7510" s="0" t="n">
        <f aca="false">IF(B7510=B7509,A7509,SUM(A7509,1))</f>
        <v>82</v>
      </c>
      <c r="B7510" s="0" t="s">
        <v>87</v>
      </c>
      <c r="C7510" s="0" t="n">
        <v>54</v>
      </c>
      <c r="D7510" s="0" t="n">
        <v>177</v>
      </c>
      <c r="E7510" s="0" t="n">
        <v>177</v>
      </c>
    </row>
    <row r="7511" customFormat="false" ht="15" hidden="false" customHeight="false" outlineLevel="0" collapsed="false">
      <c r="A7511" s="0" t="n">
        <f aca="false">IF(B7511=B7510,A7510,SUM(A7510,1))</f>
        <v>82</v>
      </c>
      <c r="B7511" s="0" t="s">
        <v>87</v>
      </c>
      <c r="C7511" s="0" t="n">
        <v>55</v>
      </c>
      <c r="D7511" s="0" t="n">
        <v>177</v>
      </c>
      <c r="E7511" s="0" t="n">
        <v>177</v>
      </c>
    </row>
    <row r="7512" customFormat="false" ht="15" hidden="false" customHeight="false" outlineLevel="0" collapsed="false">
      <c r="A7512" s="0" t="n">
        <f aca="false">IF(B7512=B7511,A7511,SUM(A7511,1))</f>
        <v>82</v>
      </c>
      <c r="B7512" s="0" t="s">
        <v>87</v>
      </c>
      <c r="C7512" s="0" t="n">
        <v>56</v>
      </c>
      <c r="D7512" s="0" t="n">
        <v>177</v>
      </c>
      <c r="E7512" s="0" t="n">
        <v>177</v>
      </c>
    </row>
    <row r="7513" customFormat="false" ht="15" hidden="false" customHeight="false" outlineLevel="0" collapsed="false">
      <c r="A7513" s="0" t="n">
        <f aca="false">IF(B7513=B7512,A7512,SUM(A7512,1))</f>
        <v>82</v>
      </c>
      <c r="B7513" s="0" t="s">
        <v>87</v>
      </c>
      <c r="C7513" s="0" t="n">
        <v>57</v>
      </c>
      <c r="D7513" s="0" t="n">
        <v>177</v>
      </c>
      <c r="E7513" s="0" t="n">
        <v>177</v>
      </c>
    </row>
    <row r="7514" customFormat="false" ht="15" hidden="false" customHeight="false" outlineLevel="0" collapsed="false">
      <c r="A7514" s="0" t="n">
        <f aca="false">IF(B7514=B7513,A7513,SUM(A7513,1))</f>
        <v>82</v>
      </c>
      <c r="B7514" s="0" t="s">
        <v>87</v>
      </c>
      <c r="C7514" s="0" t="n">
        <v>59</v>
      </c>
      <c r="D7514" s="0" t="n">
        <v>177</v>
      </c>
      <c r="E7514" s="0" t="n">
        <v>177</v>
      </c>
    </row>
    <row r="7515" customFormat="false" ht="15" hidden="false" customHeight="false" outlineLevel="0" collapsed="false">
      <c r="A7515" s="0" t="n">
        <f aca="false">IF(B7515=B7514,A7514,SUM(A7514,1))</f>
        <v>82</v>
      </c>
      <c r="B7515" s="0" t="s">
        <v>87</v>
      </c>
      <c r="C7515" s="0" t="n">
        <v>64</v>
      </c>
      <c r="D7515" s="0" t="n">
        <v>177</v>
      </c>
      <c r="E7515" s="0" t="n">
        <v>177</v>
      </c>
    </row>
    <row r="7516" customFormat="false" ht="15" hidden="false" customHeight="false" outlineLevel="0" collapsed="false">
      <c r="A7516" s="0" t="n">
        <f aca="false">IF(B7516=B7515,A7515,SUM(A7515,1))</f>
        <v>82</v>
      </c>
      <c r="B7516" s="0" t="s">
        <v>87</v>
      </c>
      <c r="C7516" s="0" t="n">
        <v>75</v>
      </c>
      <c r="D7516" s="0" t="n">
        <v>177</v>
      </c>
      <c r="E7516" s="0" t="n">
        <v>177</v>
      </c>
    </row>
    <row r="7517" customFormat="false" ht="15" hidden="false" customHeight="false" outlineLevel="0" collapsed="false">
      <c r="A7517" s="0" t="n">
        <f aca="false">IF(B7517=B7516,A7516,SUM(A7516,1))</f>
        <v>82</v>
      </c>
      <c r="B7517" s="0" t="s">
        <v>87</v>
      </c>
      <c r="C7517" s="0" t="n">
        <v>76</v>
      </c>
      <c r="D7517" s="0" t="n">
        <v>177</v>
      </c>
      <c r="E7517" s="0" t="n">
        <v>177</v>
      </c>
    </row>
    <row r="7518" customFormat="false" ht="15" hidden="false" customHeight="false" outlineLevel="0" collapsed="false">
      <c r="A7518" s="0" t="n">
        <f aca="false">IF(B7518=B7517,A7517,SUM(A7517,1))</f>
        <v>82</v>
      </c>
      <c r="B7518" s="0" t="s">
        <v>87</v>
      </c>
      <c r="C7518" s="0" t="n">
        <v>77</v>
      </c>
      <c r="D7518" s="0" t="n">
        <v>177</v>
      </c>
      <c r="E7518" s="0" t="n">
        <v>177</v>
      </c>
    </row>
    <row r="7519" customFormat="false" ht="15" hidden="false" customHeight="false" outlineLevel="0" collapsed="false">
      <c r="A7519" s="0" t="n">
        <f aca="false">IF(B7519=B7518,A7518,SUM(A7518,1))</f>
        <v>82</v>
      </c>
      <c r="B7519" s="0" t="s">
        <v>87</v>
      </c>
      <c r="C7519" s="0" t="n">
        <v>78</v>
      </c>
      <c r="D7519" s="0" t="n">
        <v>177</v>
      </c>
      <c r="E7519" s="0" t="n">
        <v>177</v>
      </c>
    </row>
    <row r="7520" customFormat="false" ht="15" hidden="false" customHeight="false" outlineLevel="0" collapsed="false">
      <c r="A7520" s="0" t="n">
        <f aca="false">IF(B7520=B7519,A7519,SUM(A7519,1))</f>
        <v>82</v>
      </c>
      <c r="B7520" s="0" t="s">
        <v>87</v>
      </c>
      <c r="C7520" s="0" t="n">
        <v>79</v>
      </c>
      <c r="D7520" s="0" t="n">
        <v>177</v>
      </c>
      <c r="E7520" s="0" t="n">
        <v>177</v>
      </c>
    </row>
    <row r="7521" customFormat="false" ht="15" hidden="false" customHeight="false" outlineLevel="0" collapsed="false">
      <c r="A7521" s="0" t="n">
        <f aca="false">IF(B7521=B7520,A7520,SUM(A7520,1))</f>
        <v>82</v>
      </c>
      <c r="B7521" s="0" t="s">
        <v>87</v>
      </c>
      <c r="C7521" s="0" t="n">
        <v>81</v>
      </c>
      <c r="D7521" s="0" t="n">
        <v>177</v>
      </c>
      <c r="E7521" s="0" t="n">
        <v>177</v>
      </c>
    </row>
    <row r="7522" customFormat="false" ht="15" hidden="false" customHeight="false" outlineLevel="0" collapsed="false">
      <c r="A7522" s="0" t="n">
        <f aca="false">IF(B7522=B7521,A7521,SUM(A7521,1))</f>
        <v>82</v>
      </c>
      <c r="B7522" s="0" t="s">
        <v>87</v>
      </c>
      <c r="C7522" s="0" t="n">
        <v>82</v>
      </c>
      <c r="D7522" s="0" t="n">
        <v>177</v>
      </c>
      <c r="E7522" s="0" t="n">
        <v>177</v>
      </c>
    </row>
    <row r="7523" customFormat="false" ht="15" hidden="false" customHeight="false" outlineLevel="0" collapsed="false">
      <c r="A7523" s="0" t="n">
        <f aca="false">IF(B7523=B7522,A7522,SUM(A7522,1))</f>
        <v>82</v>
      </c>
      <c r="B7523" s="0" t="s">
        <v>87</v>
      </c>
      <c r="C7523" s="0" t="n">
        <v>83</v>
      </c>
      <c r="D7523" s="0" t="n">
        <v>177</v>
      </c>
      <c r="E7523" s="0" t="n">
        <v>177</v>
      </c>
    </row>
    <row r="7524" customFormat="false" ht="15" hidden="false" customHeight="false" outlineLevel="0" collapsed="false">
      <c r="A7524" s="0" t="n">
        <f aca="false">IF(B7524=B7523,A7523,SUM(A7523,1))</f>
        <v>82</v>
      </c>
      <c r="B7524" s="0" t="s">
        <v>87</v>
      </c>
      <c r="C7524" s="0" t="n">
        <v>84</v>
      </c>
      <c r="D7524" s="0" t="n">
        <v>177</v>
      </c>
      <c r="E7524" s="0" t="n">
        <v>177</v>
      </c>
    </row>
    <row r="7525" customFormat="false" ht="15" hidden="false" customHeight="false" outlineLevel="0" collapsed="false">
      <c r="A7525" s="0" t="n">
        <f aca="false">IF(B7525=B7524,A7524,SUM(A7524,1))</f>
        <v>82</v>
      </c>
      <c r="B7525" s="0" t="s">
        <v>87</v>
      </c>
      <c r="C7525" s="0" t="n">
        <v>87</v>
      </c>
      <c r="D7525" s="0" t="n">
        <v>177</v>
      </c>
      <c r="E7525" s="0" t="n">
        <v>177</v>
      </c>
    </row>
    <row r="7526" customFormat="false" ht="15" hidden="false" customHeight="false" outlineLevel="0" collapsed="false">
      <c r="A7526" s="0" t="n">
        <f aca="false">IF(B7526=B7525,A7525,SUM(A7525,1))</f>
        <v>82</v>
      </c>
      <c r="B7526" s="0" t="s">
        <v>87</v>
      </c>
      <c r="C7526" s="0" t="n">
        <v>89</v>
      </c>
      <c r="D7526" s="0" t="n">
        <v>177</v>
      </c>
      <c r="E7526" s="0" t="n">
        <v>177</v>
      </c>
    </row>
    <row r="7527" customFormat="false" ht="15" hidden="false" customHeight="false" outlineLevel="0" collapsed="false">
      <c r="A7527" s="0" t="n">
        <f aca="false">IF(B7527=B7526,A7526,SUM(A7526,1))</f>
        <v>82</v>
      </c>
      <c r="B7527" s="0" t="s">
        <v>87</v>
      </c>
      <c r="C7527" s="0" t="n">
        <v>92</v>
      </c>
      <c r="D7527" s="0" t="n">
        <v>177</v>
      </c>
      <c r="E7527" s="0" t="n">
        <v>177</v>
      </c>
    </row>
    <row r="7528" customFormat="false" ht="15" hidden="false" customHeight="false" outlineLevel="0" collapsed="false">
      <c r="A7528" s="0" t="n">
        <f aca="false">IF(B7528=B7527,A7527,SUM(A7527,1))</f>
        <v>82</v>
      </c>
      <c r="B7528" s="0" t="s">
        <v>87</v>
      </c>
      <c r="C7528" s="0" t="n">
        <v>97</v>
      </c>
      <c r="D7528" s="0" t="n">
        <v>177</v>
      </c>
      <c r="E7528" s="0" t="n">
        <v>177</v>
      </c>
    </row>
    <row r="7529" customFormat="false" ht="15" hidden="false" customHeight="false" outlineLevel="0" collapsed="false">
      <c r="A7529" s="0" t="n">
        <f aca="false">IF(B7529=B7528,A7528,SUM(A7528,1))</f>
        <v>82</v>
      </c>
      <c r="B7529" s="0" t="s">
        <v>87</v>
      </c>
      <c r="C7529" s="0" t="n">
        <v>99</v>
      </c>
      <c r="D7529" s="0" t="n">
        <v>177</v>
      </c>
      <c r="E7529" s="0" t="n">
        <v>177</v>
      </c>
    </row>
    <row r="7530" customFormat="false" ht="15" hidden="false" customHeight="false" outlineLevel="0" collapsed="false">
      <c r="A7530" s="0" t="n">
        <f aca="false">IF(B7530=B7529,A7529,SUM(A7529,1))</f>
        <v>82</v>
      </c>
      <c r="B7530" s="0" t="s">
        <v>87</v>
      </c>
      <c r="C7530" s="0" t="n">
        <v>100</v>
      </c>
      <c r="D7530" s="0" t="n">
        <v>177</v>
      </c>
      <c r="E7530" s="0" t="n">
        <v>177</v>
      </c>
    </row>
    <row r="7531" customFormat="false" ht="15" hidden="false" customHeight="false" outlineLevel="0" collapsed="false">
      <c r="A7531" s="0" t="n">
        <f aca="false">IF(B7531=B7530,A7530,SUM(A7530,1))</f>
        <v>82</v>
      </c>
      <c r="B7531" s="0" t="s">
        <v>87</v>
      </c>
      <c r="C7531" s="0" t="n">
        <v>101</v>
      </c>
      <c r="D7531" s="0" t="n">
        <v>177</v>
      </c>
      <c r="E7531" s="0" t="n">
        <v>177</v>
      </c>
    </row>
    <row r="7532" customFormat="false" ht="15" hidden="false" customHeight="false" outlineLevel="0" collapsed="false">
      <c r="A7532" s="0" t="n">
        <f aca="false">IF(B7532=B7531,A7531,SUM(A7531,1))</f>
        <v>82</v>
      </c>
      <c r="B7532" s="0" t="s">
        <v>87</v>
      </c>
      <c r="C7532" s="0" t="n">
        <v>102</v>
      </c>
      <c r="D7532" s="0" t="n">
        <v>177</v>
      </c>
      <c r="E7532" s="0" t="n">
        <v>177</v>
      </c>
    </row>
    <row r="7533" customFormat="false" ht="15" hidden="false" customHeight="false" outlineLevel="0" collapsed="false">
      <c r="A7533" s="0" t="n">
        <f aca="false">IF(B7533=B7532,A7532,SUM(A7532,1))</f>
        <v>82</v>
      </c>
      <c r="B7533" s="0" t="s">
        <v>87</v>
      </c>
      <c r="C7533" s="0" t="n">
        <v>103</v>
      </c>
      <c r="D7533" s="0" t="n">
        <v>177</v>
      </c>
      <c r="E7533" s="0" t="n">
        <v>177</v>
      </c>
    </row>
    <row r="7534" customFormat="false" ht="15" hidden="false" customHeight="false" outlineLevel="0" collapsed="false">
      <c r="A7534" s="0" t="n">
        <f aca="false">IF(B7534=B7533,A7533,SUM(A7533,1))</f>
        <v>82</v>
      </c>
      <c r="B7534" s="0" t="s">
        <v>87</v>
      </c>
      <c r="C7534" s="0" t="n">
        <v>107</v>
      </c>
      <c r="D7534" s="0" t="n">
        <v>177</v>
      </c>
      <c r="E7534" s="0" t="n">
        <v>177</v>
      </c>
    </row>
    <row r="7535" customFormat="false" ht="15" hidden="false" customHeight="false" outlineLevel="0" collapsed="false">
      <c r="A7535" s="0" t="n">
        <f aca="false">IF(B7535=B7534,A7534,SUM(A7534,1))</f>
        <v>82</v>
      </c>
      <c r="B7535" s="0" t="s">
        <v>87</v>
      </c>
      <c r="C7535" s="0" t="n">
        <v>108</v>
      </c>
      <c r="D7535" s="0" t="n">
        <v>177</v>
      </c>
      <c r="E7535" s="0" t="n">
        <v>177</v>
      </c>
    </row>
    <row r="7536" customFormat="false" ht="15" hidden="false" customHeight="false" outlineLevel="0" collapsed="false">
      <c r="A7536" s="0" t="n">
        <f aca="false">IF(B7536=B7535,A7535,SUM(A7535,1))</f>
        <v>82</v>
      </c>
      <c r="B7536" s="0" t="s">
        <v>87</v>
      </c>
      <c r="C7536" s="0" t="n">
        <v>111</v>
      </c>
      <c r="D7536" s="0" t="n">
        <v>177</v>
      </c>
      <c r="E7536" s="0" t="n">
        <v>177</v>
      </c>
    </row>
    <row r="7537" customFormat="false" ht="15" hidden="false" customHeight="false" outlineLevel="0" collapsed="false">
      <c r="A7537" s="0" t="n">
        <f aca="false">IF(B7537=B7536,A7536,SUM(A7536,1))</f>
        <v>82</v>
      </c>
      <c r="B7537" s="0" t="s">
        <v>87</v>
      </c>
      <c r="C7537" s="0" t="n">
        <v>113</v>
      </c>
      <c r="D7537" s="0" t="n">
        <v>177</v>
      </c>
      <c r="E7537" s="0" t="n">
        <v>177</v>
      </c>
    </row>
    <row r="7538" customFormat="false" ht="15" hidden="false" customHeight="false" outlineLevel="0" collapsed="false">
      <c r="A7538" s="0" t="n">
        <f aca="false">IF(B7538=B7537,A7537,SUM(A7537,1))</f>
        <v>82</v>
      </c>
      <c r="B7538" s="0" t="s">
        <v>87</v>
      </c>
      <c r="C7538" s="0" t="n">
        <v>114</v>
      </c>
      <c r="D7538" s="0" t="n">
        <v>177</v>
      </c>
      <c r="E7538" s="0" t="n">
        <v>177</v>
      </c>
    </row>
    <row r="7539" customFormat="false" ht="15" hidden="false" customHeight="false" outlineLevel="0" collapsed="false">
      <c r="A7539" s="0" t="n">
        <f aca="false">IF(B7539=B7538,A7538,SUM(A7538,1))</f>
        <v>82</v>
      </c>
      <c r="B7539" s="0" t="s">
        <v>87</v>
      </c>
      <c r="C7539" s="0" t="n">
        <v>124</v>
      </c>
      <c r="D7539" s="0" t="n">
        <v>177</v>
      </c>
      <c r="E7539" s="0" t="n">
        <v>177</v>
      </c>
    </row>
    <row r="7540" customFormat="false" ht="15" hidden="false" customHeight="false" outlineLevel="0" collapsed="false">
      <c r="A7540" s="0" t="n">
        <f aca="false">IF(B7540=B7539,A7539,SUM(A7539,1))</f>
        <v>82</v>
      </c>
      <c r="B7540" s="0" t="s">
        <v>87</v>
      </c>
      <c r="C7540" s="0" t="n">
        <v>125</v>
      </c>
      <c r="D7540" s="0" t="n">
        <v>177</v>
      </c>
      <c r="E7540" s="0" t="n">
        <v>177</v>
      </c>
    </row>
    <row r="7541" customFormat="false" ht="15" hidden="false" customHeight="false" outlineLevel="0" collapsed="false">
      <c r="A7541" s="0" t="n">
        <f aca="false">IF(B7541=B7540,A7540,SUM(A7540,1))</f>
        <v>82</v>
      </c>
      <c r="B7541" s="0" t="s">
        <v>87</v>
      </c>
      <c r="C7541" s="0" t="n">
        <v>126</v>
      </c>
      <c r="D7541" s="0" t="n">
        <v>177</v>
      </c>
      <c r="E7541" s="0" t="n">
        <v>177</v>
      </c>
    </row>
    <row r="7542" customFormat="false" ht="15" hidden="false" customHeight="false" outlineLevel="0" collapsed="false">
      <c r="A7542" s="0" t="n">
        <f aca="false">IF(B7542=B7541,A7541,SUM(A7541,1))</f>
        <v>82</v>
      </c>
      <c r="B7542" s="0" t="s">
        <v>87</v>
      </c>
      <c r="C7542" s="0" t="n">
        <v>127</v>
      </c>
      <c r="D7542" s="0" t="n">
        <v>177</v>
      </c>
      <c r="E7542" s="0" t="n">
        <v>177</v>
      </c>
    </row>
    <row r="7543" customFormat="false" ht="15" hidden="false" customHeight="false" outlineLevel="0" collapsed="false">
      <c r="A7543" s="0" t="n">
        <f aca="false">IF(B7543=B7542,A7542,SUM(A7542,1))</f>
        <v>82</v>
      </c>
      <c r="B7543" s="0" t="s">
        <v>87</v>
      </c>
      <c r="C7543" s="0" t="n">
        <v>128</v>
      </c>
      <c r="D7543" s="0" t="n">
        <v>177</v>
      </c>
      <c r="E7543" s="0" t="n">
        <v>177</v>
      </c>
    </row>
    <row r="7544" customFormat="false" ht="15" hidden="false" customHeight="false" outlineLevel="0" collapsed="false">
      <c r="A7544" s="0" t="n">
        <f aca="false">IF(B7544=B7543,A7543,SUM(A7543,1))</f>
        <v>82</v>
      </c>
      <c r="B7544" s="0" t="s">
        <v>87</v>
      </c>
      <c r="C7544" s="0" t="n">
        <v>142</v>
      </c>
      <c r="D7544" s="0" t="n">
        <v>177</v>
      </c>
      <c r="E7544" s="0" t="n">
        <v>177</v>
      </c>
    </row>
    <row r="7545" customFormat="false" ht="15" hidden="false" customHeight="false" outlineLevel="0" collapsed="false">
      <c r="A7545" s="0" t="n">
        <f aca="false">IF(B7545=B7544,A7544,SUM(A7544,1))</f>
        <v>82</v>
      </c>
      <c r="B7545" s="0" t="s">
        <v>87</v>
      </c>
      <c r="C7545" s="0" t="n">
        <v>143</v>
      </c>
      <c r="D7545" s="0" t="n">
        <v>177</v>
      </c>
      <c r="E7545" s="0" t="n">
        <v>177</v>
      </c>
    </row>
    <row r="7546" customFormat="false" ht="15" hidden="false" customHeight="false" outlineLevel="0" collapsed="false">
      <c r="A7546" s="0" t="n">
        <f aca="false">IF(B7546=B7545,A7545,SUM(A7545,1))</f>
        <v>82</v>
      </c>
      <c r="B7546" s="0" t="s">
        <v>87</v>
      </c>
      <c r="C7546" s="0" t="n">
        <v>149</v>
      </c>
      <c r="D7546" s="0" t="n">
        <v>177</v>
      </c>
      <c r="E7546" s="0" t="n">
        <v>177</v>
      </c>
    </row>
    <row r="7547" customFormat="false" ht="15" hidden="false" customHeight="false" outlineLevel="0" collapsed="false">
      <c r="A7547" s="0" t="n">
        <f aca="false">IF(B7547=B7546,A7546,SUM(A7546,1))</f>
        <v>82</v>
      </c>
      <c r="B7547" s="0" t="s">
        <v>87</v>
      </c>
      <c r="C7547" s="0" t="n">
        <v>150</v>
      </c>
      <c r="D7547" s="0" t="n">
        <v>177</v>
      </c>
      <c r="E7547" s="0" t="n">
        <v>177</v>
      </c>
    </row>
    <row r="7548" customFormat="false" ht="15" hidden="false" customHeight="false" outlineLevel="0" collapsed="false">
      <c r="A7548" s="0" t="n">
        <f aca="false">IF(B7548=B7547,A7547,SUM(A7547,1))</f>
        <v>82</v>
      </c>
      <c r="B7548" s="0" t="s">
        <v>87</v>
      </c>
      <c r="C7548" s="0" t="n">
        <v>151</v>
      </c>
      <c r="D7548" s="0" t="n">
        <v>177</v>
      </c>
      <c r="E7548" s="0" t="n">
        <v>177</v>
      </c>
    </row>
    <row r="7549" customFormat="false" ht="15" hidden="false" customHeight="false" outlineLevel="0" collapsed="false">
      <c r="A7549" s="0" t="n">
        <f aca="false">IF(B7549=B7548,A7548,SUM(A7548,1))</f>
        <v>82</v>
      </c>
      <c r="B7549" s="0" t="s">
        <v>87</v>
      </c>
      <c r="C7549" s="0" t="n">
        <v>156</v>
      </c>
      <c r="D7549" s="0" t="n">
        <v>177</v>
      </c>
      <c r="E7549" s="0" t="n">
        <v>177</v>
      </c>
    </row>
    <row r="7550" customFormat="false" ht="15" hidden="false" customHeight="false" outlineLevel="0" collapsed="false">
      <c r="A7550" s="0" t="n">
        <f aca="false">IF(B7550=B7549,A7549,SUM(A7549,1))</f>
        <v>82</v>
      </c>
      <c r="B7550" s="0" t="s">
        <v>87</v>
      </c>
      <c r="C7550" s="0" t="n">
        <v>161</v>
      </c>
      <c r="D7550" s="0" t="n">
        <v>177</v>
      </c>
      <c r="E7550" s="0" t="n">
        <v>177</v>
      </c>
    </row>
    <row r="7551" customFormat="false" ht="15" hidden="false" customHeight="false" outlineLevel="0" collapsed="false">
      <c r="A7551" s="0" t="n">
        <f aca="false">IF(B7551=B7550,A7550,SUM(A7550,1))</f>
        <v>82</v>
      </c>
      <c r="B7551" s="0" t="s">
        <v>87</v>
      </c>
      <c r="C7551" s="0" t="n">
        <v>162</v>
      </c>
      <c r="D7551" s="0" t="n">
        <v>177</v>
      </c>
      <c r="E7551" s="0" t="n">
        <v>177</v>
      </c>
    </row>
    <row r="7552" customFormat="false" ht="15" hidden="false" customHeight="false" outlineLevel="0" collapsed="false">
      <c r="A7552" s="0" t="n">
        <f aca="false">IF(B7552=B7551,A7551,SUM(A7551,1))</f>
        <v>82</v>
      </c>
      <c r="B7552" s="0" t="s">
        <v>87</v>
      </c>
      <c r="C7552" s="0" t="n">
        <v>164</v>
      </c>
      <c r="D7552" s="0" t="n">
        <v>177</v>
      </c>
      <c r="E7552" s="0" t="n">
        <v>177</v>
      </c>
    </row>
    <row r="7553" customFormat="false" ht="15" hidden="false" customHeight="false" outlineLevel="0" collapsed="false">
      <c r="A7553" s="0" t="n">
        <f aca="false">IF(B7553=B7552,A7552,SUM(A7552,1))</f>
        <v>82</v>
      </c>
      <c r="B7553" s="0" t="s">
        <v>87</v>
      </c>
      <c r="C7553" s="0" t="n">
        <v>165</v>
      </c>
      <c r="D7553" s="0" t="n">
        <v>177</v>
      </c>
      <c r="E7553" s="0" t="n">
        <v>177</v>
      </c>
    </row>
    <row r="7554" customFormat="false" ht="15" hidden="false" customHeight="false" outlineLevel="0" collapsed="false">
      <c r="A7554" s="0" t="n">
        <f aca="false">IF(B7554=B7553,A7553,SUM(A7553,1))</f>
        <v>82</v>
      </c>
      <c r="B7554" s="0" t="s">
        <v>87</v>
      </c>
      <c r="C7554" s="0" t="n">
        <v>169</v>
      </c>
      <c r="D7554" s="0" t="n">
        <v>177</v>
      </c>
      <c r="E7554" s="0" t="n">
        <v>177</v>
      </c>
    </row>
    <row r="7555" customFormat="false" ht="15" hidden="false" customHeight="false" outlineLevel="0" collapsed="false">
      <c r="A7555" s="0" t="n">
        <f aca="false">IF(B7555=B7554,A7554,SUM(A7554,1))</f>
        <v>82</v>
      </c>
      <c r="B7555" s="0" t="s">
        <v>87</v>
      </c>
      <c r="C7555" s="0" t="n">
        <v>170</v>
      </c>
      <c r="D7555" s="0" t="n">
        <v>177</v>
      </c>
      <c r="E7555" s="0" t="n">
        <v>177</v>
      </c>
    </row>
    <row r="7556" customFormat="false" ht="15" hidden="false" customHeight="false" outlineLevel="0" collapsed="false">
      <c r="A7556" s="0" t="n">
        <f aca="false">IF(B7556=B7555,A7555,SUM(A7555,1))</f>
        <v>82</v>
      </c>
      <c r="B7556" s="0" t="s">
        <v>87</v>
      </c>
      <c r="C7556" s="0" t="n">
        <v>174</v>
      </c>
      <c r="D7556" s="0" t="n">
        <v>177</v>
      </c>
      <c r="E7556" s="0" t="n">
        <v>177</v>
      </c>
    </row>
    <row r="7557" customFormat="false" ht="15" hidden="false" customHeight="false" outlineLevel="0" collapsed="false">
      <c r="A7557" s="0" t="n">
        <f aca="false">IF(B7557=B7556,A7556,SUM(A7556,1))</f>
        <v>82</v>
      </c>
      <c r="B7557" s="0" t="s">
        <v>87</v>
      </c>
      <c r="C7557" s="0" t="n">
        <v>180</v>
      </c>
      <c r="D7557" s="0" t="n">
        <v>177</v>
      </c>
      <c r="E7557" s="0" t="n">
        <v>177</v>
      </c>
    </row>
    <row r="7558" customFormat="false" ht="15" hidden="false" customHeight="false" outlineLevel="0" collapsed="false">
      <c r="A7558" s="0" t="n">
        <f aca="false">IF(B7558=B7557,A7557,SUM(A7557,1))</f>
        <v>82</v>
      </c>
      <c r="B7558" s="0" t="s">
        <v>87</v>
      </c>
      <c r="C7558" s="0" t="n">
        <v>182</v>
      </c>
      <c r="D7558" s="0" t="n">
        <v>177</v>
      </c>
      <c r="E7558" s="0" t="n">
        <v>177</v>
      </c>
    </row>
    <row r="7559" customFormat="false" ht="15" hidden="false" customHeight="false" outlineLevel="0" collapsed="false">
      <c r="A7559" s="0" t="n">
        <f aca="false">IF(B7559=B7558,A7558,SUM(A7558,1))</f>
        <v>82</v>
      </c>
      <c r="B7559" s="0" t="s">
        <v>87</v>
      </c>
      <c r="C7559" s="0" t="n">
        <v>183</v>
      </c>
      <c r="D7559" s="0" t="n">
        <v>177</v>
      </c>
      <c r="E7559" s="0" t="n">
        <v>177</v>
      </c>
    </row>
    <row r="7560" customFormat="false" ht="15" hidden="false" customHeight="false" outlineLevel="0" collapsed="false">
      <c r="A7560" s="0" t="n">
        <f aca="false">IF(B7560=B7559,A7559,SUM(A7559,1))</f>
        <v>82</v>
      </c>
      <c r="B7560" s="0" t="s">
        <v>87</v>
      </c>
      <c r="C7560" s="0" t="n">
        <v>189</v>
      </c>
      <c r="D7560" s="0" t="n">
        <v>177</v>
      </c>
      <c r="E7560" s="0" t="n">
        <v>177</v>
      </c>
    </row>
    <row r="7561" customFormat="false" ht="15" hidden="false" customHeight="false" outlineLevel="0" collapsed="false">
      <c r="A7561" s="0" t="n">
        <f aca="false">IF(B7561=B7560,A7560,SUM(A7560,1))</f>
        <v>82</v>
      </c>
      <c r="B7561" s="0" t="s">
        <v>87</v>
      </c>
      <c r="C7561" s="0" t="n">
        <v>191</v>
      </c>
      <c r="D7561" s="0" t="n">
        <v>177</v>
      </c>
      <c r="E7561" s="0" t="n">
        <v>177</v>
      </c>
    </row>
    <row r="7562" customFormat="false" ht="15" hidden="false" customHeight="false" outlineLevel="0" collapsed="false">
      <c r="A7562" s="0" t="n">
        <f aca="false">IF(B7562=B7561,A7561,SUM(A7561,1))</f>
        <v>82</v>
      </c>
      <c r="B7562" s="0" t="s">
        <v>87</v>
      </c>
      <c r="C7562" s="0" t="n">
        <v>192</v>
      </c>
      <c r="D7562" s="0" t="n">
        <v>177</v>
      </c>
      <c r="E7562" s="0" t="n">
        <v>177</v>
      </c>
    </row>
    <row r="7563" customFormat="false" ht="15" hidden="false" customHeight="false" outlineLevel="0" collapsed="false">
      <c r="A7563" s="0" t="n">
        <f aca="false">IF(B7563=B7562,A7562,SUM(A7562,1))</f>
        <v>82</v>
      </c>
      <c r="B7563" s="0" t="s">
        <v>87</v>
      </c>
      <c r="C7563" s="0" t="n">
        <v>195</v>
      </c>
      <c r="D7563" s="0" t="n">
        <v>177</v>
      </c>
      <c r="E7563" s="0" t="n">
        <v>177</v>
      </c>
    </row>
    <row r="7564" customFormat="false" ht="15" hidden="false" customHeight="false" outlineLevel="0" collapsed="false">
      <c r="A7564" s="0" t="n">
        <f aca="false">IF(B7564=B7563,A7563,SUM(A7563,1))</f>
        <v>82</v>
      </c>
      <c r="B7564" s="0" t="s">
        <v>87</v>
      </c>
      <c r="C7564" s="0" t="n">
        <v>196</v>
      </c>
      <c r="D7564" s="0" t="n">
        <v>177</v>
      </c>
      <c r="E7564" s="0" t="n">
        <v>177</v>
      </c>
    </row>
    <row r="7565" customFormat="false" ht="15" hidden="false" customHeight="false" outlineLevel="0" collapsed="false">
      <c r="A7565" s="0" t="n">
        <f aca="false">IF(B7565=B7564,A7564,SUM(A7564,1))</f>
        <v>82</v>
      </c>
      <c r="B7565" s="0" t="s">
        <v>87</v>
      </c>
      <c r="C7565" s="0" t="n">
        <v>203</v>
      </c>
      <c r="D7565" s="0" t="n">
        <v>177</v>
      </c>
      <c r="E7565" s="0" t="n">
        <v>177</v>
      </c>
    </row>
    <row r="7566" customFormat="false" ht="15" hidden="false" customHeight="false" outlineLevel="0" collapsed="false">
      <c r="A7566" s="0" t="n">
        <f aca="false">IF(B7566=B7565,A7565,SUM(A7565,1))</f>
        <v>82</v>
      </c>
      <c r="B7566" s="0" t="s">
        <v>87</v>
      </c>
      <c r="C7566" s="0" t="n">
        <v>210</v>
      </c>
      <c r="D7566" s="0" t="n">
        <v>177</v>
      </c>
      <c r="E7566" s="0" t="n">
        <v>177</v>
      </c>
    </row>
    <row r="7567" customFormat="false" ht="15" hidden="false" customHeight="false" outlineLevel="0" collapsed="false">
      <c r="A7567" s="0" t="n">
        <f aca="false">IF(B7567=B7566,A7566,SUM(A7566,1))</f>
        <v>82</v>
      </c>
      <c r="B7567" s="0" t="s">
        <v>87</v>
      </c>
      <c r="C7567" s="0" t="n">
        <v>217</v>
      </c>
      <c r="D7567" s="0" t="n">
        <v>177</v>
      </c>
      <c r="E7567" s="0" t="n">
        <v>177</v>
      </c>
    </row>
    <row r="7568" customFormat="false" ht="15" hidden="false" customHeight="false" outlineLevel="0" collapsed="false">
      <c r="A7568" s="0" t="n">
        <f aca="false">IF(B7568=B7567,A7567,SUM(A7567,1))</f>
        <v>82</v>
      </c>
      <c r="B7568" s="0" t="s">
        <v>87</v>
      </c>
      <c r="C7568" s="0" t="n">
        <v>219</v>
      </c>
      <c r="D7568" s="0" t="n">
        <v>177</v>
      </c>
      <c r="E7568" s="0" t="n">
        <v>177</v>
      </c>
    </row>
    <row r="7569" customFormat="false" ht="15" hidden="false" customHeight="false" outlineLevel="0" collapsed="false">
      <c r="A7569" s="0" t="n">
        <f aca="false">IF(B7569=B7568,A7568,SUM(A7568,1))</f>
        <v>82</v>
      </c>
      <c r="B7569" s="0" t="s">
        <v>87</v>
      </c>
      <c r="C7569" s="0" t="n">
        <v>222</v>
      </c>
      <c r="D7569" s="0" t="n">
        <v>177</v>
      </c>
      <c r="E7569" s="0" t="n">
        <v>177</v>
      </c>
    </row>
    <row r="7570" customFormat="false" ht="15" hidden="false" customHeight="false" outlineLevel="0" collapsed="false">
      <c r="A7570" s="0" t="n">
        <f aca="false">IF(B7570=B7569,A7569,SUM(A7569,1))</f>
        <v>82</v>
      </c>
      <c r="B7570" s="0" t="s">
        <v>87</v>
      </c>
      <c r="C7570" s="0" t="n">
        <v>231</v>
      </c>
      <c r="D7570" s="0" t="n">
        <v>177</v>
      </c>
      <c r="E7570" s="0" t="n">
        <v>177</v>
      </c>
    </row>
    <row r="7571" customFormat="false" ht="15" hidden="false" customHeight="false" outlineLevel="0" collapsed="false">
      <c r="A7571" s="0" t="n">
        <f aca="false">IF(B7571=B7570,A7570,SUM(A7570,1))</f>
        <v>82</v>
      </c>
      <c r="B7571" s="0" t="s">
        <v>87</v>
      </c>
      <c r="C7571" s="0" t="n">
        <v>236</v>
      </c>
      <c r="D7571" s="0" t="n">
        <v>177</v>
      </c>
      <c r="E7571" s="0" t="n">
        <v>177</v>
      </c>
    </row>
    <row r="7572" customFormat="false" ht="15" hidden="false" customHeight="false" outlineLevel="0" collapsed="false">
      <c r="A7572" s="0" t="n">
        <f aca="false">IF(B7572=B7571,A7571,SUM(A7571,1))</f>
        <v>82</v>
      </c>
      <c r="B7572" s="0" t="s">
        <v>87</v>
      </c>
      <c r="C7572" s="0" t="n">
        <v>237</v>
      </c>
      <c r="D7572" s="0" t="n">
        <v>177</v>
      </c>
      <c r="E7572" s="0" t="n">
        <v>177</v>
      </c>
    </row>
    <row r="7573" customFormat="false" ht="15" hidden="false" customHeight="false" outlineLevel="0" collapsed="false">
      <c r="A7573" s="0" t="n">
        <f aca="false">IF(B7573=B7572,A7572,SUM(A7572,1))</f>
        <v>82</v>
      </c>
      <c r="B7573" s="0" t="s">
        <v>87</v>
      </c>
      <c r="C7573" s="0" t="n">
        <v>238</v>
      </c>
      <c r="D7573" s="0" t="n">
        <v>177</v>
      </c>
      <c r="E7573" s="0" t="n">
        <v>177</v>
      </c>
    </row>
    <row r="7574" customFormat="false" ht="15" hidden="false" customHeight="false" outlineLevel="0" collapsed="false">
      <c r="A7574" s="0" t="n">
        <f aca="false">IF(B7574=B7573,A7573,SUM(A7573,1))</f>
        <v>82</v>
      </c>
      <c r="B7574" s="0" t="s">
        <v>87</v>
      </c>
      <c r="C7574" s="0" t="n">
        <v>241</v>
      </c>
      <c r="D7574" s="0" t="n">
        <v>177</v>
      </c>
      <c r="E7574" s="0" t="n">
        <v>177</v>
      </c>
    </row>
    <row r="7575" customFormat="false" ht="15" hidden="false" customHeight="false" outlineLevel="0" collapsed="false">
      <c r="A7575" s="0" t="n">
        <f aca="false">IF(B7575=B7574,A7574,SUM(A7574,1))</f>
        <v>82</v>
      </c>
      <c r="B7575" s="0" t="s">
        <v>87</v>
      </c>
      <c r="C7575" s="0" t="n">
        <v>242</v>
      </c>
      <c r="D7575" s="0" t="n">
        <v>177</v>
      </c>
      <c r="E7575" s="0" t="n">
        <v>177</v>
      </c>
    </row>
    <row r="7576" customFormat="false" ht="15" hidden="false" customHeight="false" outlineLevel="0" collapsed="false">
      <c r="A7576" s="0" t="n">
        <f aca="false">IF(B7576=B7575,A7575,SUM(A7575,1))</f>
        <v>82</v>
      </c>
      <c r="B7576" s="0" t="s">
        <v>87</v>
      </c>
      <c r="C7576" s="0" t="n">
        <v>243</v>
      </c>
      <c r="D7576" s="0" t="n">
        <v>177</v>
      </c>
      <c r="E7576" s="0" t="n">
        <v>177</v>
      </c>
    </row>
    <row r="7577" customFormat="false" ht="15" hidden="false" customHeight="false" outlineLevel="0" collapsed="false">
      <c r="A7577" s="0" t="n">
        <f aca="false">IF(B7577=B7576,A7576,SUM(A7576,1))</f>
        <v>82</v>
      </c>
      <c r="B7577" s="0" t="s">
        <v>87</v>
      </c>
      <c r="C7577" s="0" t="n">
        <v>250</v>
      </c>
      <c r="D7577" s="0" t="n">
        <v>177</v>
      </c>
      <c r="E7577" s="0" t="n">
        <v>177</v>
      </c>
    </row>
    <row r="7578" customFormat="false" ht="15" hidden="false" customHeight="false" outlineLevel="0" collapsed="false">
      <c r="A7578" s="0" t="n">
        <f aca="false">IF(B7578=B7577,A7577,SUM(A7577,1))</f>
        <v>82</v>
      </c>
      <c r="B7578" s="0" t="s">
        <v>87</v>
      </c>
      <c r="C7578" s="0" t="n">
        <v>251</v>
      </c>
      <c r="D7578" s="0" t="n">
        <v>177</v>
      </c>
      <c r="E7578" s="0" t="n">
        <v>177</v>
      </c>
    </row>
    <row r="7579" customFormat="false" ht="15" hidden="false" customHeight="false" outlineLevel="0" collapsed="false">
      <c r="A7579" s="0" t="n">
        <f aca="false">IF(B7579=B7578,A7578,SUM(A7578,1))</f>
        <v>82</v>
      </c>
      <c r="B7579" s="0" t="s">
        <v>87</v>
      </c>
      <c r="C7579" s="0" t="n">
        <v>257</v>
      </c>
      <c r="D7579" s="0" t="n">
        <v>177</v>
      </c>
      <c r="E7579" s="0" t="n">
        <v>177</v>
      </c>
    </row>
    <row r="7580" customFormat="false" ht="15" hidden="false" customHeight="false" outlineLevel="0" collapsed="false">
      <c r="A7580" s="0" t="n">
        <f aca="false">IF(B7580=B7579,A7579,SUM(A7579,1))</f>
        <v>82</v>
      </c>
      <c r="B7580" s="0" t="s">
        <v>87</v>
      </c>
      <c r="C7580" s="0" t="n">
        <v>264</v>
      </c>
      <c r="D7580" s="0" t="n">
        <v>177</v>
      </c>
      <c r="E7580" s="0" t="n">
        <v>177</v>
      </c>
    </row>
    <row r="7581" customFormat="false" ht="15" hidden="false" customHeight="false" outlineLevel="0" collapsed="false">
      <c r="A7581" s="0" t="n">
        <f aca="false">IF(B7581=B7580,A7580,SUM(A7580,1))</f>
        <v>82</v>
      </c>
      <c r="B7581" s="0" t="s">
        <v>87</v>
      </c>
      <c r="C7581" s="0" t="n">
        <v>265</v>
      </c>
      <c r="D7581" s="0" t="n">
        <v>177</v>
      </c>
      <c r="E7581" s="0" t="n">
        <v>177</v>
      </c>
    </row>
    <row r="7582" customFormat="false" ht="15" hidden="false" customHeight="false" outlineLevel="0" collapsed="false">
      <c r="A7582" s="0" t="n">
        <f aca="false">IF(B7582=B7581,A7581,SUM(A7581,1))</f>
        <v>82</v>
      </c>
      <c r="B7582" s="0" t="s">
        <v>87</v>
      </c>
      <c r="C7582" s="0" t="n">
        <v>269</v>
      </c>
      <c r="D7582" s="0" t="n">
        <v>177</v>
      </c>
      <c r="E7582" s="0" t="n">
        <v>177</v>
      </c>
    </row>
    <row r="7583" customFormat="false" ht="15" hidden="false" customHeight="false" outlineLevel="0" collapsed="false">
      <c r="A7583" s="0" t="n">
        <f aca="false">IF(B7583=B7582,A7582,SUM(A7582,1))</f>
        <v>82</v>
      </c>
      <c r="B7583" s="0" t="s">
        <v>87</v>
      </c>
      <c r="C7583" s="0" t="n">
        <v>270</v>
      </c>
      <c r="D7583" s="0" t="n">
        <v>177</v>
      </c>
      <c r="E7583" s="0" t="n">
        <v>177</v>
      </c>
    </row>
    <row r="7584" customFormat="false" ht="15" hidden="false" customHeight="false" outlineLevel="0" collapsed="false">
      <c r="A7584" s="0" t="n">
        <f aca="false">IF(B7584=B7583,A7583,SUM(A7583,1))</f>
        <v>82</v>
      </c>
      <c r="B7584" s="0" t="s">
        <v>87</v>
      </c>
      <c r="C7584" s="0" t="n">
        <v>272</v>
      </c>
      <c r="D7584" s="0" t="n">
        <v>177</v>
      </c>
      <c r="E7584" s="0" t="n">
        <v>177</v>
      </c>
    </row>
    <row r="7585" customFormat="false" ht="15" hidden="false" customHeight="false" outlineLevel="0" collapsed="false">
      <c r="A7585" s="0" t="n">
        <f aca="false">IF(B7585=B7584,A7584,SUM(A7584,1))</f>
        <v>82</v>
      </c>
      <c r="B7585" s="0" t="s">
        <v>87</v>
      </c>
      <c r="C7585" s="0" t="n">
        <v>280</v>
      </c>
      <c r="D7585" s="0" t="n">
        <v>177</v>
      </c>
      <c r="E7585" s="0" t="n">
        <v>177</v>
      </c>
    </row>
    <row r="7586" customFormat="false" ht="15" hidden="false" customHeight="false" outlineLevel="0" collapsed="false">
      <c r="A7586" s="0" t="n">
        <f aca="false">IF(B7586=B7585,A7585,SUM(A7585,1))</f>
        <v>82</v>
      </c>
      <c r="B7586" s="0" t="s">
        <v>87</v>
      </c>
      <c r="C7586" s="0" t="n">
        <v>286</v>
      </c>
      <c r="D7586" s="0" t="n">
        <v>177</v>
      </c>
      <c r="E7586" s="0" t="n">
        <v>177</v>
      </c>
    </row>
    <row r="7587" customFormat="false" ht="15" hidden="false" customHeight="false" outlineLevel="0" collapsed="false">
      <c r="A7587" s="0" t="n">
        <f aca="false">IF(B7587=B7586,A7586,SUM(A7586,1))</f>
        <v>82</v>
      </c>
      <c r="B7587" s="0" t="s">
        <v>87</v>
      </c>
      <c r="C7587" s="0" t="n">
        <v>292</v>
      </c>
      <c r="D7587" s="0" t="n">
        <v>177</v>
      </c>
      <c r="E7587" s="0" t="n">
        <v>177</v>
      </c>
    </row>
    <row r="7588" customFormat="false" ht="15" hidden="false" customHeight="false" outlineLevel="0" collapsed="false">
      <c r="A7588" s="0" t="n">
        <f aca="false">IF(B7588=B7587,A7587,SUM(A7587,1))</f>
        <v>82</v>
      </c>
      <c r="B7588" s="0" t="s">
        <v>87</v>
      </c>
      <c r="C7588" s="0" t="n">
        <v>297</v>
      </c>
      <c r="D7588" s="0" t="n">
        <v>177</v>
      </c>
      <c r="E7588" s="0" t="n">
        <v>177</v>
      </c>
    </row>
    <row r="7589" customFormat="false" ht="15" hidden="false" customHeight="false" outlineLevel="0" collapsed="false">
      <c r="A7589" s="0" t="n">
        <f aca="false">IF(B7589=B7588,A7588,SUM(A7588,1))</f>
        <v>82</v>
      </c>
      <c r="B7589" s="0" t="s">
        <v>87</v>
      </c>
      <c r="C7589" s="0" t="n">
        <v>309</v>
      </c>
      <c r="D7589" s="0" t="n">
        <v>177</v>
      </c>
      <c r="E7589" s="0" t="n">
        <v>177</v>
      </c>
    </row>
    <row r="7590" customFormat="false" ht="15" hidden="false" customHeight="false" outlineLevel="0" collapsed="false">
      <c r="A7590" s="0" t="n">
        <f aca="false">IF(B7590=B7589,A7589,SUM(A7589,1))</f>
        <v>82</v>
      </c>
      <c r="B7590" s="0" t="s">
        <v>87</v>
      </c>
      <c r="C7590" s="0" t="n">
        <v>313</v>
      </c>
      <c r="D7590" s="0" t="n">
        <v>177</v>
      </c>
      <c r="E7590" s="0" t="n">
        <v>177</v>
      </c>
    </row>
    <row r="7591" customFormat="false" ht="15" hidden="false" customHeight="false" outlineLevel="0" collapsed="false">
      <c r="A7591" s="0" t="n">
        <f aca="false">IF(B7591=B7590,A7590,SUM(A7590,1))</f>
        <v>82</v>
      </c>
      <c r="B7591" s="0" t="s">
        <v>87</v>
      </c>
      <c r="C7591" s="0" t="n">
        <v>332</v>
      </c>
      <c r="D7591" s="0" t="n">
        <v>177</v>
      </c>
      <c r="E7591" s="0" t="n">
        <v>177</v>
      </c>
    </row>
    <row r="7592" customFormat="false" ht="15" hidden="false" customHeight="false" outlineLevel="0" collapsed="false">
      <c r="A7592" s="0" t="n">
        <f aca="false">IF(B7592=B7591,A7591,SUM(A7591,1))</f>
        <v>82</v>
      </c>
      <c r="B7592" s="0" t="s">
        <v>87</v>
      </c>
      <c r="C7592" s="0" t="n">
        <v>2537</v>
      </c>
      <c r="D7592" s="0" t="n">
        <v>177</v>
      </c>
      <c r="E7592" s="0" t="n">
        <v>177</v>
      </c>
    </row>
    <row r="7593" customFormat="false" ht="15" hidden="false" customHeight="false" outlineLevel="0" collapsed="false">
      <c r="A7593" s="0" t="n">
        <f aca="false">IF(B7593=B7592,A7592,SUM(A7592,1))</f>
        <v>83</v>
      </c>
      <c r="B7593" s="0" t="s">
        <v>88</v>
      </c>
      <c r="C7593" s="0" t="n">
        <v>4</v>
      </c>
      <c r="D7593" s="0" t="n">
        <v>184</v>
      </c>
      <c r="E7593" s="0" t="n">
        <v>184</v>
      </c>
    </row>
    <row r="7594" customFormat="false" ht="15" hidden="false" customHeight="false" outlineLevel="0" collapsed="false">
      <c r="A7594" s="0" t="n">
        <f aca="false">IF(B7594=B7593,A7593,SUM(A7593,1))</f>
        <v>83</v>
      </c>
      <c r="B7594" s="0" t="s">
        <v>88</v>
      </c>
      <c r="C7594" s="0" t="n">
        <v>10</v>
      </c>
      <c r="D7594" s="0" t="n">
        <v>184</v>
      </c>
      <c r="E7594" s="0" t="n">
        <v>184</v>
      </c>
    </row>
    <row r="7595" customFormat="false" ht="15" hidden="false" customHeight="false" outlineLevel="0" collapsed="false">
      <c r="A7595" s="0" t="n">
        <f aca="false">IF(B7595=B7594,A7594,SUM(A7594,1))</f>
        <v>83</v>
      </c>
      <c r="B7595" s="0" t="s">
        <v>88</v>
      </c>
      <c r="C7595" s="0" t="n">
        <v>11</v>
      </c>
      <c r="D7595" s="0" t="n">
        <v>184</v>
      </c>
      <c r="E7595" s="0" t="n">
        <v>184</v>
      </c>
    </row>
    <row r="7596" customFormat="false" ht="15" hidden="false" customHeight="false" outlineLevel="0" collapsed="false">
      <c r="A7596" s="0" t="n">
        <f aca="false">IF(B7596=B7595,A7595,SUM(A7595,1))</f>
        <v>83</v>
      </c>
      <c r="B7596" s="0" t="s">
        <v>88</v>
      </c>
      <c r="C7596" s="0" t="n">
        <v>12</v>
      </c>
      <c r="D7596" s="0" t="n">
        <v>184</v>
      </c>
      <c r="E7596" s="0" t="n">
        <v>184</v>
      </c>
    </row>
    <row r="7597" customFormat="false" ht="15" hidden="false" customHeight="false" outlineLevel="0" collapsed="false">
      <c r="A7597" s="0" t="n">
        <f aca="false">IF(B7597=B7596,A7596,SUM(A7596,1))</f>
        <v>83</v>
      </c>
      <c r="B7597" s="0" t="s">
        <v>88</v>
      </c>
      <c r="C7597" s="0" t="n">
        <v>13</v>
      </c>
      <c r="D7597" s="0" t="n">
        <v>184</v>
      </c>
      <c r="E7597" s="0" t="n">
        <v>184</v>
      </c>
    </row>
    <row r="7598" customFormat="false" ht="15" hidden="false" customHeight="false" outlineLevel="0" collapsed="false">
      <c r="A7598" s="0" t="n">
        <f aca="false">IF(B7598=B7597,A7597,SUM(A7597,1))</f>
        <v>83</v>
      </c>
      <c r="B7598" s="0" t="s">
        <v>88</v>
      </c>
      <c r="C7598" s="0" t="n">
        <v>20</v>
      </c>
      <c r="D7598" s="0" t="n">
        <v>184</v>
      </c>
      <c r="E7598" s="0" t="n">
        <v>184</v>
      </c>
    </row>
    <row r="7599" customFormat="false" ht="15" hidden="false" customHeight="false" outlineLevel="0" collapsed="false">
      <c r="A7599" s="0" t="n">
        <f aca="false">IF(B7599=B7598,A7598,SUM(A7598,1))</f>
        <v>83</v>
      </c>
      <c r="B7599" s="0" t="s">
        <v>88</v>
      </c>
      <c r="C7599" s="0" t="n">
        <v>21</v>
      </c>
      <c r="D7599" s="0" t="n">
        <v>184</v>
      </c>
      <c r="E7599" s="0" t="n">
        <v>184</v>
      </c>
    </row>
    <row r="7600" customFormat="false" ht="15" hidden="false" customHeight="false" outlineLevel="0" collapsed="false">
      <c r="A7600" s="0" t="n">
        <f aca="false">IF(B7600=B7599,A7599,SUM(A7599,1))</f>
        <v>83</v>
      </c>
      <c r="B7600" s="0" t="s">
        <v>88</v>
      </c>
      <c r="C7600" s="0" t="n">
        <v>23</v>
      </c>
      <c r="D7600" s="0" t="n">
        <v>184</v>
      </c>
      <c r="E7600" s="0" t="n">
        <v>184</v>
      </c>
    </row>
    <row r="7601" customFormat="false" ht="15" hidden="false" customHeight="false" outlineLevel="0" collapsed="false">
      <c r="A7601" s="0" t="n">
        <f aca="false">IF(B7601=B7600,A7600,SUM(A7600,1))</f>
        <v>83</v>
      </c>
      <c r="B7601" s="0" t="s">
        <v>88</v>
      </c>
      <c r="C7601" s="0" t="n">
        <v>25</v>
      </c>
      <c r="D7601" s="0" t="n">
        <v>184</v>
      </c>
      <c r="E7601" s="0" t="n">
        <v>184</v>
      </c>
    </row>
    <row r="7602" customFormat="false" ht="15" hidden="false" customHeight="false" outlineLevel="0" collapsed="false">
      <c r="A7602" s="0" t="n">
        <f aca="false">IF(B7602=B7601,A7601,SUM(A7601,1))</f>
        <v>83</v>
      </c>
      <c r="B7602" s="0" t="s">
        <v>88</v>
      </c>
      <c r="C7602" s="0" t="n">
        <v>27</v>
      </c>
      <c r="D7602" s="0" t="n">
        <v>184</v>
      </c>
      <c r="E7602" s="0" t="n">
        <v>184</v>
      </c>
    </row>
    <row r="7603" customFormat="false" ht="15" hidden="false" customHeight="false" outlineLevel="0" collapsed="false">
      <c r="A7603" s="0" t="n">
        <f aca="false">IF(B7603=B7602,A7602,SUM(A7602,1))</f>
        <v>83</v>
      </c>
      <c r="B7603" s="0" t="s">
        <v>88</v>
      </c>
      <c r="C7603" s="0" t="n">
        <v>30</v>
      </c>
      <c r="D7603" s="0" t="n">
        <v>184</v>
      </c>
      <c r="E7603" s="0" t="n">
        <v>184</v>
      </c>
    </row>
    <row r="7604" customFormat="false" ht="15" hidden="false" customHeight="false" outlineLevel="0" collapsed="false">
      <c r="A7604" s="0" t="n">
        <f aca="false">IF(B7604=B7603,A7603,SUM(A7603,1))</f>
        <v>83</v>
      </c>
      <c r="B7604" s="0" t="s">
        <v>88</v>
      </c>
      <c r="C7604" s="0" t="n">
        <v>31</v>
      </c>
      <c r="D7604" s="0" t="n">
        <v>184</v>
      </c>
      <c r="E7604" s="0" t="n">
        <v>184</v>
      </c>
    </row>
    <row r="7605" customFormat="false" ht="15" hidden="false" customHeight="false" outlineLevel="0" collapsed="false">
      <c r="A7605" s="0" t="n">
        <f aca="false">IF(B7605=B7604,A7604,SUM(A7604,1))</f>
        <v>83</v>
      </c>
      <c r="B7605" s="0" t="s">
        <v>88</v>
      </c>
      <c r="C7605" s="0" t="n">
        <v>32</v>
      </c>
      <c r="D7605" s="0" t="n">
        <v>184</v>
      </c>
      <c r="E7605" s="0" t="n">
        <v>184</v>
      </c>
    </row>
    <row r="7606" customFormat="false" ht="15" hidden="false" customHeight="false" outlineLevel="0" collapsed="false">
      <c r="A7606" s="0" t="n">
        <f aca="false">IF(B7606=B7605,A7605,SUM(A7605,1))</f>
        <v>83</v>
      </c>
      <c r="B7606" s="0" t="s">
        <v>88</v>
      </c>
      <c r="C7606" s="0" t="n">
        <v>37</v>
      </c>
      <c r="D7606" s="0" t="n">
        <v>184</v>
      </c>
      <c r="E7606" s="0" t="n">
        <v>184</v>
      </c>
    </row>
    <row r="7607" customFormat="false" ht="15" hidden="false" customHeight="false" outlineLevel="0" collapsed="false">
      <c r="A7607" s="0" t="n">
        <f aca="false">IF(B7607=B7606,A7606,SUM(A7606,1))</f>
        <v>83</v>
      </c>
      <c r="B7607" s="0" t="s">
        <v>88</v>
      </c>
      <c r="C7607" s="0" t="n">
        <v>39</v>
      </c>
      <c r="D7607" s="0" t="n">
        <v>184</v>
      </c>
      <c r="E7607" s="0" t="n">
        <v>184</v>
      </c>
    </row>
    <row r="7608" customFormat="false" ht="15" hidden="false" customHeight="false" outlineLevel="0" collapsed="false">
      <c r="A7608" s="0" t="n">
        <f aca="false">IF(B7608=B7607,A7607,SUM(A7607,1))</f>
        <v>83</v>
      </c>
      <c r="B7608" s="0" t="s">
        <v>88</v>
      </c>
      <c r="C7608" s="0" t="n">
        <v>40</v>
      </c>
      <c r="D7608" s="0" t="n">
        <v>184</v>
      </c>
      <c r="E7608" s="0" t="n">
        <v>184</v>
      </c>
    </row>
    <row r="7609" customFormat="false" ht="15" hidden="false" customHeight="false" outlineLevel="0" collapsed="false">
      <c r="A7609" s="0" t="n">
        <f aca="false">IF(B7609=B7608,A7608,SUM(A7608,1))</f>
        <v>83</v>
      </c>
      <c r="B7609" s="0" t="s">
        <v>88</v>
      </c>
      <c r="C7609" s="0" t="n">
        <v>42</v>
      </c>
      <c r="D7609" s="0" t="n">
        <v>184</v>
      </c>
      <c r="E7609" s="0" t="n">
        <v>184</v>
      </c>
    </row>
    <row r="7610" customFormat="false" ht="15" hidden="false" customHeight="false" outlineLevel="0" collapsed="false">
      <c r="A7610" s="0" t="n">
        <f aca="false">IF(B7610=B7609,A7609,SUM(A7609,1))</f>
        <v>83</v>
      </c>
      <c r="B7610" s="0" t="s">
        <v>88</v>
      </c>
      <c r="C7610" s="0" t="n">
        <v>44</v>
      </c>
      <c r="D7610" s="0" t="n">
        <v>184</v>
      </c>
      <c r="E7610" s="0" t="n">
        <v>184</v>
      </c>
    </row>
    <row r="7611" customFormat="false" ht="15" hidden="false" customHeight="false" outlineLevel="0" collapsed="false">
      <c r="A7611" s="0" t="n">
        <f aca="false">IF(B7611=B7610,A7610,SUM(A7610,1))</f>
        <v>83</v>
      </c>
      <c r="B7611" s="0" t="s">
        <v>88</v>
      </c>
      <c r="C7611" s="0" t="n">
        <v>45</v>
      </c>
      <c r="D7611" s="0" t="n">
        <v>184</v>
      </c>
      <c r="E7611" s="0" t="n">
        <v>184</v>
      </c>
    </row>
    <row r="7612" customFormat="false" ht="15" hidden="false" customHeight="false" outlineLevel="0" collapsed="false">
      <c r="A7612" s="0" t="n">
        <f aca="false">IF(B7612=B7611,A7611,SUM(A7611,1))</f>
        <v>83</v>
      </c>
      <c r="B7612" s="0" t="s">
        <v>88</v>
      </c>
      <c r="C7612" s="0" t="n">
        <v>47</v>
      </c>
      <c r="D7612" s="0" t="n">
        <v>184</v>
      </c>
      <c r="E7612" s="0" t="n">
        <v>184</v>
      </c>
    </row>
    <row r="7613" customFormat="false" ht="15" hidden="false" customHeight="false" outlineLevel="0" collapsed="false">
      <c r="A7613" s="0" t="n">
        <f aca="false">IF(B7613=B7612,A7612,SUM(A7612,1))</f>
        <v>83</v>
      </c>
      <c r="B7613" s="0" t="s">
        <v>88</v>
      </c>
      <c r="C7613" s="0" t="n">
        <v>48</v>
      </c>
      <c r="D7613" s="0" t="n">
        <v>184</v>
      </c>
      <c r="E7613" s="0" t="n">
        <v>184</v>
      </c>
    </row>
    <row r="7614" customFormat="false" ht="15" hidden="false" customHeight="false" outlineLevel="0" collapsed="false">
      <c r="A7614" s="0" t="n">
        <f aca="false">IF(B7614=B7613,A7613,SUM(A7613,1))</f>
        <v>83</v>
      </c>
      <c r="B7614" s="0" t="s">
        <v>88</v>
      </c>
      <c r="C7614" s="0" t="n">
        <v>54</v>
      </c>
      <c r="D7614" s="0" t="n">
        <v>184</v>
      </c>
      <c r="E7614" s="0" t="n">
        <v>184</v>
      </c>
    </row>
    <row r="7615" customFormat="false" ht="15" hidden="false" customHeight="false" outlineLevel="0" collapsed="false">
      <c r="A7615" s="0" t="n">
        <f aca="false">IF(B7615=B7614,A7614,SUM(A7614,1))</f>
        <v>83</v>
      </c>
      <c r="B7615" s="0" t="s">
        <v>88</v>
      </c>
      <c r="C7615" s="0" t="n">
        <v>55</v>
      </c>
      <c r="D7615" s="0" t="n">
        <v>184</v>
      </c>
      <c r="E7615" s="0" t="n">
        <v>184</v>
      </c>
    </row>
    <row r="7616" customFormat="false" ht="15" hidden="false" customHeight="false" outlineLevel="0" collapsed="false">
      <c r="A7616" s="0" t="n">
        <f aca="false">IF(B7616=B7615,A7615,SUM(A7615,1))</f>
        <v>83</v>
      </c>
      <c r="B7616" s="0" t="s">
        <v>88</v>
      </c>
      <c r="C7616" s="0" t="n">
        <v>56</v>
      </c>
      <c r="D7616" s="0" t="n">
        <v>184</v>
      </c>
      <c r="E7616" s="0" t="n">
        <v>184</v>
      </c>
    </row>
    <row r="7617" customFormat="false" ht="15" hidden="false" customHeight="false" outlineLevel="0" collapsed="false">
      <c r="A7617" s="0" t="n">
        <f aca="false">IF(B7617=B7616,A7616,SUM(A7616,1))</f>
        <v>83</v>
      </c>
      <c r="B7617" s="0" t="s">
        <v>88</v>
      </c>
      <c r="C7617" s="0" t="n">
        <v>57</v>
      </c>
      <c r="D7617" s="0" t="n">
        <v>184</v>
      </c>
      <c r="E7617" s="0" t="n">
        <v>184</v>
      </c>
    </row>
    <row r="7618" customFormat="false" ht="15" hidden="false" customHeight="false" outlineLevel="0" collapsed="false">
      <c r="A7618" s="0" t="n">
        <f aca="false">IF(B7618=B7617,A7617,SUM(A7617,1))</f>
        <v>83</v>
      </c>
      <c r="B7618" s="0" t="s">
        <v>88</v>
      </c>
      <c r="C7618" s="0" t="n">
        <v>59</v>
      </c>
      <c r="D7618" s="0" t="n">
        <v>184</v>
      </c>
      <c r="E7618" s="0" t="n">
        <v>184</v>
      </c>
    </row>
    <row r="7619" customFormat="false" ht="15" hidden="false" customHeight="false" outlineLevel="0" collapsed="false">
      <c r="A7619" s="0" t="n">
        <f aca="false">IF(B7619=B7618,A7618,SUM(A7618,1))</f>
        <v>83</v>
      </c>
      <c r="B7619" s="0" t="s">
        <v>88</v>
      </c>
      <c r="C7619" s="0" t="n">
        <v>64</v>
      </c>
      <c r="D7619" s="0" t="n">
        <v>184</v>
      </c>
      <c r="E7619" s="0" t="n">
        <v>184</v>
      </c>
    </row>
    <row r="7620" customFormat="false" ht="15" hidden="false" customHeight="false" outlineLevel="0" collapsed="false">
      <c r="A7620" s="0" t="n">
        <f aca="false">IF(B7620=B7619,A7619,SUM(A7619,1))</f>
        <v>83</v>
      </c>
      <c r="B7620" s="0" t="s">
        <v>88</v>
      </c>
      <c r="C7620" s="0" t="n">
        <v>75</v>
      </c>
      <c r="D7620" s="0" t="n">
        <v>184</v>
      </c>
      <c r="E7620" s="0" t="n">
        <v>184</v>
      </c>
    </row>
    <row r="7621" customFormat="false" ht="15" hidden="false" customHeight="false" outlineLevel="0" collapsed="false">
      <c r="A7621" s="0" t="n">
        <f aca="false">IF(B7621=B7620,A7620,SUM(A7620,1))</f>
        <v>83</v>
      </c>
      <c r="B7621" s="0" t="s">
        <v>88</v>
      </c>
      <c r="C7621" s="0" t="n">
        <v>76</v>
      </c>
      <c r="D7621" s="0" t="n">
        <v>184</v>
      </c>
      <c r="E7621" s="0" t="n">
        <v>184</v>
      </c>
    </row>
    <row r="7622" customFormat="false" ht="15" hidden="false" customHeight="false" outlineLevel="0" collapsed="false">
      <c r="A7622" s="0" t="n">
        <f aca="false">IF(B7622=B7621,A7621,SUM(A7621,1))</f>
        <v>83</v>
      </c>
      <c r="B7622" s="0" t="s">
        <v>88</v>
      </c>
      <c r="C7622" s="0" t="n">
        <v>77</v>
      </c>
      <c r="D7622" s="0" t="n">
        <v>184</v>
      </c>
      <c r="E7622" s="0" t="n">
        <v>184</v>
      </c>
    </row>
    <row r="7623" customFormat="false" ht="15" hidden="false" customHeight="false" outlineLevel="0" collapsed="false">
      <c r="A7623" s="0" t="n">
        <f aca="false">IF(B7623=B7622,A7622,SUM(A7622,1))</f>
        <v>83</v>
      </c>
      <c r="B7623" s="0" t="s">
        <v>88</v>
      </c>
      <c r="C7623" s="0" t="n">
        <v>78</v>
      </c>
      <c r="D7623" s="0" t="n">
        <v>184</v>
      </c>
      <c r="E7623" s="0" t="n">
        <v>184</v>
      </c>
    </row>
    <row r="7624" customFormat="false" ht="15" hidden="false" customHeight="false" outlineLevel="0" collapsed="false">
      <c r="A7624" s="0" t="n">
        <f aca="false">IF(B7624=B7623,A7623,SUM(A7623,1))</f>
        <v>83</v>
      </c>
      <c r="B7624" s="0" t="s">
        <v>88</v>
      </c>
      <c r="C7624" s="0" t="n">
        <v>79</v>
      </c>
      <c r="D7624" s="0" t="n">
        <v>184</v>
      </c>
      <c r="E7624" s="0" t="n">
        <v>184</v>
      </c>
    </row>
    <row r="7625" customFormat="false" ht="15" hidden="false" customHeight="false" outlineLevel="0" collapsed="false">
      <c r="A7625" s="0" t="n">
        <f aca="false">IF(B7625=B7624,A7624,SUM(A7624,1))</f>
        <v>83</v>
      </c>
      <c r="B7625" s="0" t="s">
        <v>88</v>
      </c>
      <c r="C7625" s="0" t="n">
        <v>81</v>
      </c>
      <c r="D7625" s="0" t="n">
        <v>184</v>
      </c>
      <c r="E7625" s="0" t="n">
        <v>184</v>
      </c>
    </row>
    <row r="7626" customFormat="false" ht="15" hidden="false" customHeight="false" outlineLevel="0" collapsed="false">
      <c r="A7626" s="0" t="n">
        <f aca="false">IF(B7626=B7625,A7625,SUM(A7625,1))</f>
        <v>83</v>
      </c>
      <c r="B7626" s="0" t="s">
        <v>88</v>
      </c>
      <c r="C7626" s="0" t="n">
        <v>82</v>
      </c>
      <c r="D7626" s="0" t="n">
        <v>184</v>
      </c>
      <c r="E7626" s="0" t="n">
        <v>184</v>
      </c>
    </row>
    <row r="7627" customFormat="false" ht="15" hidden="false" customHeight="false" outlineLevel="0" collapsed="false">
      <c r="A7627" s="0" t="n">
        <f aca="false">IF(B7627=B7626,A7626,SUM(A7626,1))</f>
        <v>83</v>
      </c>
      <c r="B7627" s="0" t="s">
        <v>88</v>
      </c>
      <c r="C7627" s="0" t="n">
        <v>83</v>
      </c>
      <c r="D7627" s="0" t="n">
        <v>184</v>
      </c>
      <c r="E7627" s="0" t="n">
        <v>184</v>
      </c>
    </row>
    <row r="7628" customFormat="false" ht="15" hidden="false" customHeight="false" outlineLevel="0" collapsed="false">
      <c r="A7628" s="0" t="n">
        <f aca="false">IF(B7628=B7627,A7627,SUM(A7627,1))</f>
        <v>83</v>
      </c>
      <c r="B7628" s="0" t="s">
        <v>88</v>
      </c>
      <c r="C7628" s="0" t="n">
        <v>84</v>
      </c>
      <c r="D7628" s="0" t="n">
        <v>184</v>
      </c>
      <c r="E7628" s="0" t="n">
        <v>184</v>
      </c>
    </row>
    <row r="7629" customFormat="false" ht="15" hidden="false" customHeight="false" outlineLevel="0" collapsed="false">
      <c r="A7629" s="0" t="n">
        <f aca="false">IF(B7629=B7628,A7628,SUM(A7628,1))</f>
        <v>83</v>
      </c>
      <c r="B7629" s="0" t="s">
        <v>88</v>
      </c>
      <c r="C7629" s="0" t="n">
        <v>87</v>
      </c>
      <c r="D7629" s="0" t="n">
        <v>184</v>
      </c>
      <c r="E7629" s="0" t="n">
        <v>184</v>
      </c>
    </row>
    <row r="7630" customFormat="false" ht="15" hidden="false" customHeight="false" outlineLevel="0" collapsed="false">
      <c r="A7630" s="0" t="n">
        <f aca="false">IF(B7630=B7629,A7629,SUM(A7629,1))</f>
        <v>83</v>
      </c>
      <c r="B7630" s="0" t="s">
        <v>88</v>
      </c>
      <c r="C7630" s="0" t="n">
        <v>89</v>
      </c>
      <c r="D7630" s="0" t="n">
        <v>184</v>
      </c>
      <c r="E7630" s="0" t="n">
        <v>184</v>
      </c>
    </row>
    <row r="7631" customFormat="false" ht="15" hidden="false" customHeight="false" outlineLevel="0" collapsed="false">
      <c r="A7631" s="0" t="n">
        <f aca="false">IF(B7631=B7630,A7630,SUM(A7630,1))</f>
        <v>83</v>
      </c>
      <c r="B7631" s="0" t="s">
        <v>88</v>
      </c>
      <c r="C7631" s="0" t="n">
        <v>92</v>
      </c>
      <c r="D7631" s="0" t="n">
        <v>184</v>
      </c>
      <c r="E7631" s="0" t="n">
        <v>184</v>
      </c>
    </row>
    <row r="7632" customFormat="false" ht="15" hidden="false" customHeight="false" outlineLevel="0" collapsed="false">
      <c r="A7632" s="0" t="n">
        <f aca="false">IF(B7632=B7631,A7631,SUM(A7631,1))</f>
        <v>83</v>
      </c>
      <c r="B7632" s="0" t="s">
        <v>88</v>
      </c>
      <c r="C7632" s="0" t="n">
        <v>97</v>
      </c>
      <c r="D7632" s="0" t="n">
        <v>184</v>
      </c>
      <c r="E7632" s="0" t="n">
        <v>184</v>
      </c>
    </row>
    <row r="7633" customFormat="false" ht="15" hidden="false" customHeight="false" outlineLevel="0" collapsed="false">
      <c r="A7633" s="0" t="n">
        <f aca="false">IF(B7633=B7632,A7632,SUM(A7632,1))</f>
        <v>83</v>
      </c>
      <c r="B7633" s="0" t="s">
        <v>88</v>
      </c>
      <c r="C7633" s="0" t="n">
        <v>99</v>
      </c>
      <c r="D7633" s="0" t="n">
        <v>184</v>
      </c>
      <c r="E7633" s="0" t="n">
        <v>184</v>
      </c>
    </row>
    <row r="7634" customFormat="false" ht="15" hidden="false" customHeight="false" outlineLevel="0" collapsed="false">
      <c r="A7634" s="0" t="n">
        <f aca="false">IF(B7634=B7633,A7633,SUM(A7633,1))</f>
        <v>83</v>
      </c>
      <c r="B7634" s="0" t="s">
        <v>88</v>
      </c>
      <c r="C7634" s="0" t="n">
        <v>100</v>
      </c>
      <c r="D7634" s="0" t="n">
        <v>184</v>
      </c>
      <c r="E7634" s="0" t="n">
        <v>184</v>
      </c>
    </row>
    <row r="7635" customFormat="false" ht="15" hidden="false" customHeight="false" outlineLevel="0" collapsed="false">
      <c r="A7635" s="0" t="n">
        <f aca="false">IF(B7635=B7634,A7634,SUM(A7634,1))</f>
        <v>83</v>
      </c>
      <c r="B7635" s="0" t="s">
        <v>88</v>
      </c>
      <c r="C7635" s="0" t="n">
        <v>101</v>
      </c>
      <c r="D7635" s="0" t="n">
        <v>184</v>
      </c>
      <c r="E7635" s="0" t="n">
        <v>184</v>
      </c>
    </row>
    <row r="7636" customFormat="false" ht="15" hidden="false" customHeight="false" outlineLevel="0" collapsed="false">
      <c r="A7636" s="0" t="n">
        <f aca="false">IF(B7636=B7635,A7635,SUM(A7635,1))</f>
        <v>83</v>
      </c>
      <c r="B7636" s="0" t="s">
        <v>88</v>
      </c>
      <c r="C7636" s="0" t="n">
        <v>102</v>
      </c>
      <c r="D7636" s="0" t="n">
        <v>184</v>
      </c>
      <c r="E7636" s="0" t="n">
        <v>184</v>
      </c>
    </row>
    <row r="7637" customFormat="false" ht="15" hidden="false" customHeight="false" outlineLevel="0" collapsed="false">
      <c r="A7637" s="0" t="n">
        <f aca="false">IF(B7637=B7636,A7636,SUM(A7636,1))</f>
        <v>83</v>
      </c>
      <c r="B7637" s="0" t="s">
        <v>88</v>
      </c>
      <c r="C7637" s="0" t="n">
        <v>103</v>
      </c>
      <c r="D7637" s="0" t="n">
        <v>184</v>
      </c>
      <c r="E7637" s="0" t="n">
        <v>184</v>
      </c>
    </row>
    <row r="7638" customFormat="false" ht="15" hidden="false" customHeight="false" outlineLevel="0" collapsed="false">
      <c r="A7638" s="0" t="n">
        <f aca="false">IF(B7638=B7637,A7637,SUM(A7637,1))</f>
        <v>83</v>
      </c>
      <c r="B7638" s="0" t="s">
        <v>88</v>
      </c>
      <c r="C7638" s="0" t="n">
        <v>107</v>
      </c>
      <c r="D7638" s="0" t="n">
        <v>184</v>
      </c>
      <c r="E7638" s="0" t="n">
        <v>184</v>
      </c>
    </row>
    <row r="7639" customFormat="false" ht="15" hidden="false" customHeight="false" outlineLevel="0" collapsed="false">
      <c r="A7639" s="0" t="n">
        <f aca="false">IF(B7639=B7638,A7638,SUM(A7638,1))</f>
        <v>83</v>
      </c>
      <c r="B7639" s="0" t="s">
        <v>88</v>
      </c>
      <c r="C7639" s="0" t="n">
        <v>108</v>
      </c>
      <c r="D7639" s="0" t="n">
        <v>184</v>
      </c>
      <c r="E7639" s="0" t="n">
        <v>184</v>
      </c>
    </row>
    <row r="7640" customFormat="false" ht="15" hidden="false" customHeight="false" outlineLevel="0" collapsed="false">
      <c r="A7640" s="0" t="n">
        <f aca="false">IF(B7640=B7639,A7639,SUM(A7639,1))</f>
        <v>83</v>
      </c>
      <c r="B7640" s="0" t="s">
        <v>88</v>
      </c>
      <c r="C7640" s="0" t="n">
        <v>111</v>
      </c>
      <c r="D7640" s="0" t="n">
        <v>184</v>
      </c>
      <c r="E7640" s="0" t="n">
        <v>184</v>
      </c>
    </row>
    <row r="7641" customFormat="false" ht="15" hidden="false" customHeight="false" outlineLevel="0" collapsed="false">
      <c r="A7641" s="0" t="n">
        <f aca="false">IF(B7641=B7640,A7640,SUM(A7640,1))</f>
        <v>83</v>
      </c>
      <c r="B7641" s="0" t="s">
        <v>88</v>
      </c>
      <c r="C7641" s="0" t="n">
        <v>113</v>
      </c>
      <c r="D7641" s="0" t="n">
        <v>184</v>
      </c>
      <c r="E7641" s="0" t="n">
        <v>184</v>
      </c>
    </row>
    <row r="7642" customFormat="false" ht="15" hidden="false" customHeight="false" outlineLevel="0" collapsed="false">
      <c r="A7642" s="0" t="n">
        <f aca="false">IF(B7642=B7641,A7641,SUM(A7641,1))</f>
        <v>83</v>
      </c>
      <c r="B7642" s="0" t="s">
        <v>88</v>
      </c>
      <c r="C7642" s="0" t="n">
        <v>114</v>
      </c>
      <c r="D7642" s="0" t="n">
        <v>184</v>
      </c>
      <c r="E7642" s="0" t="n">
        <v>184</v>
      </c>
    </row>
    <row r="7643" customFormat="false" ht="15" hidden="false" customHeight="false" outlineLevel="0" collapsed="false">
      <c r="A7643" s="0" t="n">
        <f aca="false">IF(B7643=B7642,A7642,SUM(A7642,1))</f>
        <v>83</v>
      </c>
      <c r="B7643" s="0" t="s">
        <v>88</v>
      </c>
      <c r="C7643" s="0" t="n">
        <v>122</v>
      </c>
      <c r="D7643" s="0" t="n">
        <v>184</v>
      </c>
      <c r="E7643" s="0" t="n">
        <v>184</v>
      </c>
    </row>
    <row r="7644" customFormat="false" ht="15" hidden="false" customHeight="false" outlineLevel="0" collapsed="false">
      <c r="A7644" s="0" t="n">
        <f aca="false">IF(B7644=B7643,A7643,SUM(A7643,1))</f>
        <v>83</v>
      </c>
      <c r="B7644" s="0" t="s">
        <v>88</v>
      </c>
      <c r="C7644" s="0" t="n">
        <v>124</v>
      </c>
      <c r="D7644" s="0" t="n">
        <v>184</v>
      </c>
      <c r="E7644" s="0" t="n">
        <v>184</v>
      </c>
    </row>
    <row r="7645" customFormat="false" ht="15" hidden="false" customHeight="false" outlineLevel="0" collapsed="false">
      <c r="A7645" s="0" t="n">
        <f aca="false">IF(B7645=B7644,A7644,SUM(A7644,1))</f>
        <v>83</v>
      </c>
      <c r="B7645" s="0" t="s">
        <v>88</v>
      </c>
      <c r="C7645" s="0" t="n">
        <v>125</v>
      </c>
      <c r="D7645" s="0" t="n">
        <v>184</v>
      </c>
      <c r="E7645" s="0" t="n">
        <v>184</v>
      </c>
    </row>
    <row r="7646" customFormat="false" ht="15" hidden="false" customHeight="false" outlineLevel="0" collapsed="false">
      <c r="A7646" s="0" t="n">
        <f aca="false">IF(B7646=B7645,A7645,SUM(A7645,1))</f>
        <v>83</v>
      </c>
      <c r="B7646" s="0" t="s">
        <v>88</v>
      </c>
      <c r="C7646" s="0" t="n">
        <v>126</v>
      </c>
      <c r="D7646" s="0" t="n">
        <v>184</v>
      </c>
      <c r="E7646" s="0" t="n">
        <v>184</v>
      </c>
    </row>
    <row r="7647" customFormat="false" ht="15" hidden="false" customHeight="false" outlineLevel="0" collapsed="false">
      <c r="A7647" s="0" t="n">
        <f aca="false">IF(B7647=B7646,A7646,SUM(A7646,1))</f>
        <v>83</v>
      </c>
      <c r="B7647" s="0" t="s">
        <v>88</v>
      </c>
      <c r="C7647" s="0" t="n">
        <v>127</v>
      </c>
      <c r="D7647" s="0" t="n">
        <v>184</v>
      </c>
      <c r="E7647" s="0" t="n">
        <v>184</v>
      </c>
    </row>
    <row r="7648" customFormat="false" ht="15" hidden="false" customHeight="false" outlineLevel="0" collapsed="false">
      <c r="A7648" s="0" t="n">
        <f aca="false">IF(B7648=B7647,A7647,SUM(A7647,1))</f>
        <v>83</v>
      </c>
      <c r="B7648" s="0" t="s">
        <v>88</v>
      </c>
      <c r="C7648" s="0" t="n">
        <v>128</v>
      </c>
      <c r="D7648" s="0" t="n">
        <v>184</v>
      </c>
      <c r="E7648" s="0" t="n">
        <v>184</v>
      </c>
    </row>
    <row r="7649" customFormat="false" ht="15" hidden="false" customHeight="false" outlineLevel="0" collapsed="false">
      <c r="A7649" s="0" t="n">
        <f aca="false">IF(B7649=B7648,A7648,SUM(A7648,1))</f>
        <v>83</v>
      </c>
      <c r="B7649" s="0" t="s">
        <v>88</v>
      </c>
      <c r="C7649" s="0" t="n">
        <v>142</v>
      </c>
      <c r="D7649" s="0" t="n">
        <v>184</v>
      </c>
      <c r="E7649" s="0" t="n">
        <v>184</v>
      </c>
    </row>
    <row r="7650" customFormat="false" ht="15" hidden="false" customHeight="false" outlineLevel="0" collapsed="false">
      <c r="A7650" s="0" t="n">
        <f aca="false">IF(B7650=B7649,A7649,SUM(A7649,1))</f>
        <v>83</v>
      </c>
      <c r="B7650" s="0" t="s">
        <v>88</v>
      </c>
      <c r="C7650" s="0" t="n">
        <v>143</v>
      </c>
      <c r="D7650" s="0" t="n">
        <v>184</v>
      </c>
      <c r="E7650" s="0" t="n">
        <v>184</v>
      </c>
    </row>
    <row r="7651" customFormat="false" ht="15" hidden="false" customHeight="false" outlineLevel="0" collapsed="false">
      <c r="A7651" s="0" t="n">
        <f aca="false">IF(B7651=B7650,A7650,SUM(A7650,1))</f>
        <v>83</v>
      </c>
      <c r="B7651" s="0" t="s">
        <v>88</v>
      </c>
      <c r="C7651" s="0" t="n">
        <v>146</v>
      </c>
      <c r="D7651" s="0" t="n">
        <v>184</v>
      </c>
      <c r="E7651" s="0" t="n">
        <v>184</v>
      </c>
    </row>
    <row r="7652" customFormat="false" ht="15" hidden="false" customHeight="false" outlineLevel="0" collapsed="false">
      <c r="A7652" s="0" t="n">
        <f aca="false">IF(B7652=B7651,A7651,SUM(A7651,1))</f>
        <v>83</v>
      </c>
      <c r="B7652" s="0" t="s">
        <v>88</v>
      </c>
      <c r="C7652" s="0" t="n">
        <v>149</v>
      </c>
      <c r="D7652" s="0" t="n">
        <v>184</v>
      </c>
      <c r="E7652" s="0" t="n">
        <v>184</v>
      </c>
    </row>
    <row r="7653" customFormat="false" ht="15" hidden="false" customHeight="false" outlineLevel="0" collapsed="false">
      <c r="A7653" s="0" t="n">
        <f aca="false">IF(B7653=B7652,A7652,SUM(A7652,1))</f>
        <v>83</v>
      </c>
      <c r="B7653" s="0" t="s">
        <v>88</v>
      </c>
      <c r="C7653" s="0" t="n">
        <v>150</v>
      </c>
      <c r="D7653" s="0" t="n">
        <v>184</v>
      </c>
      <c r="E7653" s="0" t="n">
        <v>184</v>
      </c>
    </row>
    <row r="7654" customFormat="false" ht="15" hidden="false" customHeight="false" outlineLevel="0" collapsed="false">
      <c r="A7654" s="0" t="n">
        <f aca="false">IF(B7654=B7653,A7653,SUM(A7653,1))</f>
        <v>83</v>
      </c>
      <c r="B7654" s="0" t="s">
        <v>88</v>
      </c>
      <c r="C7654" s="0" t="n">
        <v>151</v>
      </c>
      <c r="D7654" s="0" t="n">
        <v>184</v>
      </c>
      <c r="E7654" s="0" t="n">
        <v>184</v>
      </c>
    </row>
    <row r="7655" customFormat="false" ht="15" hidden="false" customHeight="false" outlineLevel="0" collapsed="false">
      <c r="A7655" s="0" t="n">
        <f aca="false">IF(B7655=B7654,A7654,SUM(A7654,1))</f>
        <v>83</v>
      </c>
      <c r="B7655" s="0" t="s">
        <v>88</v>
      </c>
      <c r="C7655" s="0" t="n">
        <v>152</v>
      </c>
      <c r="D7655" s="0" t="n">
        <v>184</v>
      </c>
      <c r="E7655" s="0" t="n">
        <v>184</v>
      </c>
    </row>
    <row r="7656" customFormat="false" ht="15" hidden="false" customHeight="false" outlineLevel="0" collapsed="false">
      <c r="A7656" s="0" t="n">
        <f aca="false">IF(B7656=B7655,A7655,SUM(A7655,1))</f>
        <v>83</v>
      </c>
      <c r="B7656" s="0" t="s">
        <v>88</v>
      </c>
      <c r="C7656" s="0" t="n">
        <v>154</v>
      </c>
      <c r="D7656" s="0" t="n">
        <v>184</v>
      </c>
      <c r="E7656" s="0" t="n">
        <v>184</v>
      </c>
    </row>
    <row r="7657" customFormat="false" ht="15" hidden="false" customHeight="false" outlineLevel="0" collapsed="false">
      <c r="A7657" s="0" t="n">
        <f aca="false">IF(B7657=B7656,A7656,SUM(A7656,1))</f>
        <v>83</v>
      </c>
      <c r="B7657" s="0" t="s">
        <v>88</v>
      </c>
      <c r="C7657" s="0" t="n">
        <v>156</v>
      </c>
      <c r="D7657" s="0" t="n">
        <v>184</v>
      </c>
      <c r="E7657" s="0" t="n">
        <v>184</v>
      </c>
    </row>
    <row r="7658" customFormat="false" ht="15" hidden="false" customHeight="false" outlineLevel="0" collapsed="false">
      <c r="A7658" s="0" t="n">
        <f aca="false">IF(B7658=B7657,A7657,SUM(A7657,1))</f>
        <v>83</v>
      </c>
      <c r="B7658" s="0" t="s">
        <v>88</v>
      </c>
      <c r="C7658" s="0" t="n">
        <v>161</v>
      </c>
      <c r="D7658" s="0" t="n">
        <v>184</v>
      </c>
      <c r="E7658" s="0" t="n">
        <v>184</v>
      </c>
    </row>
    <row r="7659" customFormat="false" ht="15" hidden="false" customHeight="false" outlineLevel="0" collapsed="false">
      <c r="A7659" s="0" t="n">
        <f aca="false">IF(B7659=B7658,A7658,SUM(A7658,1))</f>
        <v>83</v>
      </c>
      <c r="B7659" s="0" t="s">
        <v>88</v>
      </c>
      <c r="C7659" s="0" t="n">
        <v>162</v>
      </c>
      <c r="D7659" s="0" t="n">
        <v>184</v>
      </c>
      <c r="E7659" s="0" t="n">
        <v>184</v>
      </c>
    </row>
    <row r="7660" customFormat="false" ht="15" hidden="false" customHeight="false" outlineLevel="0" collapsed="false">
      <c r="A7660" s="0" t="n">
        <f aca="false">IF(B7660=B7659,A7659,SUM(A7659,1))</f>
        <v>83</v>
      </c>
      <c r="B7660" s="0" t="s">
        <v>88</v>
      </c>
      <c r="C7660" s="0" t="n">
        <v>164</v>
      </c>
      <c r="D7660" s="0" t="n">
        <v>184</v>
      </c>
      <c r="E7660" s="0" t="n">
        <v>184</v>
      </c>
    </row>
    <row r="7661" customFormat="false" ht="15" hidden="false" customHeight="false" outlineLevel="0" collapsed="false">
      <c r="A7661" s="0" t="n">
        <f aca="false">IF(B7661=B7660,A7660,SUM(A7660,1))</f>
        <v>83</v>
      </c>
      <c r="B7661" s="0" t="s">
        <v>88</v>
      </c>
      <c r="C7661" s="0" t="n">
        <v>165</v>
      </c>
      <c r="D7661" s="0" t="n">
        <v>184</v>
      </c>
      <c r="E7661" s="0" t="n">
        <v>184</v>
      </c>
    </row>
    <row r="7662" customFormat="false" ht="15" hidden="false" customHeight="false" outlineLevel="0" collapsed="false">
      <c r="A7662" s="0" t="n">
        <f aca="false">IF(B7662=B7661,A7661,SUM(A7661,1))</f>
        <v>83</v>
      </c>
      <c r="B7662" s="0" t="s">
        <v>88</v>
      </c>
      <c r="C7662" s="0" t="n">
        <v>169</v>
      </c>
      <c r="D7662" s="0" t="n">
        <v>184</v>
      </c>
      <c r="E7662" s="0" t="n">
        <v>184</v>
      </c>
    </row>
    <row r="7663" customFormat="false" ht="15" hidden="false" customHeight="false" outlineLevel="0" collapsed="false">
      <c r="A7663" s="0" t="n">
        <f aca="false">IF(B7663=B7662,A7662,SUM(A7662,1))</f>
        <v>83</v>
      </c>
      <c r="B7663" s="0" t="s">
        <v>88</v>
      </c>
      <c r="C7663" s="0" t="n">
        <v>170</v>
      </c>
      <c r="D7663" s="0" t="n">
        <v>184</v>
      </c>
      <c r="E7663" s="0" t="n">
        <v>184</v>
      </c>
    </row>
    <row r="7664" customFormat="false" ht="15" hidden="false" customHeight="false" outlineLevel="0" collapsed="false">
      <c r="A7664" s="0" t="n">
        <f aca="false">IF(B7664=B7663,A7663,SUM(A7663,1))</f>
        <v>83</v>
      </c>
      <c r="B7664" s="0" t="s">
        <v>88</v>
      </c>
      <c r="C7664" s="0" t="n">
        <v>174</v>
      </c>
      <c r="D7664" s="0" t="n">
        <v>184</v>
      </c>
      <c r="E7664" s="0" t="n">
        <v>184</v>
      </c>
    </row>
    <row r="7665" customFormat="false" ht="15" hidden="false" customHeight="false" outlineLevel="0" collapsed="false">
      <c r="A7665" s="0" t="n">
        <f aca="false">IF(B7665=B7664,A7664,SUM(A7664,1))</f>
        <v>83</v>
      </c>
      <c r="B7665" s="0" t="s">
        <v>88</v>
      </c>
      <c r="C7665" s="0" t="n">
        <v>180</v>
      </c>
      <c r="D7665" s="0" t="n">
        <v>184</v>
      </c>
      <c r="E7665" s="0" t="n">
        <v>184</v>
      </c>
    </row>
    <row r="7666" customFormat="false" ht="15" hidden="false" customHeight="false" outlineLevel="0" collapsed="false">
      <c r="A7666" s="0" t="n">
        <f aca="false">IF(B7666=B7665,A7665,SUM(A7665,1))</f>
        <v>83</v>
      </c>
      <c r="B7666" s="0" t="s">
        <v>88</v>
      </c>
      <c r="C7666" s="0" t="n">
        <v>182</v>
      </c>
      <c r="D7666" s="0" t="n">
        <v>184</v>
      </c>
      <c r="E7666" s="0" t="n">
        <v>184</v>
      </c>
    </row>
    <row r="7667" customFormat="false" ht="15" hidden="false" customHeight="false" outlineLevel="0" collapsed="false">
      <c r="A7667" s="0" t="n">
        <f aca="false">IF(B7667=B7666,A7666,SUM(A7666,1))</f>
        <v>83</v>
      </c>
      <c r="B7667" s="0" t="s">
        <v>88</v>
      </c>
      <c r="C7667" s="0" t="n">
        <v>183</v>
      </c>
      <c r="D7667" s="0" t="n">
        <v>184</v>
      </c>
      <c r="E7667" s="0" t="n">
        <v>184</v>
      </c>
    </row>
    <row r="7668" customFormat="false" ht="15" hidden="false" customHeight="false" outlineLevel="0" collapsed="false">
      <c r="A7668" s="0" t="n">
        <f aca="false">IF(B7668=B7667,A7667,SUM(A7667,1))</f>
        <v>83</v>
      </c>
      <c r="B7668" s="0" t="s">
        <v>88</v>
      </c>
      <c r="C7668" s="0" t="n">
        <v>185</v>
      </c>
      <c r="D7668" s="0" t="n">
        <v>184</v>
      </c>
      <c r="E7668" s="0" t="n">
        <v>184</v>
      </c>
    </row>
    <row r="7669" customFormat="false" ht="15" hidden="false" customHeight="false" outlineLevel="0" collapsed="false">
      <c r="A7669" s="0" t="n">
        <f aca="false">IF(B7669=B7668,A7668,SUM(A7668,1))</f>
        <v>83</v>
      </c>
      <c r="B7669" s="0" t="s">
        <v>88</v>
      </c>
      <c r="C7669" s="0" t="n">
        <v>189</v>
      </c>
      <c r="D7669" s="0" t="n">
        <v>184</v>
      </c>
      <c r="E7669" s="0" t="n">
        <v>184</v>
      </c>
    </row>
    <row r="7670" customFormat="false" ht="15" hidden="false" customHeight="false" outlineLevel="0" collapsed="false">
      <c r="A7670" s="0" t="n">
        <f aca="false">IF(B7670=B7669,A7669,SUM(A7669,1))</f>
        <v>83</v>
      </c>
      <c r="B7670" s="0" t="s">
        <v>88</v>
      </c>
      <c r="C7670" s="0" t="n">
        <v>191</v>
      </c>
      <c r="D7670" s="0" t="n">
        <v>184</v>
      </c>
      <c r="E7670" s="0" t="n">
        <v>184</v>
      </c>
    </row>
    <row r="7671" customFormat="false" ht="15" hidden="false" customHeight="false" outlineLevel="0" collapsed="false">
      <c r="A7671" s="0" t="n">
        <f aca="false">IF(B7671=B7670,A7670,SUM(A7670,1))</f>
        <v>83</v>
      </c>
      <c r="B7671" s="0" t="s">
        <v>88</v>
      </c>
      <c r="C7671" s="0" t="n">
        <v>192</v>
      </c>
      <c r="D7671" s="0" t="n">
        <v>184</v>
      </c>
      <c r="E7671" s="0" t="n">
        <v>184</v>
      </c>
    </row>
    <row r="7672" customFormat="false" ht="15" hidden="false" customHeight="false" outlineLevel="0" collapsed="false">
      <c r="A7672" s="0" t="n">
        <f aca="false">IF(B7672=B7671,A7671,SUM(A7671,1))</f>
        <v>83</v>
      </c>
      <c r="B7672" s="0" t="s">
        <v>88</v>
      </c>
      <c r="C7672" s="0" t="n">
        <v>195</v>
      </c>
      <c r="D7672" s="0" t="n">
        <v>184</v>
      </c>
      <c r="E7672" s="0" t="n">
        <v>184</v>
      </c>
    </row>
    <row r="7673" customFormat="false" ht="15" hidden="false" customHeight="false" outlineLevel="0" collapsed="false">
      <c r="A7673" s="0" t="n">
        <f aca="false">IF(B7673=B7672,A7672,SUM(A7672,1))</f>
        <v>83</v>
      </c>
      <c r="B7673" s="0" t="s">
        <v>88</v>
      </c>
      <c r="C7673" s="0" t="n">
        <v>196</v>
      </c>
      <c r="D7673" s="0" t="n">
        <v>184</v>
      </c>
      <c r="E7673" s="0" t="n">
        <v>184</v>
      </c>
    </row>
    <row r="7674" customFormat="false" ht="15" hidden="false" customHeight="false" outlineLevel="0" collapsed="false">
      <c r="A7674" s="0" t="n">
        <f aca="false">IF(B7674=B7673,A7673,SUM(A7673,1))</f>
        <v>83</v>
      </c>
      <c r="B7674" s="0" t="s">
        <v>88</v>
      </c>
      <c r="C7674" s="0" t="n">
        <v>203</v>
      </c>
      <c r="D7674" s="0" t="n">
        <v>184</v>
      </c>
      <c r="E7674" s="0" t="n">
        <v>184</v>
      </c>
    </row>
    <row r="7675" customFormat="false" ht="15" hidden="false" customHeight="false" outlineLevel="0" collapsed="false">
      <c r="A7675" s="0" t="n">
        <f aca="false">IF(B7675=B7674,A7674,SUM(A7674,1))</f>
        <v>83</v>
      </c>
      <c r="B7675" s="0" t="s">
        <v>88</v>
      </c>
      <c r="C7675" s="0" t="n">
        <v>210</v>
      </c>
      <c r="D7675" s="0" t="n">
        <v>184</v>
      </c>
      <c r="E7675" s="0" t="n">
        <v>184</v>
      </c>
    </row>
    <row r="7676" customFormat="false" ht="15" hidden="false" customHeight="false" outlineLevel="0" collapsed="false">
      <c r="A7676" s="0" t="n">
        <f aca="false">IF(B7676=B7675,A7675,SUM(A7675,1))</f>
        <v>83</v>
      </c>
      <c r="B7676" s="0" t="s">
        <v>88</v>
      </c>
      <c r="C7676" s="0" t="n">
        <v>217</v>
      </c>
      <c r="D7676" s="0" t="n">
        <v>184</v>
      </c>
      <c r="E7676" s="0" t="n">
        <v>184</v>
      </c>
    </row>
    <row r="7677" customFormat="false" ht="15" hidden="false" customHeight="false" outlineLevel="0" collapsed="false">
      <c r="A7677" s="0" t="n">
        <f aca="false">IF(B7677=B7676,A7676,SUM(A7676,1))</f>
        <v>83</v>
      </c>
      <c r="B7677" s="0" t="s">
        <v>88</v>
      </c>
      <c r="C7677" s="0" t="n">
        <v>219</v>
      </c>
      <c r="D7677" s="0" t="n">
        <v>184</v>
      </c>
      <c r="E7677" s="0" t="n">
        <v>184</v>
      </c>
    </row>
    <row r="7678" customFormat="false" ht="15" hidden="false" customHeight="false" outlineLevel="0" collapsed="false">
      <c r="A7678" s="0" t="n">
        <f aca="false">IF(B7678=B7677,A7677,SUM(A7677,1))</f>
        <v>83</v>
      </c>
      <c r="B7678" s="0" t="s">
        <v>88</v>
      </c>
      <c r="C7678" s="0" t="n">
        <v>222</v>
      </c>
      <c r="D7678" s="0" t="n">
        <v>184</v>
      </c>
      <c r="E7678" s="0" t="n">
        <v>184</v>
      </c>
    </row>
    <row r="7679" customFormat="false" ht="15" hidden="false" customHeight="false" outlineLevel="0" collapsed="false">
      <c r="A7679" s="0" t="n">
        <f aca="false">IF(B7679=B7678,A7678,SUM(A7678,1))</f>
        <v>83</v>
      </c>
      <c r="B7679" s="0" t="s">
        <v>88</v>
      </c>
      <c r="C7679" s="0" t="n">
        <v>231</v>
      </c>
      <c r="D7679" s="0" t="n">
        <v>184</v>
      </c>
      <c r="E7679" s="0" t="n">
        <v>184</v>
      </c>
    </row>
    <row r="7680" customFormat="false" ht="15" hidden="false" customHeight="false" outlineLevel="0" collapsed="false">
      <c r="A7680" s="0" t="n">
        <f aca="false">IF(B7680=B7679,A7679,SUM(A7679,1))</f>
        <v>83</v>
      </c>
      <c r="B7680" s="0" t="s">
        <v>88</v>
      </c>
      <c r="C7680" s="0" t="n">
        <v>236</v>
      </c>
      <c r="D7680" s="0" t="n">
        <v>184</v>
      </c>
      <c r="E7680" s="0" t="n">
        <v>184</v>
      </c>
    </row>
    <row r="7681" customFormat="false" ht="15" hidden="false" customHeight="false" outlineLevel="0" collapsed="false">
      <c r="A7681" s="0" t="n">
        <f aca="false">IF(B7681=B7680,A7680,SUM(A7680,1))</f>
        <v>83</v>
      </c>
      <c r="B7681" s="0" t="s">
        <v>88</v>
      </c>
      <c r="C7681" s="0" t="n">
        <v>237</v>
      </c>
      <c r="D7681" s="0" t="n">
        <v>184</v>
      </c>
      <c r="E7681" s="0" t="n">
        <v>184</v>
      </c>
    </row>
    <row r="7682" customFormat="false" ht="15" hidden="false" customHeight="false" outlineLevel="0" collapsed="false">
      <c r="A7682" s="0" t="n">
        <f aca="false">IF(B7682=B7681,A7681,SUM(A7681,1))</f>
        <v>83</v>
      </c>
      <c r="B7682" s="0" t="s">
        <v>88</v>
      </c>
      <c r="C7682" s="0" t="n">
        <v>238</v>
      </c>
      <c r="D7682" s="0" t="n">
        <v>184</v>
      </c>
      <c r="E7682" s="0" t="n">
        <v>184</v>
      </c>
    </row>
    <row r="7683" customFormat="false" ht="15" hidden="false" customHeight="false" outlineLevel="0" collapsed="false">
      <c r="A7683" s="0" t="n">
        <f aca="false">IF(B7683=B7682,A7682,SUM(A7682,1))</f>
        <v>83</v>
      </c>
      <c r="B7683" s="0" t="s">
        <v>88</v>
      </c>
      <c r="C7683" s="0" t="n">
        <v>241</v>
      </c>
      <c r="D7683" s="0" t="n">
        <v>184</v>
      </c>
      <c r="E7683" s="0" t="n">
        <v>184</v>
      </c>
    </row>
    <row r="7684" customFormat="false" ht="15" hidden="false" customHeight="false" outlineLevel="0" collapsed="false">
      <c r="A7684" s="0" t="n">
        <f aca="false">IF(B7684=B7683,A7683,SUM(A7683,1))</f>
        <v>83</v>
      </c>
      <c r="B7684" s="0" t="s">
        <v>88</v>
      </c>
      <c r="C7684" s="0" t="n">
        <v>242</v>
      </c>
      <c r="D7684" s="0" t="n">
        <v>184</v>
      </c>
      <c r="E7684" s="0" t="n">
        <v>184</v>
      </c>
    </row>
    <row r="7685" customFormat="false" ht="15" hidden="false" customHeight="false" outlineLevel="0" collapsed="false">
      <c r="A7685" s="0" t="n">
        <f aca="false">IF(B7685=B7684,A7684,SUM(A7684,1))</f>
        <v>83</v>
      </c>
      <c r="B7685" s="0" t="s">
        <v>88</v>
      </c>
      <c r="C7685" s="0" t="n">
        <v>243</v>
      </c>
      <c r="D7685" s="0" t="n">
        <v>184</v>
      </c>
      <c r="E7685" s="0" t="n">
        <v>184</v>
      </c>
    </row>
    <row r="7686" customFormat="false" ht="15" hidden="false" customHeight="false" outlineLevel="0" collapsed="false">
      <c r="A7686" s="0" t="n">
        <f aca="false">IF(B7686=B7685,A7685,SUM(A7685,1))</f>
        <v>83</v>
      </c>
      <c r="B7686" s="0" t="s">
        <v>88</v>
      </c>
      <c r="C7686" s="0" t="n">
        <v>250</v>
      </c>
      <c r="D7686" s="0" t="n">
        <v>184</v>
      </c>
      <c r="E7686" s="0" t="n">
        <v>184</v>
      </c>
    </row>
    <row r="7687" customFormat="false" ht="15" hidden="false" customHeight="false" outlineLevel="0" collapsed="false">
      <c r="A7687" s="0" t="n">
        <f aca="false">IF(B7687=B7686,A7686,SUM(A7686,1))</f>
        <v>83</v>
      </c>
      <c r="B7687" s="0" t="s">
        <v>88</v>
      </c>
      <c r="C7687" s="0" t="n">
        <v>251</v>
      </c>
      <c r="D7687" s="0" t="n">
        <v>184</v>
      </c>
      <c r="E7687" s="0" t="n">
        <v>184</v>
      </c>
    </row>
    <row r="7688" customFormat="false" ht="15" hidden="false" customHeight="false" outlineLevel="0" collapsed="false">
      <c r="A7688" s="0" t="n">
        <f aca="false">IF(B7688=B7687,A7687,SUM(A7687,1))</f>
        <v>83</v>
      </c>
      <c r="B7688" s="0" t="s">
        <v>88</v>
      </c>
      <c r="C7688" s="0" t="n">
        <v>257</v>
      </c>
      <c r="D7688" s="0" t="n">
        <v>184</v>
      </c>
      <c r="E7688" s="0" t="n">
        <v>184</v>
      </c>
    </row>
    <row r="7689" customFormat="false" ht="15" hidden="false" customHeight="false" outlineLevel="0" collapsed="false">
      <c r="A7689" s="0" t="n">
        <f aca="false">IF(B7689=B7688,A7688,SUM(A7688,1))</f>
        <v>83</v>
      </c>
      <c r="B7689" s="0" t="s">
        <v>88</v>
      </c>
      <c r="C7689" s="0" t="n">
        <v>264</v>
      </c>
      <c r="D7689" s="0" t="n">
        <v>184</v>
      </c>
      <c r="E7689" s="0" t="n">
        <v>184</v>
      </c>
    </row>
    <row r="7690" customFormat="false" ht="15" hidden="false" customHeight="false" outlineLevel="0" collapsed="false">
      <c r="A7690" s="0" t="n">
        <f aca="false">IF(B7690=B7689,A7689,SUM(A7689,1))</f>
        <v>83</v>
      </c>
      <c r="B7690" s="0" t="s">
        <v>88</v>
      </c>
      <c r="C7690" s="0" t="n">
        <v>265</v>
      </c>
      <c r="D7690" s="0" t="n">
        <v>184</v>
      </c>
      <c r="E7690" s="0" t="n">
        <v>184</v>
      </c>
    </row>
    <row r="7691" customFormat="false" ht="15" hidden="false" customHeight="false" outlineLevel="0" collapsed="false">
      <c r="A7691" s="0" t="n">
        <f aca="false">IF(B7691=B7690,A7690,SUM(A7690,1))</f>
        <v>83</v>
      </c>
      <c r="B7691" s="0" t="s">
        <v>88</v>
      </c>
      <c r="C7691" s="0" t="n">
        <v>269</v>
      </c>
      <c r="D7691" s="0" t="n">
        <v>184</v>
      </c>
      <c r="E7691" s="0" t="n">
        <v>184</v>
      </c>
    </row>
    <row r="7692" customFormat="false" ht="15" hidden="false" customHeight="false" outlineLevel="0" collapsed="false">
      <c r="A7692" s="0" t="n">
        <f aca="false">IF(B7692=B7691,A7691,SUM(A7691,1))</f>
        <v>83</v>
      </c>
      <c r="B7692" s="0" t="s">
        <v>88</v>
      </c>
      <c r="C7692" s="0" t="n">
        <v>270</v>
      </c>
      <c r="D7692" s="0" t="n">
        <v>184</v>
      </c>
      <c r="E7692" s="0" t="n">
        <v>184</v>
      </c>
    </row>
    <row r="7693" customFormat="false" ht="15" hidden="false" customHeight="false" outlineLevel="0" collapsed="false">
      <c r="A7693" s="0" t="n">
        <f aca="false">IF(B7693=B7692,A7692,SUM(A7692,1))</f>
        <v>83</v>
      </c>
      <c r="B7693" s="0" t="s">
        <v>88</v>
      </c>
      <c r="C7693" s="0" t="n">
        <v>272</v>
      </c>
      <c r="D7693" s="0" t="n">
        <v>184</v>
      </c>
      <c r="E7693" s="0" t="n">
        <v>184</v>
      </c>
    </row>
    <row r="7694" customFormat="false" ht="15" hidden="false" customHeight="false" outlineLevel="0" collapsed="false">
      <c r="A7694" s="0" t="n">
        <f aca="false">IF(B7694=B7693,A7693,SUM(A7693,1))</f>
        <v>83</v>
      </c>
      <c r="B7694" s="0" t="s">
        <v>88</v>
      </c>
      <c r="C7694" s="0" t="n">
        <v>280</v>
      </c>
      <c r="D7694" s="0" t="n">
        <v>184</v>
      </c>
      <c r="E7694" s="0" t="n">
        <v>184</v>
      </c>
    </row>
    <row r="7695" customFormat="false" ht="15" hidden="false" customHeight="false" outlineLevel="0" collapsed="false">
      <c r="A7695" s="0" t="n">
        <f aca="false">IF(B7695=B7694,A7694,SUM(A7694,1))</f>
        <v>83</v>
      </c>
      <c r="B7695" s="0" t="s">
        <v>88</v>
      </c>
      <c r="C7695" s="0" t="n">
        <v>286</v>
      </c>
      <c r="D7695" s="0" t="n">
        <v>184</v>
      </c>
      <c r="E7695" s="0" t="n">
        <v>184</v>
      </c>
    </row>
    <row r="7696" customFormat="false" ht="15" hidden="false" customHeight="false" outlineLevel="0" collapsed="false">
      <c r="A7696" s="0" t="n">
        <f aca="false">IF(B7696=B7695,A7695,SUM(A7695,1))</f>
        <v>83</v>
      </c>
      <c r="B7696" s="0" t="s">
        <v>88</v>
      </c>
      <c r="C7696" s="0" t="n">
        <v>292</v>
      </c>
      <c r="D7696" s="0" t="n">
        <v>184</v>
      </c>
      <c r="E7696" s="0" t="n">
        <v>184</v>
      </c>
    </row>
    <row r="7697" customFormat="false" ht="15" hidden="false" customHeight="false" outlineLevel="0" collapsed="false">
      <c r="A7697" s="0" t="n">
        <f aca="false">IF(B7697=B7696,A7696,SUM(A7696,1))</f>
        <v>83</v>
      </c>
      <c r="B7697" s="0" t="s">
        <v>88</v>
      </c>
      <c r="C7697" s="0" t="n">
        <v>297</v>
      </c>
      <c r="D7697" s="0" t="n">
        <v>184</v>
      </c>
      <c r="E7697" s="0" t="n">
        <v>184</v>
      </c>
    </row>
    <row r="7698" customFormat="false" ht="15" hidden="false" customHeight="false" outlineLevel="0" collapsed="false">
      <c r="A7698" s="0" t="n">
        <f aca="false">IF(B7698=B7697,A7697,SUM(A7697,1))</f>
        <v>83</v>
      </c>
      <c r="B7698" s="0" t="s">
        <v>88</v>
      </c>
      <c r="C7698" s="0" t="n">
        <v>309</v>
      </c>
      <c r="D7698" s="0" t="n">
        <v>184</v>
      </c>
      <c r="E7698" s="0" t="n">
        <v>184</v>
      </c>
    </row>
    <row r="7699" customFormat="false" ht="15" hidden="false" customHeight="false" outlineLevel="0" collapsed="false">
      <c r="A7699" s="0" t="n">
        <f aca="false">IF(B7699=B7698,A7698,SUM(A7698,1))</f>
        <v>83</v>
      </c>
      <c r="B7699" s="0" t="s">
        <v>88</v>
      </c>
      <c r="C7699" s="0" t="n">
        <v>313</v>
      </c>
      <c r="D7699" s="0" t="n">
        <v>184</v>
      </c>
      <c r="E7699" s="0" t="n">
        <v>184</v>
      </c>
    </row>
    <row r="7700" customFormat="false" ht="15" hidden="false" customHeight="false" outlineLevel="0" collapsed="false">
      <c r="A7700" s="0" t="n">
        <f aca="false">IF(B7700=B7699,A7699,SUM(A7699,1))</f>
        <v>83</v>
      </c>
      <c r="B7700" s="0" t="s">
        <v>88</v>
      </c>
      <c r="C7700" s="0" t="n">
        <v>332</v>
      </c>
      <c r="D7700" s="0" t="n">
        <v>184</v>
      </c>
      <c r="E7700" s="0" t="n">
        <v>184</v>
      </c>
    </row>
    <row r="7701" customFormat="false" ht="15" hidden="false" customHeight="false" outlineLevel="0" collapsed="false">
      <c r="A7701" s="0" t="n">
        <f aca="false">IF(B7701=B7700,A7700,SUM(A7700,1))</f>
        <v>83</v>
      </c>
      <c r="B7701" s="0" t="s">
        <v>88</v>
      </c>
      <c r="C7701" s="0" t="n">
        <v>2537</v>
      </c>
      <c r="D7701" s="0" t="n">
        <v>184</v>
      </c>
      <c r="E7701" s="0" t="n">
        <v>184</v>
      </c>
    </row>
    <row r="7702" customFormat="false" ht="15" hidden="false" customHeight="false" outlineLevel="0" collapsed="false">
      <c r="A7702" s="0" t="n">
        <f aca="false">IF(B7702=B7701,A7701,SUM(A7701,1))</f>
        <v>84</v>
      </c>
      <c r="B7702" s="0" t="s">
        <v>89</v>
      </c>
      <c r="C7702" s="0" t="n">
        <v>236</v>
      </c>
      <c r="D7702" s="0" t="n">
        <v>195</v>
      </c>
      <c r="E7702" s="0" t="n">
        <v>195</v>
      </c>
    </row>
    <row r="7703" customFormat="false" ht="15" hidden="false" customHeight="false" outlineLevel="0" collapsed="false">
      <c r="A7703" s="0" t="n">
        <f aca="false">IF(B7703=B7702,A7702,SUM(A7702,1))</f>
        <v>84</v>
      </c>
      <c r="B7703" s="0" t="s">
        <v>89</v>
      </c>
      <c r="C7703" s="0" t="n">
        <v>237</v>
      </c>
      <c r="D7703" s="0" t="n">
        <v>195</v>
      </c>
      <c r="E7703" s="0" t="n">
        <v>197</v>
      </c>
    </row>
    <row r="7704" customFormat="false" ht="15" hidden="false" customHeight="false" outlineLevel="0" collapsed="false">
      <c r="A7704" s="0" t="n">
        <f aca="false">IF(B7704=B7703,A7703,SUM(A7703,1))</f>
        <v>84</v>
      </c>
      <c r="B7704" s="0" t="s">
        <v>89</v>
      </c>
      <c r="C7704" s="0" t="n">
        <v>241</v>
      </c>
      <c r="D7704" s="0" t="n">
        <v>197</v>
      </c>
      <c r="E7704" s="0" t="n">
        <v>197</v>
      </c>
    </row>
    <row r="7705" customFormat="false" ht="15" hidden="false" customHeight="false" outlineLevel="0" collapsed="false">
      <c r="A7705" s="0" t="n">
        <f aca="false">IF(B7705=B7704,A7704,SUM(A7704,1))</f>
        <v>84</v>
      </c>
      <c r="B7705" s="0" t="s">
        <v>89</v>
      </c>
      <c r="C7705" s="0" t="n">
        <v>242</v>
      </c>
      <c r="D7705" s="0" t="n">
        <v>197</v>
      </c>
      <c r="E7705" s="0" t="n">
        <v>197</v>
      </c>
    </row>
    <row r="7706" customFormat="false" ht="15" hidden="false" customHeight="false" outlineLevel="0" collapsed="false">
      <c r="A7706" s="0" t="n">
        <f aca="false">IF(B7706=B7705,A7705,SUM(A7705,1))</f>
        <v>84</v>
      </c>
      <c r="B7706" s="0" t="s">
        <v>89</v>
      </c>
      <c r="C7706" s="0" t="n">
        <v>243</v>
      </c>
      <c r="D7706" s="0" t="n">
        <v>195</v>
      </c>
      <c r="E7706" s="0" t="n">
        <v>197</v>
      </c>
    </row>
    <row r="7707" customFormat="false" ht="15" hidden="false" customHeight="false" outlineLevel="0" collapsed="false">
      <c r="A7707" s="0" t="n">
        <f aca="false">IF(B7707=B7706,A7706,SUM(A7706,1))</f>
        <v>84</v>
      </c>
      <c r="B7707" s="0" t="s">
        <v>89</v>
      </c>
      <c r="C7707" s="0" t="n">
        <v>250</v>
      </c>
      <c r="D7707" s="0" t="n">
        <v>197</v>
      </c>
      <c r="E7707" s="0" t="n">
        <v>197</v>
      </c>
    </row>
    <row r="7708" customFormat="false" ht="15" hidden="false" customHeight="false" outlineLevel="0" collapsed="false">
      <c r="A7708" s="0" t="n">
        <f aca="false">IF(B7708=B7707,A7707,SUM(A7707,1))</f>
        <v>84</v>
      </c>
      <c r="B7708" s="0" t="s">
        <v>89</v>
      </c>
      <c r="C7708" s="0" t="n">
        <v>251</v>
      </c>
      <c r="D7708" s="0" t="n">
        <v>197</v>
      </c>
      <c r="E7708" s="0" t="n">
        <v>197</v>
      </c>
    </row>
    <row r="7709" customFormat="false" ht="15" hidden="false" customHeight="false" outlineLevel="0" collapsed="false">
      <c r="A7709" s="0" t="n">
        <f aca="false">IF(B7709=B7708,A7708,SUM(A7708,1))</f>
        <v>84</v>
      </c>
      <c r="B7709" s="0" t="s">
        <v>89</v>
      </c>
      <c r="C7709" s="0" t="n">
        <v>257</v>
      </c>
      <c r="D7709" s="0" t="n">
        <v>195</v>
      </c>
      <c r="E7709" s="0" t="n">
        <v>197</v>
      </c>
    </row>
    <row r="7710" customFormat="false" ht="15" hidden="false" customHeight="false" outlineLevel="0" collapsed="false">
      <c r="A7710" s="0" t="n">
        <f aca="false">IF(B7710=B7709,A7709,SUM(A7709,1))</f>
        <v>84</v>
      </c>
      <c r="B7710" s="0" t="s">
        <v>89</v>
      </c>
      <c r="C7710" s="0" t="n">
        <v>264</v>
      </c>
      <c r="D7710" s="0" t="n">
        <v>197</v>
      </c>
      <c r="E7710" s="0" t="n">
        <v>197</v>
      </c>
    </row>
    <row r="7711" customFormat="false" ht="15" hidden="false" customHeight="false" outlineLevel="0" collapsed="false">
      <c r="A7711" s="0" t="n">
        <f aca="false">IF(B7711=B7710,A7710,SUM(A7710,1))</f>
        <v>84</v>
      </c>
      <c r="B7711" s="0" t="s">
        <v>89</v>
      </c>
      <c r="C7711" s="0" t="n">
        <v>265</v>
      </c>
      <c r="D7711" s="0" t="n">
        <v>195</v>
      </c>
      <c r="E7711" s="0" t="n">
        <v>195</v>
      </c>
    </row>
    <row r="7712" customFormat="false" ht="15" hidden="false" customHeight="false" outlineLevel="0" collapsed="false">
      <c r="A7712" s="0" t="n">
        <f aca="false">IF(B7712=B7711,A7711,SUM(A7711,1))</f>
        <v>84</v>
      </c>
      <c r="B7712" s="0" t="s">
        <v>89</v>
      </c>
      <c r="C7712" s="0" t="n">
        <v>269</v>
      </c>
      <c r="D7712" s="0" t="n">
        <v>197</v>
      </c>
      <c r="E7712" s="0" t="n">
        <v>197</v>
      </c>
    </row>
    <row r="7713" customFormat="false" ht="15" hidden="false" customHeight="false" outlineLevel="0" collapsed="false">
      <c r="A7713" s="0" t="n">
        <f aca="false">IF(B7713=B7712,A7712,SUM(A7712,1))</f>
        <v>84</v>
      </c>
      <c r="B7713" s="0" t="s">
        <v>89</v>
      </c>
      <c r="C7713" s="0" t="n">
        <v>270</v>
      </c>
      <c r="D7713" s="0" t="n">
        <v>197</v>
      </c>
      <c r="E7713" s="0" t="n">
        <v>197</v>
      </c>
    </row>
    <row r="7714" customFormat="false" ht="15" hidden="false" customHeight="false" outlineLevel="0" collapsed="false">
      <c r="A7714" s="0" t="n">
        <f aca="false">IF(B7714=B7713,A7713,SUM(A7713,1))</f>
        <v>84</v>
      </c>
      <c r="B7714" s="0" t="s">
        <v>89</v>
      </c>
      <c r="C7714" s="0" t="n">
        <v>272</v>
      </c>
      <c r="D7714" s="0" t="n">
        <v>195</v>
      </c>
      <c r="E7714" s="0" t="n">
        <v>197</v>
      </c>
    </row>
    <row r="7715" customFormat="false" ht="15" hidden="false" customHeight="false" outlineLevel="0" collapsed="false">
      <c r="A7715" s="0" t="n">
        <f aca="false">IF(B7715=B7714,A7714,SUM(A7714,1))</f>
        <v>84</v>
      </c>
      <c r="B7715" s="0" t="s">
        <v>89</v>
      </c>
      <c r="C7715" s="0" t="n">
        <v>280</v>
      </c>
      <c r="D7715" s="0" t="n">
        <v>195</v>
      </c>
      <c r="E7715" s="0" t="n">
        <v>197</v>
      </c>
    </row>
    <row r="7716" customFormat="false" ht="15" hidden="false" customHeight="false" outlineLevel="0" collapsed="false">
      <c r="A7716" s="0" t="n">
        <f aca="false">IF(B7716=B7715,A7715,SUM(A7715,1))</f>
        <v>84</v>
      </c>
      <c r="B7716" s="0" t="s">
        <v>89</v>
      </c>
      <c r="C7716" s="0" t="n">
        <v>286</v>
      </c>
      <c r="D7716" s="0" t="n">
        <v>195</v>
      </c>
      <c r="E7716" s="0" t="n">
        <v>197</v>
      </c>
    </row>
    <row r="7717" customFormat="false" ht="15" hidden="false" customHeight="false" outlineLevel="0" collapsed="false">
      <c r="A7717" s="0" t="n">
        <f aca="false">IF(B7717=B7716,A7716,SUM(A7716,1))</f>
        <v>84</v>
      </c>
      <c r="B7717" s="0" t="s">
        <v>89</v>
      </c>
      <c r="C7717" s="0" t="n">
        <v>292</v>
      </c>
      <c r="D7717" s="0" t="n">
        <v>197</v>
      </c>
      <c r="E7717" s="0" t="n">
        <v>197</v>
      </c>
    </row>
    <row r="7718" customFormat="false" ht="15" hidden="false" customHeight="false" outlineLevel="0" collapsed="false">
      <c r="A7718" s="0" t="n">
        <f aca="false">IF(B7718=B7717,A7717,SUM(A7717,1))</f>
        <v>84</v>
      </c>
      <c r="B7718" s="0" t="s">
        <v>89</v>
      </c>
      <c r="C7718" s="0" t="n">
        <v>297</v>
      </c>
      <c r="D7718" s="0" t="n">
        <v>197</v>
      </c>
      <c r="E7718" s="0" t="n">
        <v>197</v>
      </c>
    </row>
    <row r="7719" customFormat="false" ht="15" hidden="false" customHeight="false" outlineLevel="0" collapsed="false">
      <c r="A7719" s="0" t="n">
        <f aca="false">IF(B7719=B7718,A7718,SUM(A7718,1))</f>
        <v>84</v>
      </c>
      <c r="B7719" s="0" t="s">
        <v>89</v>
      </c>
      <c r="C7719" s="0" t="n">
        <v>309</v>
      </c>
      <c r="D7719" s="0" t="n">
        <v>195</v>
      </c>
      <c r="E7719" s="0" t="n">
        <v>197</v>
      </c>
    </row>
    <row r="7720" customFormat="false" ht="15" hidden="false" customHeight="false" outlineLevel="0" collapsed="false">
      <c r="A7720" s="0" t="n">
        <f aca="false">IF(B7720=B7719,A7719,SUM(A7719,1))</f>
        <v>84</v>
      </c>
      <c r="B7720" s="0" t="s">
        <v>89</v>
      </c>
      <c r="C7720" s="0" t="n">
        <v>313</v>
      </c>
      <c r="D7720" s="0" t="n">
        <v>197</v>
      </c>
      <c r="E7720" s="0" t="n">
        <v>197</v>
      </c>
    </row>
    <row r="7721" customFormat="false" ht="15" hidden="false" customHeight="false" outlineLevel="0" collapsed="false">
      <c r="A7721" s="0" t="n">
        <f aca="false">IF(B7721=B7720,A7720,SUM(A7720,1))</f>
        <v>84</v>
      </c>
      <c r="B7721" s="0" t="s">
        <v>89</v>
      </c>
      <c r="C7721" s="0" t="n">
        <v>332</v>
      </c>
      <c r="D7721" s="0" t="n">
        <v>197</v>
      </c>
      <c r="E7721" s="0" t="n">
        <v>197</v>
      </c>
    </row>
    <row r="7722" customFormat="false" ht="15" hidden="false" customHeight="false" outlineLevel="0" collapsed="false">
      <c r="A7722" s="0" t="n">
        <f aca="false">IF(B7722=B7721,A7721,SUM(A7721,1))</f>
        <v>84</v>
      </c>
      <c r="B7722" s="0" t="s">
        <v>89</v>
      </c>
      <c r="C7722" s="0" t="n">
        <v>341</v>
      </c>
      <c r="D7722" s="0" t="n">
        <v>195</v>
      </c>
      <c r="E7722" s="0" t="n">
        <v>197</v>
      </c>
    </row>
    <row r="7723" customFormat="false" ht="15" hidden="false" customHeight="false" outlineLevel="0" collapsed="false">
      <c r="A7723" s="0" t="n">
        <f aca="false">IF(B7723=B7722,A7722,SUM(A7722,1))</f>
        <v>84</v>
      </c>
      <c r="B7723" s="0" t="s">
        <v>89</v>
      </c>
      <c r="C7723" s="0" t="n">
        <v>2537</v>
      </c>
      <c r="D7723" s="0" t="n">
        <v>195</v>
      </c>
      <c r="E7723" s="0" t="n">
        <v>197</v>
      </c>
    </row>
    <row r="7724" customFormat="false" ht="15" hidden="false" customHeight="false" outlineLevel="0" collapsed="false">
      <c r="A7724" s="0" t="n">
        <f aca="false">IF(B7724=B7723,A7723,SUM(A7723,1))</f>
        <v>85</v>
      </c>
      <c r="B7724" s="0" t="s">
        <v>90</v>
      </c>
      <c r="C7724" s="0" t="n">
        <v>4</v>
      </c>
      <c r="D7724" s="0" t="n">
        <v>190</v>
      </c>
      <c r="E7724" s="0" t="n">
        <v>190</v>
      </c>
    </row>
    <row r="7725" customFormat="false" ht="15" hidden="false" customHeight="false" outlineLevel="0" collapsed="false">
      <c r="A7725" s="0" t="n">
        <f aca="false">IF(B7725=B7724,A7724,SUM(A7724,1))</f>
        <v>85</v>
      </c>
      <c r="B7725" s="0" t="s">
        <v>90</v>
      </c>
      <c r="C7725" s="0" t="n">
        <v>10</v>
      </c>
      <c r="D7725" s="0" t="n">
        <v>190</v>
      </c>
      <c r="E7725" s="0" t="n">
        <v>190</v>
      </c>
    </row>
    <row r="7726" customFormat="false" ht="15" hidden="false" customHeight="false" outlineLevel="0" collapsed="false">
      <c r="A7726" s="0" t="n">
        <f aca="false">IF(B7726=B7725,A7725,SUM(A7725,1))</f>
        <v>85</v>
      </c>
      <c r="B7726" s="0" t="s">
        <v>90</v>
      </c>
      <c r="C7726" s="0" t="n">
        <v>11</v>
      </c>
      <c r="D7726" s="0" t="n">
        <v>190</v>
      </c>
      <c r="E7726" s="0" t="n">
        <v>190</v>
      </c>
    </row>
    <row r="7727" customFormat="false" ht="15" hidden="false" customHeight="false" outlineLevel="0" collapsed="false">
      <c r="A7727" s="0" t="n">
        <f aca="false">IF(B7727=B7726,A7726,SUM(A7726,1))</f>
        <v>85</v>
      </c>
      <c r="B7727" s="0" t="s">
        <v>90</v>
      </c>
      <c r="C7727" s="0" t="n">
        <v>12</v>
      </c>
      <c r="D7727" s="0" t="n">
        <v>190</v>
      </c>
      <c r="E7727" s="0" t="n">
        <v>190</v>
      </c>
    </row>
    <row r="7728" customFormat="false" ht="15" hidden="false" customHeight="false" outlineLevel="0" collapsed="false">
      <c r="A7728" s="0" t="n">
        <f aca="false">IF(B7728=B7727,A7727,SUM(A7727,1))</f>
        <v>85</v>
      </c>
      <c r="B7728" s="0" t="s">
        <v>90</v>
      </c>
      <c r="C7728" s="0" t="n">
        <v>13</v>
      </c>
      <c r="D7728" s="0" t="n">
        <v>190</v>
      </c>
      <c r="E7728" s="0" t="n">
        <v>190</v>
      </c>
    </row>
    <row r="7729" customFormat="false" ht="15" hidden="false" customHeight="false" outlineLevel="0" collapsed="false">
      <c r="A7729" s="0" t="n">
        <f aca="false">IF(B7729=B7728,A7728,SUM(A7728,1))</f>
        <v>85</v>
      </c>
      <c r="B7729" s="0" t="s">
        <v>90</v>
      </c>
      <c r="C7729" s="0" t="n">
        <v>20</v>
      </c>
      <c r="D7729" s="0" t="n">
        <v>186</v>
      </c>
      <c r="E7729" s="0" t="n">
        <v>190</v>
      </c>
    </row>
    <row r="7730" customFormat="false" ht="15" hidden="false" customHeight="false" outlineLevel="0" collapsed="false">
      <c r="A7730" s="0" t="n">
        <f aca="false">IF(B7730=B7729,A7729,SUM(A7729,1))</f>
        <v>85</v>
      </c>
      <c r="B7730" s="0" t="s">
        <v>90</v>
      </c>
      <c r="C7730" s="0" t="n">
        <v>21</v>
      </c>
      <c r="D7730" s="0" t="n">
        <v>186</v>
      </c>
      <c r="E7730" s="0" t="n">
        <v>190</v>
      </c>
    </row>
    <row r="7731" customFormat="false" ht="15" hidden="false" customHeight="false" outlineLevel="0" collapsed="false">
      <c r="A7731" s="0" t="n">
        <f aca="false">IF(B7731=B7730,A7730,SUM(A7730,1))</f>
        <v>85</v>
      </c>
      <c r="B7731" s="0" t="s">
        <v>90</v>
      </c>
      <c r="C7731" s="0" t="n">
        <v>23</v>
      </c>
      <c r="D7731" s="0" t="n">
        <v>190</v>
      </c>
      <c r="E7731" s="0" t="n">
        <v>190</v>
      </c>
    </row>
    <row r="7732" customFormat="false" ht="15" hidden="false" customHeight="false" outlineLevel="0" collapsed="false">
      <c r="A7732" s="0" t="n">
        <f aca="false">IF(B7732=B7731,A7731,SUM(A7731,1))</f>
        <v>85</v>
      </c>
      <c r="B7732" s="0" t="s">
        <v>90</v>
      </c>
      <c r="C7732" s="0" t="n">
        <v>25</v>
      </c>
      <c r="D7732" s="0" t="n">
        <v>190</v>
      </c>
      <c r="E7732" s="0" t="n">
        <v>190</v>
      </c>
    </row>
    <row r="7733" customFormat="false" ht="15" hidden="false" customHeight="false" outlineLevel="0" collapsed="false">
      <c r="A7733" s="0" t="n">
        <f aca="false">IF(B7733=B7732,A7732,SUM(A7732,1))</f>
        <v>85</v>
      </c>
      <c r="B7733" s="0" t="s">
        <v>90</v>
      </c>
      <c r="C7733" s="0" t="n">
        <v>27</v>
      </c>
      <c r="D7733" s="0" t="n">
        <v>186</v>
      </c>
      <c r="E7733" s="0" t="n">
        <v>190</v>
      </c>
    </row>
    <row r="7734" customFormat="false" ht="15" hidden="false" customHeight="false" outlineLevel="0" collapsed="false">
      <c r="A7734" s="0" t="n">
        <f aca="false">IF(B7734=B7733,A7733,SUM(A7733,1))</f>
        <v>85</v>
      </c>
      <c r="B7734" s="0" t="s">
        <v>90</v>
      </c>
      <c r="C7734" s="0" t="n">
        <v>31</v>
      </c>
      <c r="D7734" s="0" t="n">
        <v>190</v>
      </c>
      <c r="E7734" s="0" t="n">
        <v>190</v>
      </c>
    </row>
    <row r="7735" customFormat="false" ht="15" hidden="false" customHeight="false" outlineLevel="0" collapsed="false">
      <c r="A7735" s="0" t="n">
        <f aca="false">IF(B7735=B7734,A7734,SUM(A7734,1))</f>
        <v>85</v>
      </c>
      <c r="B7735" s="0" t="s">
        <v>90</v>
      </c>
      <c r="C7735" s="0" t="n">
        <v>32</v>
      </c>
      <c r="D7735" s="0" t="n">
        <v>190</v>
      </c>
      <c r="E7735" s="0" t="n">
        <v>190</v>
      </c>
    </row>
    <row r="7736" customFormat="false" ht="15" hidden="false" customHeight="false" outlineLevel="0" collapsed="false">
      <c r="A7736" s="0" t="n">
        <f aca="false">IF(B7736=B7735,A7735,SUM(A7735,1))</f>
        <v>85</v>
      </c>
      <c r="B7736" s="0" t="s">
        <v>90</v>
      </c>
      <c r="C7736" s="0" t="n">
        <v>37</v>
      </c>
      <c r="D7736" s="0" t="n">
        <v>186</v>
      </c>
      <c r="E7736" s="0" t="n">
        <v>190</v>
      </c>
    </row>
    <row r="7737" customFormat="false" ht="15" hidden="false" customHeight="false" outlineLevel="0" collapsed="false">
      <c r="A7737" s="0" t="n">
        <f aca="false">IF(B7737=B7736,A7736,SUM(A7736,1))</f>
        <v>85</v>
      </c>
      <c r="B7737" s="0" t="s">
        <v>90</v>
      </c>
      <c r="C7737" s="0" t="n">
        <v>39</v>
      </c>
      <c r="D7737" s="0" t="n">
        <v>190</v>
      </c>
      <c r="E7737" s="0" t="n">
        <v>190</v>
      </c>
    </row>
    <row r="7738" customFormat="false" ht="15" hidden="false" customHeight="false" outlineLevel="0" collapsed="false">
      <c r="A7738" s="0" t="n">
        <f aca="false">IF(B7738=B7737,A7737,SUM(A7737,1))</f>
        <v>85</v>
      </c>
      <c r="B7738" s="0" t="s">
        <v>90</v>
      </c>
      <c r="C7738" s="0" t="n">
        <v>40</v>
      </c>
      <c r="D7738" s="0" t="n">
        <v>182</v>
      </c>
      <c r="E7738" s="0" t="n">
        <v>190</v>
      </c>
    </row>
    <row r="7739" customFormat="false" ht="15" hidden="false" customHeight="false" outlineLevel="0" collapsed="false">
      <c r="A7739" s="0" t="n">
        <f aca="false">IF(B7739=B7738,A7738,SUM(A7738,1))</f>
        <v>85</v>
      </c>
      <c r="B7739" s="0" t="s">
        <v>90</v>
      </c>
      <c r="C7739" s="0" t="n">
        <v>42</v>
      </c>
      <c r="D7739" s="0" t="n">
        <v>186</v>
      </c>
      <c r="E7739" s="0" t="n">
        <v>190</v>
      </c>
    </row>
    <row r="7740" customFormat="false" ht="15" hidden="false" customHeight="false" outlineLevel="0" collapsed="false">
      <c r="A7740" s="0" t="n">
        <f aca="false">IF(B7740=B7739,A7739,SUM(A7739,1))</f>
        <v>85</v>
      </c>
      <c r="B7740" s="0" t="s">
        <v>90</v>
      </c>
      <c r="C7740" s="0" t="n">
        <v>47</v>
      </c>
      <c r="D7740" s="0" t="n">
        <v>186</v>
      </c>
      <c r="E7740" s="0" t="n">
        <v>190</v>
      </c>
    </row>
    <row r="7741" customFormat="false" ht="15" hidden="false" customHeight="false" outlineLevel="0" collapsed="false">
      <c r="A7741" s="0" t="n">
        <f aca="false">IF(B7741=B7740,A7740,SUM(A7740,1))</f>
        <v>85</v>
      </c>
      <c r="B7741" s="0" t="s">
        <v>90</v>
      </c>
      <c r="C7741" s="0" t="n">
        <v>48</v>
      </c>
      <c r="D7741" s="0" t="n">
        <v>190</v>
      </c>
      <c r="E7741" s="0" t="n">
        <v>190</v>
      </c>
    </row>
    <row r="7742" customFormat="false" ht="15" hidden="false" customHeight="false" outlineLevel="0" collapsed="false">
      <c r="A7742" s="0" t="n">
        <f aca="false">IF(B7742=B7741,A7741,SUM(A7741,1))</f>
        <v>85</v>
      </c>
      <c r="B7742" s="0" t="s">
        <v>90</v>
      </c>
      <c r="C7742" s="0" t="n">
        <v>54</v>
      </c>
      <c r="D7742" s="0" t="n">
        <v>190</v>
      </c>
      <c r="E7742" s="0" t="n">
        <v>190</v>
      </c>
    </row>
    <row r="7743" customFormat="false" ht="15" hidden="false" customHeight="false" outlineLevel="0" collapsed="false">
      <c r="A7743" s="0" t="n">
        <f aca="false">IF(B7743=B7742,A7742,SUM(A7742,1))</f>
        <v>85</v>
      </c>
      <c r="B7743" s="0" t="s">
        <v>90</v>
      </c>
      <c r="C7743" s="0" t="n">
        <v>55</v>
      </c>
      <c r="D7743" s="0" t="n">
        <v>186</v>
      </c>
      <c r="E7743" s="0" t="n">
        <v>190</v>
      </c>
    </row>
    <row r="7744" customFormat="false" ht="15" hidden="false" customHeight="false" outlineLevel="0" collapsed="false">
      <c r="A7744" s="0" t="n">
        <f aca="false">IF(B7744=B7743,A7743,SUM(A7743,1))</f>
        <v>85</v>
      </c>
      <c r="B7744" s="0" t="s">
        <v>90</v>
      </c>
      <c r="C7744" s="0" t="n">
        <v>56</v>
      </c>
      <c r="D7744" s="0" t="n">
        <v>186</v>
      </c>
      <c r="E7744" s="0" t="n">
        <v>190</v>
      </c>
    </row>
    <row r="7745" customFormat="false" ht="15" hidden="false" customHeight="false" outlineLevel="0" collapsed="false">
      <c r="A7745" s="0" t="n">
        <f aca="false">IF(B7745=B7744,A7744,SUM(A7744,1))</f>
        <v>85</v>
      </c>
      <c r="B7745" s="0" t="s">
        <v>90</v>
      </c>
      <c r="C7745" s="0" t="n">
        <v>57</v>
      </c>
      <c r="D7745" s="0" t="n">
        <v>190</v>
      </c>
      <c r="E7745" s="0" t="n">
        <v>190</v>
      </c>
    </row>
    <row r="7746" customFormat="false" ht="15" hidden="false" customHeight="false" outlineLevel="0" collapsed="false">
      <c r="A7746" s="0" t="n">
        <f aca="false">IF(B7746=B7745,A7745,SUM(A7745,1))</f>
        <v>85</v>
      </c>
      <c r="B7746" s="0" t="s">
        <v>90</v>
      </c>
      <c r="C7746" s="0" t="n">
        <v>59</v>
      </c>
      <c r="D7746" s="0" t="n">
        <v>190</v>
      </c>
      <c r="E7746" s="0" t="n">
        <v>190</v>
      </c>
    </row>
    <row r="7747" customFormat="false" ht="15" hidden="false" customHeight="false" outlineLevel="0" collapsed="false">
      <c r="A7747" s="0" t="n">
        <f aca="false">IF(B7747=B7746,A7746,SUM(A7746,1))</f>
        <v>85</v>
      </c>
      <c r="B7747" s="0" t="s">
        <v>90</v>
      </c>
      <c r="C7747" s="0" t="n">
        <v>64</v>
      </c>
      <c r="D7747" s="0" t="n">
        <v>182</v>
      </c>
      <c r="E7747" s="0" t="n">
        <v>190</v>
      </c>
    </row>
    <row r="7748" customFormat="false" ht="15" hidden="false" customHeight="false" outlineLevel="0" collapsed="false">
      <c r="A7748" s="0" t="n">
        <f aca="false">IF(B7748=B7747,A7747,SUM(A7747,1))</f>
        <v>85</v>
      </c>
      <c r="B7748" s="0" t="s">
        <v>90</v>
      </c>
      <c r="C7748" s="0" t="n">
        <v>75</v>
      </c>
      <c r="D7748" s="0" t="n">
        <v>186</v>
      </c>
      <c r="E7748" s="0" t="n">
        <v>190</v>
      </c>
    </row>
    <row r="7749" customFormat="false" ht="15" hidden="false" customHeight="false" outlineLevel="0" collapsed="false">
      <c r="A7749" s="0" t="n">
        <f aca="false">IF(B7749=B7748,A7748,SUM(A7748,1))</f>
        <v>85</v>
      </c>
      <c r="B7749" s="0" t="s">
        <v>90</v>
      </c>
      <c r="C7749" s="0" t="n">
        <v>76</v>
      </c>
      <c r="D7749" s="0" t="n">
        <v>186</v>
      </c>
      <c r="E7749" s="0" t="n">
        <v>190</v>
      </c>
    </row>
    <row r="7750" customFormat="false" ht="15" hidden="false" customHeight="false" outlineLevel="0" collapsed="false">
      <c r="A7750" s="0" t="n">
        <f aca="false">IF(B7750=B7749,A7749,SUM(A7749,1))</f>
        <v>85</v>
      </c>
      <c r="B7750" s="0" t="s">
        <v>90</v>
      </c>
      <c r="C7750" s="0" t="n">
        <v>77</v>
      </c>
      <c r="D7750" s="0" t="n">
        <v>186</v>
      </c>
      <c r="E7750" s="0" t="n">
        <v>190</v>
      </c>
    </row>
    <row r="7751" customFormat="false" ht="15" hidden="false" customHeight="false" outlineLevel="0" collapsed="false">
      <c r="A7751" s="0" t="n">
        <f aca="false">IF(B7751=B7750,A7750,SUM(A7750,1))</f>
        <v>85</v>
      </c>
      <c r="B7751" s="0" t="s">
        <v>90</v>
      </c>
      <c r="C7751" s="0" t="n">
        <v>78</v>
      </c>
      <c r="D7751" s="0" t="n">
        <v>182</v>
      </c>
      <c r="E7751" s="0" t="n">
        <v>190</v>
      </c>
    </row>
    <row r="7752" customFormat="false" ht="15" hidden="false" customHeight="false" outlineLevel="0" collapsed="false">
      <c r="A7752" s="0" t="n">
        <f aca="false">IF(B7752=B7751,A7751,SUM(A7751,1))</f>
        <v>85</v>
      </c>
      <c r="B7752" s="0" t="s">
        <v>90</v>
      </c>
      <c r="C7752" s="0" t="n">
        <v>79</v>
      </c>
      <c r="D7752" s="0" t="n">
        <v>182</v>
      </c>
      <c r="E7752" s="0" t="n">
        <v>190</v>
      </c>
    </row>
    <row r="7753" customFormat="false" ht="15" hidden="false" customHeight="false" outlineLevel="0" collapsed="false">
      <c r="A7753" s="0" t="n">
        <f aca="false">IF(B7753=B7752,A7752,SUM(A7752,1))</f>
        <v>85</v>
      </c>
      <c r="B7753" s="0" t="s">
        <v>90</v>
      </c>
      <c r="C7753" s="0" t="n">
        <v>81</v>
      </c>
      <c r="D7753" s="0" t="n">
        <v>186</v>
      </c>
      <c r="E7753" s="0" t="n">
        <v>190</v>
      </c>
    </row>
    <row r="7754" customFormat="false" ht="15" hidden="false" customHeight="false" outlineLevel="0" collapsed="false">
      <c r="A7754" s="0" t="n">
        <f aca="false">IF(B7754=B7753,A7753,SUM(A7753,1))</f>
        <v>85</v>
      </c>
      <c r="B7754" s="0" t="s">
        <v>90</v>
      </c>
      <c r="C7754" s="0" t="n">
        <v>82</v>
      </c>
      <c r="D7754" s="0" t="n">
        <v>190</v>
      </c>
      <c r="E7754" s="0" t="n">
        <v>190</v>
      </c>
    </row>
    <row r="7755" customFormat="false" ht="15" hidden="false" customHeight="false" outlineLevel="0" collapsed="false">
      <c r="A7755" s="0" t="n">
        <f aca="false">IF(B7755=B7754,A7754,SUM(A7754,1))</f>
        <v>85</v>
      </c>
      <c r="B7755" s="0" t="s">
        <v>90</v>
      </c>
      <c r="C7755" s="0" t="n">
        <v>84</v>
      </c>
      <c r="D7755" s="0" t="n">
        <v>186</v>
      </c>
      <c r="E7755" s="0" t="n">
        <v>190</v>
      </c>
    </row>
    <row r="7756" customFormat="false" ht="15" hidden="false" customHeight="false" outlineLevel="0" collapsed="false">
      <c r="A7756" s="0" t="n">
        <f aca="false">IF(B7756=B7755,A7755,SUM(A7755,1))</f>
        <v>85</v>
      </c>
      <c r="B7756" s="0" t="s">
        <v>90</v>
      </c>
      <c r="C7756" s="0" t="n">
        <v>87</v>
      </c>
      <c r="D7756" s="0" t="n">
        <v>190</v>
      </c>
      <c r="E7756" s="0" t="n">
        <v>190</v>
      </c>
    </row>
    <row r="7757" customFormat="false" ht="15" hidden="false" customHeight="false" outlineLevel="0" collapsed="false">
      <c r="A7757" s="0" t="n">
        <f aca="false">IF(B7757=B7756,A7756,SUM(A7756,1))</f>
        <v>85</v>
      </c>
      <c r="B7757" s="0" t="s">
        <v>90</v>
      </c>
      <c r="C7757" s="0" t="n">
        <v>89</v>
      </c>
      <c r="D7757" s="0" t="n">
        <v>186</v>
      </c>
      <c r="E7757" s="0" t="n">
        <v>190</v>
      </c>
    </row>
    <row r="7758" customFormat="false" ht="15" hidden="false" customHeight="false" outlineLevel="0" collapsed="false">
      <c r="A7758" s="0" t="n">
        <f aca="false">IF(B7758=B7757,A7757,SUM(A7757,1))</f>
        <v>85</v>
      </c>
      <c r="B7758" s="0" t="s">
        <v>90</v>
      </c>
      <c r="C7758" s="0" t="n">
        <v>92</v>
      </c>
      <c r="D7758" s="0" t="n">
        <v>190</v>
      </c>
      <c r="E7758" s="0" t="n">
        <v>190</v>
      </c>
    </row>
    <row r="7759" customFormat="false" ht="15" hidden="false" customHeight="false" outlineLevel="0" collapsed="false">
      <c r="A7759" s="0" t="n">
        <f aca="false">IF(B7759=B7758,A7758,SUM(A7758,1))</f>
        <v>85</v>
      </c>
      <c r="B7759" s="0" t="s">
        <v>90</v>
      </c>
      <c r="C7759" s="0" t="n">
        <v>97</v>
      </c>
      <c r="D7759" s="0" t="n">
        <v>186</v>
      </c>
      <c r="E7759" s="0" t="n">
        <v>186</v>
      </c>
    </row>
    <row r="7760" customFormat="false" ht="15" hidden="false" customHeight="false" outlineLevel="0" collapsed="false">
      <c r="A7760" s="0" t="n">
        <f aca="false">IF(B7760=B7759,A7759,SUM(A7759,1))</f>
        <v>85</v>
      </c>
      <c r="B7760" s="0" t="s">
        <v>90</v>
      </c>
      <c r="C7760" s="0" t="n">
        <v>99</v>
      </c>
      <c r="D7760" s="0" t="n">
        <v>190</v>
      </c>
      <c r="E7760" s="0" t="n">
        <v>190</v>
      </c>
    </row>
    <row r="7761" customFormat="false" ht="15" hidden="false" customHeight="false" outlineLevel="0" collapsed="false">
      <c r="A7761" s="0" t="n">
        <f aca="false">IF(B7761=B7760,A7760,SUM(A7760,1))</f>
        <v>85</v>
      </c>
      <c r="B7761" s="0" t="s">
        <v>90</v>
      </c>
      <c r="C7761" s="0" t="n">
        <v>100</v>
      </c>
      <c r="D7761" s="0" t="n">
        <v>186</v>
      </c>
      <c r="E7761" s="0" t="n">
        <v>190</v>
      </c>
    </row>
    <row r="7762" customFormat="false" ht="15" hidden="false" customHeight="false" outlineLevel="0" collapsed="false">
      <c r="A7762" s="0" t="n">
        <f aca="false">IF(B7762=B7761,A7761,SUM(A7761,1))</f>
        <v>85</v>
      </c>
      <c r="B7762" s="0" t="s">
        <v>90</v>
      </c>
      <c r="C7762" s="0" t="n">
        <v>101</v>
      </c>
      <c r="D7762" s="0" t="n">
        <v>190</v>
      </c>
      <c r="E7762" s="0" t="n">
        <v>190</v>
      </c>
    </row>
    <row r="7763" customFormat="false" ht="15" hidden="false" customHeight="false" outlineLevel="0" collapsed="false">
      <c r="A7763" s="0" t="n">
        <f aca="false">IF(B7763=B7762,A7762,SUM(A7762,1))</f>
        <v>85</v>
      </c>
      <c r="B7763" s="0" t="s">
        <v>90</v>
      </c>
      <c r="C7763" s="0" t="n">
        <v>102</v>
      </c>
      <c r="D7763" s="0" t="n">
        <v>190</v>
      </c>
      <c r="E7763" s="0" t="n">
        <v>190</v>
      </c>
    </row>
    <row r="7764" customFormat="false" ht="15" hidden="false" customHeight="false" outlineLevel="0" collapsed="false">
      <c r="A7764" s="0" t="n">
        <f aca="false">IF(B7764=B7763,A7763,SUM(A7763,1))</f>
        <v>85</v>
      </c>
      <c r="B7764" s="0" t="s">
        <v>90</v>
      </c>
      <c r="C7764" s="0" t="n">
        <v>103</v>
      </c>
      <c r="D7764" s="0" t="n">
        <v>190</v>
      </c>
      <c r="E7764" s="0" t="n">
        <v>190</v>
      </c>
    </row>
    <row r="7765" customFormat="false" ht="15" hidden="false" customHeight="false" outlineLevel="0" collapsed="false">
      <c r="A7765" s="0" t="n">
        <f aca="false">IF(B7765=B7764,A7764,SUM(A7764,1))</f>
        <v>85</v>
      </c>
      <c r="B7765" s="0" t="s">
        <v>90</v>
      </c>
      <c r="C7765" s="0" t="n">
        <v>107</v>
      </c>
      <c r="D7765" s="0" t="n">
        <v>190</v>
      </c>
      <c r="E7765" s="0" t="n">
        <v>190</v>
      </c>
    </row>
    <row r="7766" customFormat="false" ht="15" hidden="false" customHeight="false" outlineLevel="0" collapsed="false">
      <c r="A7766" s="0" t="n">
        <f aca="false">IF(B7766=B7765,A7765,SUM(A7765,1))</f>
        <v>85</v>
      </c>
      <c r="B7766" s="0" t="s">
        <v>90</v>
      </c>
      <c r="C7766" s="0" t="n">
        <v>108</v>
      </c>
      <c r="D7766" s="0" t="n">
        <v>190</v>
      </c>
      <c r="E7766" s="0" t="n">
        <v>190</v>
      </c>
    </row>
    <row r="7767" customFormat="false" ht="15" hidden="false" customHeight="false" outlineLevel="0" collapsed="false">
      <c r="A7767" s="0" t="n">
        <f aca="false">IF(B7767=B7766,A7766,SUM(A7766,1))</f>
        <v>85</v>
      </c>
      <c r="B7767" s="0" t="s">
        <v>90</v>
      </c>
      <c r="C7767" s="0" t="n">
        <v>111</v>
      </c>
      <c r="D7767" s="0" t="n">
        <v>190</v>
      </c>
      <c r="E7767" s="0" t="n">
        <v>190</v>
      </c>
    </row>
    <row r="7768" customFormat="false" ht="15" hidden="false" customHeight="false" outlineLevel="0" collapsed="false">
      <c r="A7768" s="0" t="n">
        <f aca="false">IF(B7768=B7767,A7767,SUM(A7767,1))</f>
        <v>85</v>
      </c>
      <c r="B7768" s="0" t="s">
        <v>90</v>
      </c>
      <c r="C7768" s="0" t="n">
        <v>113</v>
      </c>
      <c r="D7768" s="0" t="n">
        <v>186</v>
      </c>
      <c r="E7768" s="0" t="n">
        <v>190</v>
      </c>
    </row>
    <row r="7769" customFormat="false" ht="15" hidden="false" customHeight="false" outlineLevel="0" collapsed="false">
      <c r="A7769" s="0" t="n">
        <f aca="false">IF(B7769=B7768,A7768,SUM(A7768,1))</f>
        <v>85</v>
      </c>
      <c r="B7769" s="0" t="s">
        <v>90</v>
      </c>
      <c r="C7769" s="0" t="n">
        <v>114</v>
      </c>
      <c r="D7769" s="0" t="n">
        <v>190</v>
      </c>
      <c r="E7769" s="0" t="n">
        <v>190</v>
      </c>
    </row>
    <row r="7770" customFormat="false" ht="15" hidden="false" customHeight="false" outlineLevel="0" collapsed="false">
      <c r="A7770" s="0" t="n">
        <f aca="false">IF(B7770=B7769,A7769,SUM(A7769,1))</f>
        <v>85</v>
      </c>
      <c r="B7770" s="0" t="s">
        <v>90</v>
      </c>
      <c r="C7770" s="0" t="n">
        <v>124</v>
      </c>
      <c r="D7770" s="0" t="n">
        <v>190</v>
      </c>
      <c r="E7770" s="0" t="n">
        <v>190</v>
      </c>
    </row>
    <row r="7771" customFormat="false" ht="15" hidden="false" customHeight="false" outlineLevel="0" collapsed="false">
      <c r="A7771" s="0" t="n">
        <f aca="false">IF(B7771=B7770,A7770,SUM(A7770,1))</f>
        <v>85</v>
      </c>
      <c r="B7771" s="0" t="s">
        <v>90</v>
      </c>
      <c r="C7771" s="0" t="n">
        <v>125</v>
      </c>
      <c r="D7771" s="0" t="n">
        <v>190</v>
      </c>
      <c r="E7771" s="0" t="n">
        <v>190</v>
      </c>
    </row>
    <row r="7772" customFormat="false" ht="15" hidden="false" customHeight="false" outlineLevel="0" collapsed="false">
      <c r="A7772" s="0" t="n">
        <f aca="false">IF(B7772=B7771,A7771,SUM(A7771,1))</f>
        <v>85</v>
      </c>
      <c r="B7772" s="0" t="s">
        <v>90</v>
      </c>
      <c r="C7772" s="0" t="n">
        <v>126</v>
      </c>
      <c r="D7772" s="0" t="n">
        <v>186</v>
      </c>
      <c r="E7772" s="0" t="n">
        <v>186</v>
      </c>
    </row>
    <row r="7773" customFormat="false" ht="15" hidden="false" customHeight="false" outlineLevel="0" collapsed="false">
      <c r="A7773" s="0" t="n">
        <f aca="false">IF(B7773=B7772,A7772,SUM(A7772,1))</f>
        <v>85</v>
      </c>
      <c r="B7773" s="0" t="s">
        <v>90</v>
      </c>
      <c r="C7773" s="0" t="n">
        <v>127</v>
      </c>
      <c r="D7773" s="0" t="n">
        <v>186</v>
      </c>
      <c r="E7773" s="0" t="n">
        <v>190</v>
      </c>
    </row>
    <row r="7774" customFormat="false" ht="15" hidden="false" customHeight="false" outlineLevel="0" collapsed="false">
      <c r="A7774" s="0" t="n">
        <f aca="false">IF(B7774=B7773,A7773,SUM(A7773,1))</f>
        <v>85</v>
      </c>
      <c r="B7774" s="0" t="s">
        <v>90</v>
      </c>
      <c r="C7774" s="0" t="n">
        <v>128</v>
      </c>
      <c r="D7774" s="0" t="n">
        <v>190</v>
      </c>
      <c r="E7774" s="0" t="n">
        <v>190</v>
      </c>
    </row>
    <row r="7775" customFormat="false" ht="15" hidden="false" customHeight="false" outlineLevel="0" collapsed="false">
      <c r="A7775" s="0" t="n">
        <f aca="false">IF(B7775=B7774,A7774,SUM(A7774,1))</f>
        <v>85</v>
      </c>
      <c r="B7775" s="0" t="s">
        <v>90</v>
      </c>
      <c r="C7775" s="0" t="n">
        <v>142</v>
      </c>
      <c r="D7775" s="0" t="n">
        <v>186</v>
      </c>
      <c r="E7775" s="0" t="n">
        <v>190</v>
      </c>
    </row>
    <row r="7776" customFormat="false" ht="15" hidden="false" customHeight="false" outlineLevel="0" collapsed="false">
      <c r="A7776" s="0" t="n">
        <f aca="false">IF(B7776=B7775,A7775,SUM(A7775,1))</f>
        <v>85</v>
      </c>
      <c r="B7776" s="0" t="s">
        <v>90</v>
      </c>
      <c r="C7776" s="0" t="n">
        <v>143</v>
      </c>
      <c r="D7776" s="0" t="n">
        <v>186</v>
      </c>
      <c r="E7776" s="0" t="n">
        <v>190</v>
      </c>
    </row>
    <row r="7777" customFormat="false" ht="15" hidden="false" customHeight="false" outlineLevel="0" collapsed="false">
      <c r="A7777" s="0" t="n">
        <f aca="false">IF(B7777=B7776,A7776,SUM(A7776,1))</f>
        <v>85</v>
      </c>
      <c r="B7777" s="0" t="s">
        <v>90</v>
      </c>
      <c r="C7777" s="0" t="n">
        <v>149</v>
      </c>
      <c r="D7777" s="0" t="n">
        <v>186</v>
      </c>
      <c r="E7777" s="0" t="n">
        <v>190</v>
      </c>
    </row>
    <row r="7778" customFormat="false" ht="15" hidden="false" customHeight="false" outlineLevel="0" collapsed="false">
      <c r="A7778" s="0" t="n">
        <f aca="false">IF(B7778=B7777,A7777,SUM(A7777,1))</f>
        <v>85</v>
      </c>
      <c r="B7778" s="0" t="s">
        <v>90</v>
      </c>
      <c r="C7778" s="0" t="n">
        <v>150</v>
      </c>
      <c r="D7778" s="0" t="n">
        <v>190</v>
      </c>
      <c r="E7778" s="0" t="n">
        <v>190</v>
      </c>
    </row>
    <row r="7779" customFormat="false" ht="15" hidden="false" customHeight="false" outlineLevel="0" collapsed="false">
      <c r="A7779" s="0" t="n">
        <f aca="false">IF(B7779=B7778,A7778,SUM(A7778,1))</f>
        <v>85</v>
      </c>
      <c r="B7779" s="0" t="s">
        <v>90</v>
      </c>
      <c r="C7779" s="0" t="n">
        <v>151</v>
      </c>
      <c r="D7779" s="0" t="n">
        <v>182</v>
      </c>
      <c r="E7779" s="0" t="n">
        <v>190</v>
      </c>
    </row>
    <row r="7780" customFormat="false" ht="15" hidden="false" customHeight="false" outlineLevel="0" collapsed="false">
      <c r="A7780" s="0" t="n">
        <f aca="false">IF(B7780=B7779,A7779,SUM(A7779,1))</f>
        <v>85</v>
      </c>
      <c r="B7780" s="0" t="s">
        <v>90</v>
      </c>
      <c r="C7780" s="0" t="n">
        <v>156</v>
      </c>
      <c r="D7780" s="0" t="n">
        <v>186</v>
      </c>
      <c r="E7780" s="0" t="n">
        <v>190</v>
      </c>
    </row>
    <row r="7781" customFormat="false" ht="15" hidden="false" customHeight="false" outlineLevel="0" collapsed="false">
      <c r="A7781" s="0" t="n">
        <f aca="false">IF(B7781=B7780,A7780,SUM(A7780,1))</f>
        <v>85</v>
      </c>
      <c r="B7781" s="0" t="s">
        <v>90</v>
      </c>
      <c r="C7781" s="0" t="n">
        <v>161</v>
      </c>
      <c r="D7781" s="0" t="n">
        <v>186</v>
      </c>
      <c r="E7781" s="0" t="n">
        <v>190</v>
      </c>
    </row>
    <row r="7782" customFormat="false" ht="15" hidden="false" customHeight="false" outlineLevel="0" collapsed="false">
      <c r="A7782" s="0" t="n">
        <f aca="false">IF(B7782=B7781,A7781,SUM(A7781,1))</f>
        <v>85</v>
      </c>
      <c r="B7782" s="0" t="s">
        <v>90</v>
      </c>
      <c r="C7782" s="0" t="n">
        <v>162</v>
      </c>
      <c r="D7782" s="0" t="n">
        <v>186</v>
      </c>
      <c r="E7782" s="0" t="n">
        <v>190</v>
      </c>
    </row>
    <row r="7783" customFormat="false" ht="15" hidden="false" customHeight="false" outlineLevel="0" collapsed="false">
      <c r="A7783" s="0" t="n">
        <f aca="false">IF(B7783=B7782,A7782,SUM(A7782,1))</f>
        <v>85</v>
      </c>
      <c r="B7783" s="0" t="s">
        <v>90</v>
      </c>
      <c r="C7783" s="0" t="n">
        <v>164</v>
      </c>
      <c r="D7783" s="0" t="n">
        <v>190</v>
      </c>
      <c r="E7783" s="0" t="n">
        <v>190</v>
      </c>
    </row>
    <row r="7784" customFormat="false" ht="15" hidden="false" customHeight="false" outlineLevel="0" collapsed="false">
      <c r="A7784" s="0" t="n">
        <f aca="false">IF(B7784=B7783,A7783,SUM(A7783,1))</f>
        <v>85</v>
      </c>
      <c r="B7784" s="0" t="s">
        <v>90</v>
      </c>
      <c r="C7784" s="0" t="n">
        <v>165</v>
      </c>
      <c r="D7784" s="0" t="n">
        <v>182</v>
      </c>
      <c r="E7784" s="0" t="n">
        <v>182</v>
      </c>
    </row>
    <row r="7785" customFormat="false" ht="15" hidden="false" customHeight="false" outlineLevel="0" collapsed="false">
      <c r="A7785" s="0" t="n">
        <f aca="false">IF(B7785=B7784,A7784,SUM(A7784,1))</f>
        <v>85</v>
      </c>
      <c r="B7785" s="0" t="s">
        <v>90</v>
      </c>
      <c r="C7785" s="0" t="n">
        <v>169</v>
      </c>
      <c r="D7785" s="0" t="n">
        <v>190</v>
      </c>
      <c r="E7785" s="0" t="n">
        <v>190</v>
      </c>
    </row>
    <row r="7786" customFormat="false" ht="15" hidden="false" customHeight="false" outlineLevel="0" collapsed="false">
      <c r="A7786" s="0" t="n">
        <f aca="false">IF(B7786=B7785,A7785,SUM(A7785,1))</f>
        <v>85</v>
      </c>
      <c r="B7786" s="0" t="s">
        <v>90</v>
      </c>
      <c r="C7786" s="0" t="n">
        <v>170</v>
      </c>
      <c r="D7786" s="0" t="n">
        <v>186</v>
      </c>
      <c r="E7786" s="0" t="n">
        <v>190</v>
      </c>
    </row>
    <row r="7787" customFormat="false" ht="15" hidden="false" customHeight="false" outlineLevel="0" collapsed="false">
      <c r="A7787" s="0" t="n">
        <f aca="false">IF(B7787=B7786,A7786,SUM(A7786,1))</f>
        <v>85</v>
      </c>
      <c r="B7787" s="0" t="s">
        <v>90</v>
      </c>
      <c r="C7787" s="0" t="n">
        <v>174</v>
      </c>
      <c r="D7787" s="0" t="n">
        <v>190</v>
      </c>
      <c r="E7787" s="0" t="n">
        <v>190</v>
      </c>
    </row>
    <row r="7788" customFormat="false" ht="15" hidden="false" customHeight="false" outlineLevel="0" collapsed="false">
      <c r="A7788" s="0" t="n">
        <f aca="false">IF(B7788=B7787,A7787,SUM(A7787,1))</f>
        <v>85</v>
      </c>
      <c r="B7788" s="0" t="s">
        <v>90</v>
      </c>
      <c r="C7788" s="0" t="n">
        <v>180</v>
      </c>
      <c r="D7788" s="0" t="n">
        <v>190</v>
      </c>
      <c r="E7788" s="0" t="n">
        <v>190</v>
      </c>
    </row>
    <row r="7789" customFormat="false" ht="15" hidden="false" customHeight="false" outlineLevel="0" collapsed="false">
      <c r="A7789" s="0" t="n">
        <f aca="false">IF(B7789=B7788,A7788,SUM(A7788,1))</f>
        <v>85</v>
      </c>
      <c r="B7789" s="0" t="s">
        <v>90</v>
      </c>
      <c r="C7789" s="0" t="n">
        <v>182</v>
      </c>
      <c r="D7789" s="0" t="n">
        <v>186</v>
      </c>
      <c r="E7789" s="0" t="n">
        <v>186</v>
      </c>
    </row>
    <row r="7790" customFormat="false" ht="15" hidden="false" customHeight="false" outlineLevel="0" collapsed="false">
      <c r="A7790" s="0" t="n">
        <f aca="false">IF(B7790=B7789,A7789,SUM(A7789,1))</f>
        <v>85</v>
      </c>
      <c r="B7790" s="0" t="s">
        <v>90</v>
      </c>
      <c r="C7790" s="0" t="n">
        <v>183</v>
      </c>
      <c r="D7790" s="0" t="n">
        <v>190</v>
      </c>
      <c r="E7790" s="0" t="n">
        <v>190</v>
      </c>
    </row>
    <row r="7791" customFormat="false" ht="15" hidden="false" customHeight="false" outlineLevel="0" collapsed="false">
      <c r="A7791" s="0" t="n">
        <f aca="false">IF(B7791=B7790,A7790,SUM(A7790,1))</f>
        <v>85</v>
      </c>
      <c r="B7791" s="0" t="s">
        <v>90</v>
      </c>
      <c r="C7791" s="0" t="n">
        <v>189</v>
      </c>
      <c r="D7791" s="0" t="n">
        <v>190</v>
      </c>
      <c r="E7791" s="0" t="n">
        <v>190</v>
      </c>
    </row>
    <row r="7792" customFormat="false" ht="15" hidden="false" customHeight="false" outlineLevel="0" collapsed="false">
      <c r="A7792" s="0" t="n">
        <f aca="false">IF(B7792=B7791,A7791,SUM(A7791,1))</f>
        <v>85</v>
      </c>
      <c r="B7792" s="0" t="s">
        <v>90</v>
      </c>
      <c r="C7792" s="0" t="n">
        <v>192</v>
      </c>
      <c r="D7792" s="0" t="n">
        <v>182</v>
      </c>
      <c r="E7792" s="0" t="n">
        <v>190</v>
      </c>
    </row>
    <row r="7793" customFormat="false" ht="15" hidden="false" customHeight="false" outlineLevel="0" collapsed="false">
      <c r="A7793" s="0" t="n">
        <f aca="false">IF(B7793=B7792,A7792,SUM(A7792,1))</f>
        <v>85</v>
      </c>
      <c r="B7793" s="0" t="s">
        <v>90</v>
      </c>
      <c r="C7793" s="0" t="n">
        <v>195</v>
      </c>
      <c r="D7793" s="0" t="n">
        <v>186</v>
      </c>
      <c r="E7793" s="0" t="n">
        <v>190</v>
      </c>
    </row>
    <row r="7794" customFormat="false" ht="15" hidden="false" customHeight="false" outlineLevel="0" collapsed="false">
      <c r="A7794" s="0" t="n">
        <f aca="false">IF(B7794=B7793,A7793,SUM(A7793,1))</f>
        <v>85</v>
      </c>
      <c r="B7794" s="0" t="s">
        <v>90</v>
      </c>
      <c r="C7794" s="0" t="n">
        <v>203</v>
      </c>
      <c r="D7794" s="0" t="n">
        <v>186</v>
      </c>
      <c r="E7794" s="0" t="n">
        <v>190</v>
      </c>
    </row>
    <row r="7795" customFormat="false" ht="15" hidden="false" customHeight="false" outlineLevel="0" collapsed="false">
      <c r="A7795" s="0" t="n">
        <f aca="false">IF(B7795=B7794,A7794,SUM(A7794,1))</f>
        <v>85</v>
      </c>
      <c r="B7795" s="0" t="s">
        <v>90</v>
      </c>
      <c r="C7795" s="0" t="n">
        <v>210</v>
      </c>
      <c r="D7795" s="0" t="n">
        <v>186</v>
      </c>
      <c r="E7795" s="0" t="n">
        <v>186</v>
      </c>
    </row>
    <row r="7796" customFormat="false" ht="15" hidden="false" customHeight="false" outlineLevel="0" collapsed="false">
      <c r="A7796" s="0" t="n">
        <f aca="false">IF(B7796=B7795,A7795,SUM(A7795,1))</f>
        <v>85</v>
      </c>
      <c r="B7796" s="0" t="s">
        <v>90</v>
      </c>
      <c r="C7796" s="0" t="n">
        <v>217</v>
      </c>
      <c r="D7796" s="0" t="n">
        <v>190</v>
      </c>
      <c r="E7796" s="0" t="n">
        <v>190</v>
      </c>
    </row>
    <row r="7797" customFormat="false" ht="15" hidden="false" customHeight="false" outlineLevel="0" collapsed="false">
      <c r="A7797" s="0" t="n">
        <f aca="false">IF(B7797=B7796,A7796,SUM(A7796,1))</f>
        <v>85</v>
      </c>
      <c r="B7797" s="0" t="s">
        <v>90</v>
      </c>
      <c r="C7797" s="0" t="n">
        <v>219</v>
      </c>
      <c r="D7797" s="0" t="n">
        <v>190</v>
      </c>
      <c r="E7797" s="0" t="n">
        <v>190</v>
      </c>
    </row>
    <row r="7798" customFormat="false" ht="15" hidden="false" customHeight="false" outlineLevel="0" collapsed="false">
      <c r="A7798" s="0" t="n">
        <f aca="false">IF(B7798=B7797,A7797,SUM(A7797,1))</f>
        <v>85</v>
      </c>
      <c r="B7798" s="0" t="s">
        <v>90</v>
      </c>
      <c r="C7798" s="0" t="n">
        <v>222</v>
      </c>
      <c r="D7798" s="0" t="n">
        <v>186</v>
      </c>
      <c r="E7798" s="0" t="n">
        <v>190</v>
      </c>
    </row>
    <row r="7799" customFormat="false" ht="15" hidden="false" customHeight="false" outlineLevel="0" collapsed="false">
      <c r="A7799" s="0" t="n">
        <f aca="false">IF(B7799=B7798,A7798,SUM(A7798,1))</f>
        <v>85</v>
      </c>
      <c r="B7799" s="0" t="s">
        <v>90</v>
      </c>
      <c r="C7799" s="0" t="n">
        <v>231</v>
      </c>
      <c r="D7799" s="0" t="n">
        <v>182</v>
      </c>
      <c r="E7799" s="0" t="n">
        <v>186</v>
      </c>
    </row>
    <row r="7800" customFormat="false" ht="15" hidden="false" customHeight="false" outlineLevel="0" collapsed="false">
      <c r="A7800" s="0" t="n">
        <f aca="false">IF(B7800=B7799,A7799,SUM(A7799,1))</f>
        <v>85</v>
      </c>
      <c r="B7800" s="0" t="s">
        <v>90</v>
      </c>
      <c r="C7800" s="0" t="n">
        <v>236</v>
      </c>
      <c r="D7800" s="0" t="n">
        <v>190</v>
      </c>
      <c r="E7800" s="0" t="n">
        <v>190</v>
      </c>
    </row>
    <row r="7801" customFormat="false" ht="15" hidden="false" customHeight="false" outlineLevel="0" collapsed="false">
      <c r="A7801" s="0" t="n">
        <f aca="false">IF(B7801=B7800,A7800,SUM(A7800,1))</f>
        <v>85</v>
      </c>
      <c r="B7801" s="0" t="s">
        <v>90</v>
      </c>
      <c r="C7801" s="0" t="n">
        <v>237</v>
      </c>
      <c r="D7801" s="0" t="n">
        <v>186</v>
      </c>
      <c r="E7801" s="0" t="n">
        <v>190</v>
      </c>
    </row>
    <row r="7802" customFormat="false" ht="15" hidden="false" customHeight="false" outlineLevel="0" collapsed="false">
      <c r="A7802" s="0" t="n">
        <f aca="false">IF(B7802=B7801,A7801,SUM(A7801,1))</f>
        <v>85</v>
      </c>
      <c r="B7802" s="0" t="s">
        <v>90</v>
      </c>
      <c r="C7802" s="0" t="n">
        <v>238</v>
      </c>
      <c r="D7802" s="0" t="n">
        <v>186</v>
      </c>
      <c r="E7802" s="0" t="n">
        <v>190</v>
      </c>
    </row>
    <row r="7803" customFormat="false" ht="15" hidden="false" customHeight="false" outlineLevel="0" collapsed="false">
      <c r="A7803" s="0" t="n">
        <f aca="false">IF(B7803=B7802,A7802,SUM(A7802,1))</f>
        <v>85</v>
      </c>
      <c r="B7803" s="0" t="s">
        <v>90</v>
      </c>
      <c r="C7803" s="0" t="n">
        <v>241</v>
      </c>
      <c r="D7803" s="0" t="n">
        <v>190</v>
      </c>
      <c r="E7803" s="0" t="n">
        <v>190</v>
      </c>
    </row>
    <row r="7804" customFormat="false" ht="15" hidden="false" customHeight="false" outlineLevel="0" collapsed="false">
      <c r="A7804" s="0" t="n">
        <f aca="false">IF(B7804=B7803,A7803,SUM(A7803,1))</f>
        <v>85</v>
      </c>
      <c r="B7804" s="0" t="s">
        <v>90</v>
      </c>
      <c r="C7804" s="0" t="n">
        <v>242</v>
      </c>
      <c r="D7804" s="0" t="n">
        <v>186</v>
      </c>
      <c r="E7804" s="0" t="n">
        <v>186</v>
      </c>
    </row>
    <row r="7805" customFormat="false" ht="15" hidden="false" customHeight="false" outlineLevel="0" collapsed="false">
      <c r="A7805" s="0" t="n">
        <f aca="false">IF(B7805=B7804,A7804,SUM(A7804,1))</f>
        <v>85</v>
      </c>
      <c r="B7805" s="0" t="s">
        <v>90</v>
      </c>
      <c r="C7805" s="0" t="n">
        <v>243</v>
      </c>
      <c r="D7805" s="0" t="n">
        <v>186</v>
      </c>
      <c r="E7805" s="0" t="n">
        <v>190</v>
      </c>
    </row>
    <row r="7806" customFormat="false" ht="15" hidden="false" customHeight="false" outlineLevel="0" collapsed="false">
      <c r="A7806" s="0" t="n">
        <f aca="false">IF(B7806=B7805,A7805,SUM(A7805,1))</f>
        <v>85</v>
      </c>
      <c r="B7806" s="0" t="s">
        <v>90</v>
      </c>
      <c r="C7806" s="0" t="n">
        <v>250</v>
      </c>
      <c r="D7806" s="0" t="n">
        <v>186</v>
      </c>
      <c r="E7806" s="0" t="n">
        <v>190</v>
      </c>
    </row>
    <row r="7807" customFormat="false" ht="15" hidden="false" customHeight="false" outlineLevel="0" collapsed="false">
      <c r="A7807" s="0" t="n">
        <f aca="false">IF(B7807=B7806,A7806,SUM(A7806,1))</f>
        <v>85</v>
      </c>
      <c r="B7807" s="0" t="s">
        <v>90</v>
      </c>
      <c r="C7807" s="0" t="n">
        <v>251</v>
      </c>
      <c r="D7807" s="0" t="n">
        <v>190</v>
      </c>
      <c r="E7807" s="0" t="n">
        <v>190</v>
      </c>
    </row>
    <row r="7808" customFormat="false" ht="15" hidden="false" customHeight="false" outlineLevel="0" collapsed="false">
      <c r="A7808" s="0" t="n">
        <f aca="false">IF(B7808=B7807,A7807,SUM(A7807,1))</f>
        <v>85</v>
      </c>
      <c r="B7808" s="0" t="s">
        <v>90</v>
      </c>
      <c r="C7808" s="0" t="n">
        <v>257</v>
      </c>
      <c r="D7808" s="0" t="n">
        <v>182</v>
      </c>
      <c r="E7808" s="0" t="n">
        <v>186</v>
      </c>
    </row>
    <row r="7809" customFormat="false" ht="15" hidden="false" customHeight="false" outlineLevel="0" collapsed="false">
      <c r="A7809" s="0" t="n">
        <f aca="false">IF(B7809=B7808,A7808,SUM(A7808,1))</f>
        <v>85</v>
      </c>
      <c r="B7809" s="0" t="s">
        <v>90</v>
      </c>
      <c r="C7809" s="0" t="n">
        <v>264</v>
      </c>
      <c r="D7809" s="0" t="n">
        <v>186</v>
      </c>
      <c r="E7809" s="0" t="n">
        <v>190</v>
      </c>
    </row>
    <row r="7810" customFormat="false" ht="15" hidden="false" customHeight="false" outlineLevel="0" collapsed="false">
      <c r="A7810" s="0" t="n">
        <f aca="false">IF(B7810=B7809,A7809,SUM(A7809,1))</f>
        <v>85</v>
      </c>
      <c r="B7810" s="0" t="s">
        <v>90</v>
      </c>
      <c r="C7810" s="0" t="n">
        <v>265</v>
      </c>
      <c r="D7810" s="0" t="n">
        <v>182</v>
      </c>
      <c r="E7810" s="0" t="n">
        <v>190</v>
      </c>
    </row>
    <row r="7811" customFormat="false" ht="15" hidden="false" customHeight="false" outlineLevel="0" collapsed="false">
      <c r="A7811" s="0" t="n">
        <f aca="false">IF(B7811=B7810,A7810,SUM(A7810,1))</f>
        <v>85</v>
      </c>
      <c r="B7811" s="0" t="s">
        <v>90</v>
      </c>
      <c r="C7811" s="0" t="n">
        <v>269</v>
      </c>
      <c r="D7811" s="0" t="n">
        <v>190</v>
      </c>
      <c r="E7811" s="0" t="n">
        <v>190</v>
      </c>
    </row>
    <row r="7812" customFormat="false" ht="15" hidden="false" customHeight="false" outlineLevel="0" collapsed="false">
      <c r="A7812" s="0" t="n">
        <f aca="false">IF(B7812=B7811,A7811,SUM(A7811,1))</f>
        <v>85</v>
      </c>
      <c r="B7812" s="0" t="s">
        <v>90</v>
      </c>
      <c r="C7812" s="0" t="n">
        <v>270</v>
      </c>
      <c r="D7812" s="0" t="n">
        <v>186</v>
      </c>
      <c r="E7812" s="0" t="n">
        <v>190</v>
      </c>
    </row>
    <row r="7813" customFormat="false" ht="15" hidden="false" customHeight="false" outlineLevel="0" collapsed="false">
      <c r="A7813" s="0" t="n">
        <f aca="false">IF(B7813=B7812,A7812,SUM(A7812,1))</f>
        <v>85</v>
      </c>
      <c r="B7813" s="0" t="s">
        <v>90</v>
      </c>
      <c r="C7813" s="0" t="n">
        <v>272</v>
      </c>
      <c r="D7813" s="0" t="n">
        <v>186</v>
      </c>
      <c r="E7813" s="0" t="n">
        <v>190</v>
      </c>
    </row>
    <row r="7814" customFormat="false" ht="15" hidden="false" customHeight="false" outlineLevel="0" collapsed="false">
      <c r="A7814" s="0" t="n">
        <f aca="false">IF(B7814=B7813,A7813,SUM(A7813,1))</f>
        <v>85</v>
      </c>
      <c r="B7814" s="0" t="s">
        <v>90</v>
      </c>
      <c r="C7814" s="0" t="n">
        <v>280</v>
      </c>
      <c r="D7814" s="0" t="n">
        <v>182</v>
      </c>
      <c r="E7814" s="0" t="n">
        <v>186</v>
      </c>
    </row>
    <row r="7815" customFormat="false" ht="15" hidden="false" customHeight="false" outlineLevel="0" collapsed="false">
      <c r="A7815" s="0" t="n">
        <f aca="false">IF(B7815=B7814,A7814,SUM(A7814,1))</f>
        <v>85</v>
      </c>
      <c r="B7815" s="0" t="s">
        <v>90</v>
      </c>
      <c r="C7815" s="0" t="n">
        <v>286</v>
      </c>
      <c r="D7815" s="0" t="n">
        <v>190</v>
      </c>
      <c r="E7815" s="0" t="n">
        <v>190</v>
      </c>
    </row>
    <row r="7816" customFormat="false" ht="15" hidden="false" customHeight="false" outlineLevel="0" collapsed="false">
      <c r="A7816" s="0" t="n">
        <f aca="false">IF(B7816=B7815,A7815,SUM(A7815,1))</f>
        <v>85</v>
      </c>
      <c r="B7816" s="0" t="s">
        <v>90</v>
      </c>
      <c r="C7816" s="0" t="n">
        <v>292</v>
      </c>
      <c r="D7816" s="0" t="n">
        <v>190</v>
      </c>
      <c r="E7816" s="0" t="n">
        <v>192</v>
      </c>
    </row>
    <row r="7817" customFormat="false" ht="15" hidden="false" customHeight="false" outlineLevel="0" collapsed="false">
      <c r="A7817" s="0" t="n">
        <f aca="false">IF(B7817=B7816,A7816,SUM(A7816,1))</f>
        <v>85</v>
      </c>
      <c r="B7817" s="0" t="s">
        <v>90</v>
      </c>
      <c r="C7817" s="0" t="n">
        <v>297</v>
      </c>
      <c r="D7817" s="0" t="n">
        <v>182</v>
      </c>
      <c r="E7817" s="0" t="n">
        <v>186</v>
      </c>
    </row>
    <row r="7818" customFormat="false" ht="15" hidden="false" customHeight="false" outlineLevel="0" collapsed="false">
      <c r="A7818" s="0" t="n">
        <f aca="false">IF(B7818=B7817,A7817,SUM(A7817,1))</f>
        <v>85</v>
      </c>
      <c r="B7818" s="0" t="s">
        <v>90</v>
      </c>
      <c r="C7818" s="0" t="n">
        <v>309</v>
      </c>
      <c r="D7818" s="0" t="n">
        <v>182</v>
      </c>
      <c r="E7818" s="0" t="n">
        <v>190</v>
      </c>
    </row>
    <row r="7819" customFormat="false" ht="15" hidden="false" customHeight="false" outlineLevel="0" collapsed="false">
      <c r="A7819" s="0" t="n">
        <f aca="false">IF(B7819=B7818,A7818,SUM(A7818,1))</f>
        <v>85</v>
      </c>
      <c r="B7819" s="0" t="s">
        <v>90</v>
      </c>
      <c r="C7819" s="0" t="n">
        <v>313</v>
      </c>
      <c r="D7819" s="0" t="n">
        <v>190</v>
      </c>
      <c r="E7819" s="0" t="n">
        <v>190</v>
      </c>
    </row>
    <row r="7820" customFormat="false" ht="15" hidden="false" customHeight="false" outlineLevel="0" collapsed="false">
      <c r="A7820" s="0" t="n">
        <f aca="false">IF(B7820=B7819,A7819,SUM(A7819,1))</f>
        <v>85</v>
      </c>
      <c r="B7820" s="0" t="s">
        <v>90</v>
      </c>
      <c r="C7820" s="0" t="n">
        <v>332</v>
      </c>
      <c r="D7820" s="0" t="n">
        <v>190</v>
      </c>
      <c r="E7820" s="0" t="n">
        <v>190</v>
      </c>
    </row>
    <row r="7821" customFormat="false" ht="15" hidden="false" customHeight="false" outlineLevel="0" collapsed="false">
      <c r="A7821" s="0" t="n">
        <f aca="false">IF(B7821=B7820,A7820,SUM(A7820,1))</f>
        <v>85</v>
      </c>
      <c r="B7821" s="0" t="s">
        <v>90</v>
      </c>
      <c r="C7821" s="0" t="n">
        <v>341</v>
      </c>
      <c r="D7821" s="0" t="n">
        <v>186</v>
      </c>
      <c r="E7821" s="0" t="n">
        <v>188</v>
      </c>
    </row>
    <row r="7822" customFormat="false" ht="15" hidden="false" customHeight="false" outlineLevel="0" collapsed="false">
      <c r="A7822" s="0" t="n">
        <f aca="false">IF(B7822=B7821,A7821,SUM(A7821,1))</f>
        <v>85</v>
      </c>
      <c r="B7822" s="0" t="s">
        <v>90</v>
      </c>
      <c r="C7822" s="0" t="n">
        <v>2537</v>
      </c>
      <c r="D7822" s="0" t="n">
        <v>190</v>
      </c>
      <c r="E7822" s="0" t="n">
        <v>190</v>
      </c>
    </row>
    <row r="7823" customFormat="false" ht="15" hidden="false" customHeight="false" outlineLevel="0" collapsed="false">
      <c r="A7823" s="0" t="n">
        <f aca="false">IF(B7823=B7822,A7822,SUM(A7822,1))</f>
        <v>86</v>
      </c>
      <c r="B7823" s="0" t="s">
        <v>91</v>
      </c>
      <c r="C7823" s="0" t="n">
        <v>4</v>
      </c>
      <c r="D7823" s="0" t="n">
        <v>244</v>
      </c>
      <c r="E7823" s="0" t="n">
        <v>244</v>
      </c>
    </row>
    <row r="7824" customFormat="false" ht="15" hidden="false" customHeight="false" outlineLevel="0" collapsed="false">
      <c r="A7824" s="0" t="n">
        <f aca="false">IF(B7824=B7823,A7823,SUM(A7823,1))</f>
        <v>86</v>
      </c>
      <c r="B7824" s="0" t="s">
        <v>91</v>
      </c>
      <c r="C7824" s="0" t="n">
        <v>10</v>
      </c>
      <c r="D7824" s="0" t="n">
        <v>244</v>
      </c>
      <c r="E7824" s="0" t="n">
        <v>244</v>
      </c>
    </row>
    <row r="7825" customFormat="false" ht="15" hidden="false" customHeight="false" outlineLevel="0" collapsed="false">
      <c r="A7825" s="0" t="n">
        <f aca="false">IF(B7825=B7824,A7824,SUM(A7824,1))</f>
        <v>86</v>
      </c>
      <c r="B7825" s="0" t="s">
        <v>91</v>
      </c>
      <c r="C7825" s="0" t="n">
        <v>11</v>
      </c>
      <c r="D7825" s="0" t="n">
        <v>244</v>
      </c>
      <c r="E7825" s="0" t="n">
        <v>244</v>
      </c>
    </row>
    <row r="7826" customFormat="false" ht="15" hidden="false" customHeight="false" outlineLevel="0" collapsed="false">
      <c r="A7826" s="0" t="n">
        <f aca="false">IF(B7826=B7825,A7825,SUM(A7825,1))</f>
        <v>86</v>
      </c>
      <c r="B7826" s="0" t="s">
        <v>91</v>
      </c>
      <c r="C7826" s="0" t="n">
        <v>12</v>
      </c>
      <c r="D7826" s="0" t="n">
        <v>244</v>
      </c>
      <c r="E7826" s="0" t="n">
        <v>244</v>
      </c>
    </row>
    <row r="7827" customFormat="false" ht="15" hidden="false" customHeight="false" outlineLevel="0" collapsed="false">
      <c r="A7827" s="0" t="n">
        <f aca="false">IF(B7827=B7826,A7826,SUM(A7826,1))</f>
        <v>86</v>
      </c>
      <c r="B7827" s="0" t="s">
        <v>91</v>
      </c>
      <c r="C7827" s="0" t="n">
        <v>13</v>
      </c>
      <c r="D7827" s="0" t="n">
        <v>244</v>
      </c>
      <c r="E7827" s="0" t="n">
        <v>244</v>
      </c>
    </row>
    <row r="7828" customFormat="false" ht="15" hidden="false" customHeight="false" outlineLevel="0" collapsed="false">
      <c r="A7828" s="0" t="n">
        <f aca="false">IF(B7828=B7827,A7827,SUM(A7827,1))</f>
        <v>86</v>
      </c>
      <c r="B7828" s="0" t="s">
        <v>91</v>
      </c>
      <c r="C7828" s="0" t="n">
        <v>20</v>
      </c>
      <c r="D7828" s="0" t="n">
        <v>244</v>
      </c>
      <c r="E7828" s="0" t="n">
        <v>244</v>
      </c>
    </row>
    <row r="7829" customFormat="false" ht="15" hidden="false" customHeight="false" outlineLevel="0" collapsed="false">
      <c r="A7829" s="0" t="n">
        <f aca="false">IF(B7829=B7828,A7828,SUM(A7828,1))</f>
        <v>86</v>
      </c>
      <c r="B7829" s="0" t="s">
        <v>91</v>
      </c>
      <c r="C7829" s="0" t="n">
        <v>21</v>
      </c>
      <c r="D7829" s="0" t="n">
        <v>244</v>
      </c>
      <c r="E7829" s="0" t="n">
        <v>244</v>
      </c>
    </row>
    <row r="7830" customFormat="false" ht="15" hidden="false" customHeight="false" outlineLevel="0" collapsed="false">
      <c r="A7830" s="0" t="n">
        <f aca="false">IF(B7830=B7829,A7829,SUM(A7829,1))</f>
        <v>86</v>
      </c>
      <c r="B7830" s="0" t="s">
        <v>91</v>
      </c>
      <c r="C7830" s="0" t="n">
        <v>23</v>
      </c>
      <c r="D7830" s="0" t="n">
        <v>244</v>
      </c>
      <c r="E7830" s="0" t="n">
        <v>244</v>
      </c>
    </row>
    <row r="7831" customFormat="false" ht="15" hidden="false" customHeight="false" outlineLevel="0" collapsed="false">
      <c r="A7831" s="0" t="n">
        <f aca="false">IF(B7831=B7830,A7830,SUM(A7830,1))</f>
        <v>86</v>
      </c>
      <c r="B7831" s="0" t="s">
        <v>91</v>
      </c>
      <c r="C7831" s="0" t="n">
        <v>25</v>
      </c>
      <c r="D7831" s="0" t="n">
        <v>244</v>
      </c>
      <c r="E7831" s="0" t="n">
        <v>244</v>
      </c>
    </row>
    <row r="7832" customFormat="false" ht="15" hidden="false" customHeight="false" outlineLevel="0" collapsed="false">
      <c r="A7832" s="0" t="n">
        <f aca="false">IF(B7832=B7831,A7831,SUM(A7831,1))</f>
        <v>86</v>
      </c>
      <c r="B7832" s="0" t="s">
        <v>91</v>
      </c>
      <c r="C7832" s="0" t="n">
        <v>31</v>
      </c>
      <c r="D7832" s="0" t="n">
        <v>244</v>
      </c>
      <c r="E7832" s="0" t="n">
        <v>244</v>
      </c>
    </row>
    <row r="7833" customFormat="false" ht="15" hidden="false" customHeight="false" outlineLevel="0" collapsed="false">
      <c r="A7833" s="0" t="n">
        <f aca="false">IF(B7833=B7832,A7832,SUM(A7832,1))</f>
        <v>86</v>
      </c>
      <c r="B7833" s="0" t="s">
        <v>91</v>
      </c>
      <c r="C7833" s="0" t="n">
        <v>37</v>
      </c>
      <c r="D7833" s="0" t="n">
        <v>244</v>
      </c>
      <c r="E7833" s="0" t="n">
        <v>244</v>
      </c>
    </row>
    <row r="7834" customFormat="false" ht="15" hidden="false" customHeight="false" outlineLevel="0" collapsed="false">
      <c r="A7834" s="0" t="n">
        <f aca="false">IF(B7834=B7833,A7833,SUM(A7833,1))</f>
        <v>86</v>
      </c>
      <c r="B7834" s="0" t="s">
        <v>91</v>
      </c>
      <c r="C7834" s="0" t="n">
        <v>39</v>
      </c>
      <c r="D7834" s="0" t="n">
        <v>244</v>
      </c>
      <c r="E7834" s="0" t="n">
        <v>244</v>
      </c>
    </row>
    <row r="7835" customFormat="false" ht="15" hidden="false" customHeight="false" outlineLevel="0" collapsed="false">
      <c r="A7835" s="0" t="n">
        <f aca="false">IF(B7835=B7834,A7834,SUM(A7834,1))</f>
        <v>86</v>
      </c>
      <c r="B7835" s="0" t="s">
        <v>91</v>
      </c>
      <c r="C7835" s="0" t="n">
        <v>40</v>
      </c>
      <c r="D7835" s="0" t="n">
        <v>244</v>
      </c>
      <c r="E7835" s="0" t="n">
        <v>244</v>
      </c>
    </row>
    <row r="7836" customFormat="false" ht="15" hidden="false" customHeight="false" outlineLevel="0" collapsed="false">
      <c r="A7836" s="0" t="n">
        <f aca="false">IF(B7836=B7835,A7835,SUM(A7835,1))</f>
        <v>86</v>
      </c>
      <c r="B7836" s="0" t="s">
        <v>91</v>
      </c>
      <c r="C7836" s="0" t="n">
        <v>47</v>
      </c>
      <c r="D7836" s="0" t="n">
        <v>244</v>
      </c>
      <c r="E7836" s="0" t="n">
        <v>244</v>
      </c>
    </row>
    <row r="7837" customFormat="false" ht="15" hidden="false" customHeight="false" outlineLevel="0" collapsed="false">
      <c r="A7837" s="0" t="n">
        <f aca="false">IF(B7837=B7836,A7836,SUM(A7836,1))</f>
        <v>86</v>
      </c>
      <c r="B7837" s="0" t="s">
        <v>91</v>
      </c>
      <c r="C7837" s="0" t="n">
        <v>54</v>
      </c>
      <c r="D7837" s="0" t="n">
        <v>244</v>
      </c>
      <c r="E7837" s="0" t="n">
        <v>244</v>
      </c>
    </row>
    <row r="7838" customFormat="false" ht="15" hidden="false" customHeight="false" outlineLevel="0" collapsed="false">
      <c r="A7838" s="0" t="n">
        <f aca="false">IF(B7838=B7837,A7837,SUM(A7837,1))</f>
        <v>86</v>
      </c>
      <c r="B7838" s="0" t="s">
        <v>91</v>
      </c>
      <c r="C7838" s="0" t="n">
        <v>55</v>
      </c>
      <c r="D7838" s="0" t="n">
        <v>244</v>
      </c>
      <c r="E7838" s="0" t="n">
        <v>244</v>
      </c>
    </row>
    <row r="7839" customFormat="false" ht="15" hidden="false" customHeight="false" outlineLevel="0" collapsed="false">
      <c r="A7839" s="0" t="n">
        <f aca="false">IF(B7839=B7838,A7838,SUM(A7838,1))</f>
        <v>86</v>
      </c>
      <c r="B7839" s="0" t="s">
        <v>91</v>
      </c>
      <c r="C7839" s="0" t="n">
        <v>56</v>
      </c>
      <c r="D7839" s="0" t="n">
        <v>244</v>
      </c>
      <c r="E7839" s="0" t="n">
        <v>244</v>
      </c>
    </row>
    <row r="7840" customFormat="false" ht="15" hidden="false" customHeight="false" outlineLevel="0" collapsed="false">
      <c r="A7840" s="0" t="n">
        <f aca="false">IF(B7840=B7839,A7839,SUM(A7839,1))</f>
        <v>86</v>
      </c>
      <c r="B7840" s="0" t="s">
        <v>91</v>
      </c>
      <c r="C7840" s="0" t="n">
        <v>59</v>
      </c>
      <c r="D7840" s="0" t="n">
        <v>244</v>
      </c>
      <c r="E7840" s="0" t="n">
        <v>244</v>
      </c>
    </row>
    <row r="7841" customFormat="false" ht="15" hidden="false" customHeight="false" outlineLevel="0" collapsed="false">
      <c r="A7841" s="0" t="n">
        <f aca="false">IF(B7841=B7840,A7840,SUM(A7840,1))</f>
        <v>86</v>
      </c>
      <c r="B7841" s="0" t="s">
        <v>91</v>
      </c>
      <c r="C7841" s="0" t="n">
        <v>64</v>
      </c>
      <c r="D7841" s="0" t="n">
        <v>244</v>
      </c>
      <c r="E7841" s="0" t="n">
        <v>244</v>
      </c>
    </row>
    <row r="7842" customFormat="false" ht="15" hidden="false" customHeight="false" outlineLevel="0" collapsed="false">
      <c r="A7842" s="0" t="n">
        <f aca="false">IF(B7842=B7841,A7841,SUM(A7841,1))</f>
        <v>86</v>
      </c>
      <c r="B7842" s="0" t="s">
        <v>91</v>
      </c>
      <c r="C7842" s="0" t="n">
        <v>75</v>
      </c>
      <c r="D7842" s="0" t="n">
        <v>244</v>
      </c>
      <c r="E7842" s="0" t="n">
        <v>244</v>
      </c>
    </row>
    <row r="7843" customFormat="false" ht="15" hidden="false" customHeight="false" outlineLevel="0" collapsed="false">
      <c r="A7843" s="0" t="n">
        <f aca="false">IF(B7843=B7842,A7842,SUM(A7842,1))</f>
        <v>86</v>
      </c>
      <c r="B7843" s="0" t="s">
        <v>91</v>
      </c>
      <c r="C7843" s="0" t="n">
        <v>76</v>
      </c>
      <c r="D7843" s="0" t="n">
        <v>244</v>
      </c>
      <c r="E7843" s="0" t="n">
        <v>244</v>
      </c>
    </row>
    <row r="7844" customFormat="false" ht="15" hidden="false" customHeight="false" outlineLevel="0" collapsed="false">
      <c r="A7844" s="0" t="n">
        <f aca="false">IF(B7844=B7843,A7843,SUM(A7843,1))</f>
        <v>86</v>
      </c>
      <c r="B7844" s="0" t="s">
        <v>91</v>
      </c>
      <c r="C7844" s="0" t="n">
        <v>77</v>
      </c>
      <c r="D7844" s="0" t="n">
        <v>244</v>
      </c>
      <c r="E7844" s="0" t="n">
        <v>244</v>
      </c>
    </row>
    <row r="7845" customFormat="false" ht="15" hidden="false" customHeight="false" outlineLevel="0" collapsed="false">
      <c r="A7845" s="0" t="n">
        <f aca="false">IF(B7845=B7844,A7844,SUM(A7844,1))</f>
        <v>86</v>
      </c>
      <c r="B7845" s="0" t="s">
        <v>91</v>
      </c>
      <c r="C7845" s="0" t="n">
        <v>78</v>
      </c>
      <c r="D7845" s="0" t="n">
        <v>244</v>
      </c>
      <c r="E7845" s="0" t="n">
        <v>244</v>
      </c>
    </row>
    <row r="7846" customFormat="false" ht="15" hidden="false" customHeight="false" outlineLevel="0" collapsed="false">
      <c r="A7846" s="0" t="n">
        <f aca="false">IF(B7846=B7845,A7845,SUM(A7845,1))</f>
        <v>86</v>
      </c>
      <c r="B7846" s="0" t="s">
        <v>91</v>
      </c>
      <c r="C7846" s="0" t="n">
        <v>79</v>
      </c>
      <c r="D7846" s="0" t="n">
        <v>244</v>
      </c>
      <c r="E7846" s="0" t="n">
        <v>244</v>
      </c>
    </row>
    <row r="7847" customFormat="false" ht="15" hidden="false" customHeight="false" outlineLevel="0" collapsed="false">
      <c r="A7847" s="0" t="n">
        <f aca="false">IF(B7847=B7846,A7846,SUM(A7846,1))</f>
        <v>86</v>
      </c>
      <c r="B7847" s="0" t="s">
        <v>91</v>
      </c>
      <c r="C7847" s="0" t="n">
        <v>81</v>
      </c>
      <c r="D7847" s="0" t="n">
        <v>244</v>
      </c>
      <c r="E7847" s="0" t="n">
        <v>244</v>
      </c>
    </row>
    <row r="7848" customFormat="false" ht="15" hidden="false" customHeight="false" outlineLevel="0" collapsed="false">
      <c r="A7848" s="0" t="n">
        <f aca="false">IF(B7848=B7847,A7847,SUM(A7847,1))</f>
        <v>86</v>
      </c>
      <c r="B7848" s="0" t="s">
        <v>91</v>
      </c>
      <c r="C7848" s="0" t="n">
        <v>83</v>
      </c>
      <c r="D7848" s="0" t="n">
        <v>244</v>
      </c>
      <c r="E7848" s="0" t="n">
        <v>244</v>
      </c>
    </row>
    <row r="7849" customFormat="false" ht="15" hidden="false" customHeight="false" outlineLevel="0" collapsed="false">
      <c r="A7849" s="0" t="n">
        <f aca="false">IF(B7849=B7848,A7848,SUM(A7848,1))</f>
        <v>86</v>
      </c>
      <c r="B7849" s="0" t="s">
        <v>91</v>
      </c>
      <c r="C7849" s="0" t="n">
        <v>84</v>
      </c>
      <c r="D7849" s="0" t="n">
        <v>244</v>
      </c>
      <c r="E7849" s="0" t="n">
        <v>244</v>
      </c>
    </row>
    <row r="7850" customFormat="false" ht="15" hidden="false" customHeight="false" outlineLevel="0" collapsed="false">
      <c r="A7850" s="0" t="n">
        <f aca="false">IF(B7850=B7849,A7849,SUM(A7849,1))</f>
        <v>86</v>
      </c>
      <c r="B7850" s="0" t="s">
        <v>91</v>
      </c>
      <c r="C7850" s="0" t="n">
        <v>89</v>
      </c>
      <c r="D7850" s="0" t="n">
        <v>244</v>
      </c>
      <c r="E7850" s="0" t="n">
        <v>244</v>
      </c>
    </row>
    <row r="7851" customFormat="false" ht="15" hidden="false" customHeight="false" outlineLevel="0" collapsed="false">
      <c r="A7851" s="0" t="n">
        <f aca="false">IF(B7851=B7850,A7850,SUM(A7850,1))</f>
        <v>86</v>
      </c>
      <c r="B7851" s="0" t="s">
        <v>91</v>
      </c>
      <c r="C7851" s="0" t="n">
        <v>92</v>
      </c>
      <c r="D7851" s="0" t="n">
        <v>244</v>
      </c>
      <c r="E7851" s="0" t="n">
        <v>244</v>
      </c>
    </row>
    <row r="7852" customFormat="false" ht="15" hidden="false" customHeight="false" outlineLevel="0" collapsed="false">
      <c r="A7852" s="0" t="n">
        <f aca="false">IF(B7852=B7851,A7851,SUM(A7851,1))</f>
        <v>86</v>
      </c>
      <c r="B7852" s="0" t="s">
        <v>91</v>
      </c>
      <c r="C7852" s="0" t="n">
        <v>97</v>
      </c>
      <c r="D7852" s="0" t="n">
        <v>244</v>
      </c>
      <c r="E7852" s="0" t="n">
        <v>244</v>
      </c>
    </row>
    <row r="7853" customFormat="false" ht="15" hidden="false" customHeight="false" outlineLevel="0" collapsed="false">
      <c r="A7853" s="0" t="n">
        <f aca="false">IF(B7853=B7852,A7852,SUM(A7852,1))</f>
        <v>86</v>
      </c>
      <c r="B7853" s="0" t="s">
        <v>91</v>
      </c>
      <c r="C7853" s="0" t="n">
        <v>99</v>
      </c>
      <c r="D7853" s="0" t="n">
        <v>244</v>
      </c>
      <c r="E7853" s="0" t="n">
        <v>244</v>
      </c>
    </row>
    <row r="7854" customFormat="false" ht="15" hidden="false" customHeight="false" outlineLevel="0" collapsed="false">
      <c r="A7854" s="0" t="n">
        <f aca="false">IF(B7854=B7853,A7853,SUM(A7853,1))</f>
        <v>86</v>
      </c>
      <c r="B7854" s="0" t="s">
        <v>91</v>
      </c>
      <c r="C7854" s="0" t="n">
        <v>100</v>
      </c>
      <c r="D7854" s="0" t="n">
        <v>244</v>
      </c>
      <c r="E7854" s="0" t="n">
        <v>244</v>
      </c>
    </row>
    <row r="7855" customFormat="false" ht="15" hidden="false" customHeight="false" outlineLevel="0" collapsed="false">
      <c r="A7855" s="0" t="n">
        <f aca="false">IF(B7855=B7854,A7854,SUM(A7854,1))</f>
        <v>86</v>
      </c>
      <c r="B7855" s="0" t="s">
        <v>91</v>
      </c>
      <c r="C7855" s="0" t="n">
        <v>101</v>
      </c>
      <c r="D7855" s="0" t="n">
        <v>244</v>
      </c>
      <c r="E7855" s="0" t="n">
        <v>244</v>
      </c>
    </row>
    <row r="7856" customFormat="false" ht="15" hidden="false" customHeight="false" outlineLevel="0" collapsed="false">
      <c r="A7856" s="0" t="n">
        <f aca="false">IF(B7856=B7855,A7855,SUM(A7855,1))</f>
        <v>86</v>
      </c>
      <c r="B7856" s="0" t="s">
        <v>91</v>
      </c>
      <c r="C7856" s="0" t="n">
        <v>102</v>
      </c>
      <c r="D7856" s="0" t="n">
        <v>244</v>
      </c>
      <c r="E7856" s="0" t="n">
        <v>244</v>
      </c>
    </row>
    <row r="7857" customFormat="false" ht="15" hidden="false" customHeight="false" outlineLevel="0" collapsed="false">
      <c r="A7857" s="0" t="n">
        <f aca="false">IF(B7857=B7856,A7856,SUM(A7856,1))</f>
        <v>86</v>
      </c>
      <c r="B7857" s="0" t="s">
        <v>91</v>
      </c>
      <c r="C7857" s="0" t="n">
        <v>107</v>
      </c>
      <c r="D7857" s="0" t="n">
        <v>244</v>
      </c>
      <c r="E7857" s="0" t="n">
        <v>244</v>
      </c>
    </row>
    <row r="7858" customFormat="false" ht="15" hidden="false" customHeight="false" outlineLevel="0" collapsed="false">
      <c r="A7858" s="0" t="n">
        <f aca="false">IF(B7858=B7857,A7857,SUM(A7857,1))</f>
        <v>86</v>
      </c>
      <c r="B7858" s="0" t="s">
        <v>91</v>
      </c>
      <c r="C7858" s="0" t="n">
        <v>108</v>
      </c>
      <c r="D7858" s="0" t="n">
        <v>244</v>
      </c>
      <c r="E7858" s="0" t="n">
        <v>244</v>
      </c>
    </row>
    <row r="7859" customFormat="false" ht="15" hidden="false" customHeight="false" outlineLevel="0" collapsed="false">
      <c r="A7859" s="0" t="n">
        <f aca="false">IF(B7859=B7858,A7858,SUM(A7858,1))</f>
        <v>86</v>
      </c>
      <c r="B7859" s="0" t="s">
        <v>91</v>
      </c>
      <c r="C7859" s="0" t="n">
        <v>111</v>
      </c>
      <c r="D7859" s="0" t="n">
        <v>244</v>
      </c>
      <c r="E7859" s="0" t="n">
        <v>244</v>
      </c>
    </row>
    <row r="7860" customFormat="false" ht="15" hidden="false" customHeight="false" outlineLevel="0" collapsed="false">
      <c r="A7860" s="0" t="n">
        <f aca="false">IF(B7860=B7859,A7859,SUM(A7859,1))</f>
        <v>86</v>
      </c>
      <c r="B7860" s="0" t="s">
        <v>91</v>
      </c>
      <c r="C7860" s="0" t="n">
        <v>113</v>
      </c>
      <c r="D7860" s="0" t="n">
        <v>244</v>
      </c>
      <c r="E7860" s="0" t="n">
        <v>244</v>
      </c>
    </row>
    <row r="7861" customFormat="false" ht="15" hidden="false" customHeight="false" outlineLevel="0" collapsed="false">
      <c r="A7861" s="0" t="n">
        <f aca="false">IF(B7861=B7860,A7860,SUM(A7860,1))</f>
        <v>86</v>
      </c>
      <c r="B7861" s="0" t="s">
        <v>91</v>
      </c>
      <c r="C7861" s="0" t="n">
        <v>114</v>
      </c>
      <c r="D7861" s="0" t="n">
        <v>244</v>
      </c>
      <c r="E7861" s="0" t="n">
        <v>244</v>
      </c>
    </row>
    <row r="7862" customFormat="false" ht="15" hidden="false" customHeight="false" outlineLevel="0" collapsed="false">
      <c r="A7862" s="0" t="n">
        <f aca="false">IF(B7862=B7861,A7861,SUM(A7861,1))</f>
        <v>86</v>
      </c>
      <c r="B7862" s="0" t="s">
        <v>91</v>
      </c>
      <c r="C7862" s="0" t="n">
        <v>125</v>
      </c>
      <c r="D7862" s="0" t="n">
        <v>244</v>
      </c>
      <c r="E7862" s="0" t="n">
        <v>244</v>
      </c>
    </row>
    <row r="7863" customFormat="false" ht="15" hidden="false" customHeight="false" outlineLevel="0" collapsed="false">
      <c r="A7863" s="0" t="n">
        <f aca="false">IF(B7863=B7862,A7862,SUM(A7862,1))</f>
        <v>86</v>
      </c>
      <c r="B7863" s="0" t="s">
        <v>91</v>
      </c>
      <c r="C7863" s="0" t="n">
        <v>126</v>
      </c>
      <c r="D7863" s="0" t="n">
        <v>244</v>
      </c>
      <c r="E7863" s="0" t="n">
        <v>244</v>
      </c>
    </row>
    <row r="7864" customFormat="false" ht="15" hidden="false" customHeight="false" outlineLevel="0" collapsed="false">
      <c r="A7864" s="0" t="n">
        <f aca="false">IF(B7864=B7863,A7863,SUM(A7863,1))</f>
        <v>86</v>
      </c>
      <c r="B7864" s="0" t="s">
        <v>91</v>
      </c>
      <c r="C7864" s="0" t="n">
        <v>127</v>
      </c>
      <c r="D7864" s="0" t="n">
        <v>244</v>
      </c>
      <c r="E7864" s="0" t="n">
        <v>244</v>
      </c>
    </row>
    <row r="7865" customFormat="false" ht="15" hidden="false" customHeight="false" outlineLevel="0" collapsed="false">
      <c r="A7865" s="0" t="n">
        <f aca="false">IF(B7865=B7864,A7864,SUM(A7864,1))</f>
        <v>86</v>
      </c>
      <c r="B7865" s="0" t="s">
        <v>91</v>
      </c>
      <c r="C7865" s="0" t="n">
        <v>128</v>
      </c>
      <c r="D7865" s="0" t="n">
        <v>244</v>
      </c>
      <c r="E7865" s="0" t="n">
        <v>244</v>
      </c>
    </row>
    <row r="7866" customFormat="false" ht="15" hidden="false" customHeight="false" outlineLevel="0" collapsed="false">
      <c r="A7866" s="0" t="n">
        <f aca="false">IF(B7866=B7865,A7865,SUM(A7865,1))</f>
        <v>86</v>
      </c>
      <c r="B7866" s="0" t="s">
        <v>91</v>
      </c>
      <c r="C7866" s="0" t="n">
        <v>142</v>
      </c>
      <c r="D7866" s="0" t="n">
        <v>244</v>
      </c>
      <c r="E7866" s="0" t="n">
        <v>244</v>
      </c>
    </row>
    <row r="7867" customFormat="false" ht="15" hidden="false" customHeight="false" outlineLevel="0" collapsed="false">
      <c r="A7867" s="0" t="n">
        <f aca="false">IF(B7867=B7866,A7866,SUM(A7866,1))</f>
        <v>86</v>
      </c>
      <c r="B7867" s="0" t="s">
        <v>91</v>
      </c>
      <c r="C7867" s="0" t="n">
        <v>143</v>
      </c>
      <c r="D7867" s="0" t="n">
        <v>244</v>
      </c>
      <c r="E7867" s="0" t="n">
        <v>244</v>
      </c>
    </row>
    <row r="7868" customFormat="false" ht="15" hidden="false" customHeight="false" outlineLevel="0" collapsed="false">
      <c r="A7868" s="0" t="n">
        <f aca="false">IF(B7868=B7867,A7867,SUM(A7867,1))</f>
        <v>86</v>
      </c>
      <c r="B7868" s="0" t="s">
        <v>91</v>
      </c>
      <c r="C7868" s="0" t="n">
        <v>149</v>
      </c>
      <c r="D7868" s="0" t="n">
        <v>244</v>
      </c>
      <c r="E7868" s="0" t="n">
        <v>244</v>
      </c>
    </row>
    <row r="7869" customFormat="false" ht="15" hidden="false" customHeight="false" outlineLevel="0" collapsed="false">
      <c r="A7869" s="0" t="n">
        <f aca="false">IF(B7869=B7868,A7868,SUM(A7868,1))</f>
        <v>86</v>
      </c>
      <c r="B7869" s="0" t="s">
        <v>91</v>
      </c>
      <c r="C7869" s="0" t="n">
        <v>150</v>
      </c>
      <c r="D7869" s="0" t="n">
        <v>244</v>
      </c>
      <c r="E7869" s="0" t="n">
        <v>244</v>
      </c>
    </row>
    <row r="7870" customFormat="false" ht="15" hidden="false" customHeight="false" outlineLevel="0" collapsed="false">
      <c r="A7870" s="0" t="n">
        <f aca="false">IF(B7870=B7869,A7869,SUM(A7869,1))</f>
        <v>86</v>
      </c>
      <c r="B7870" s="0" t="s">
        <v>91</v>
      </c>
      <c r="C7870" s="0" t="n">
        <v>151</v>
      </c>
      <c r="D7870" s="0" t="n">
        <v>244</v>
      </c>
      <c r="E7870" s="0" t="n">
        <v>244</v>
      </c>
    </row>
    <row r="7871" customFormat="false" ht="15" hidden="false" customHeight="false" outlineLevel="0" collapsed="false">
      <c r="A7871" s="0" t="n">
        <f aca="false">IF(B7871=B7870,A7870,SUM(A7870,1))</f>
        <v>86</v>
      </c>
      <c r="B7871" s="0" t="s">
        <v>91</v>
      </c>
      <c r="C7871" s="0" t="n">
        <v>161</v>
      </c>
      <c r="D7871" s="0" t="n">
        <v>244</v>
      </c>
      <c r="E7871" s="0" t="n">
        <v>244</v>
      </c>
    </row>
    <row r="7872" customFormat="false" ht="15" hidden="false" customHeight="false" outlineLevel="0" collapsed="false">
      <c r="A7872" s="0" t="n">
        <f aca="false">IF(B7872=B7871,A7871,SUM(A7871,1))</f>
        <v>86</v>
      </c>
      <c r="B7872" s="0" t="s">
        <v>91</v>
      </c>
      <c r="C7872" s="0" t="n">
        <v>162</v>
      </c>
      <c r="D7872" s="0" t="n">
        <v>244</v>
      </c>
      <c r="E7872" s="0" t="n">
        <v>244</v>
      </c>
    </row>
    <row r="7873" customFormat="false" ht="15" hidden="false" customHeight="false" outlineLevel="0" collapsed="false">
      <c r="A7873" s="0" t="n">
        <f aca="false">IF(B7873=B7872,A7872,SUM(A7872,1))</f>
        <v>86</v>
      </c>
      <c r="B7873" s="0" t="s">
        <v>91</v>
      </c>
      <c r="C7873" s="0" t="n">
        <v>164</v>
      </c>
      <c r="D7873" s="0" t="n">
        <v>244</v>
      </c>
      <c r="E7873" s="0" t="n">
        <v>244</v>
      </c>
    </row>
    <row r="7874" customFormat="false" ht="15" hidden="false" customHeight="false" outlineLevel="0" collapsed="false">
      <c r="A7874" s="0" t="n">
        <f aca="false">IF(B7874=B7873,A7873,SUM(A7873,1))</f>
        <v>86</v>
      </c>
      <c r="B7874" s="0" t="s">
        <v>91</v>
      </c>
      <c r="C7874" s="0" t="n">
        <v>165</v>
      </c>
      <c r="D7874" s="0" t="n">
        <v>244</v>
      </c>
      <c r="E7874" s="0" t="n">
        <v>244</v>
      </c>
    </row>
    <row r="7875" customFormat="false" ht="15" hidden="false" customHeight="false" outlineLevel="0" collapsed="false">
      <c r="A7875" s="0" t="n">
        <f aca="false">IF(B7875=B7874,A7874,SUM(A7874,1))</f>
        <v>86</v>
      </c>
      <c r="B7875" s="0" t="s">
        <v>91</v>
      </c>
      <c r="C7875" s="0" t="n">
        <v>169</v>
      </c>
      <c r="D7875" s="0" t="n">
        <v>244</v>
      </c>
      <c r="E7875" s="0" t="n">
        <v>244</v>
      </c>
    </row>
    <row r="7876" customFormat="false" ht="15" hidden="false" customHeight="false" outlineLevel="0" collapsed="false">
      <c r="A7876" s="0" t="n">
        <f aca="false">IF(B7876=B7875,A7875,SUM(A7875,1))</f>
        <v>86</v>
      </c>
      <c r="B7876" s="0" t="s">
        <v>91</v>
      </c>
      <c r="C7876" s="0" t="n">
        <v>170</v>
      </c>
      <c r="D7876" s="0" t="n">
        <v>244</v>
      </c>
      <c r="E7876" s="0" t="n">
        <v>244</v>
      </c>
    </row>
    <row r="7877" customFormat="false" ht="15" hidden="false" customHeight="false" outlineLevel="0" collapsed="false">
      <c r="A7877" s="0" t="n">
        <f aca="false">IF(B7877=B7876,A7876,SUM(A7876,1))</f>
        <v>86</v>
      </c>
      <c r="B7877" s="0" t="s">
        <v>91</v>
      </c>
      <c r="C7877" s="0" t="n">
        <v>192</v>
      </c>
      <c r="D7877" s="0" t="n">
        <v>244</v>
      </c>
      <c r="E7877" s="0" t="n">
        <v>244</v>
      </c>
    </row>
    <row r="7878" customFormat="false" ht="15" hidden="false" customHeight="false" outlineLevel="0" collapsed="false">
      <c r="A7878" s="0" t="n">
        <f aca="false">IF(B7878=B7877,A7877,SUM(A7877,1))</f>
        <v>86</v>
      </c>
      <c r="B7878" s="0" t="s">
        <v>91</v>
      </c>
      <c r="C7878" s="0" t="n">
        <v>231</v>
      </c>
      <c r="D7878" s="0" t="n">
        <v>244</v>
      </c>
      <c r="E7878" s="0" t="n">
        <v>244</v>
      </c>
    </row>
    <row r="7879" customFormat="false" ht="15" hidden="false" customHeight="false" outlineLevel="0" collapsed="false">
      <c r="A7879" s="0" t="n">
        <f aca="false">IF(B7879=B7878,A7878,SUM(A7878,1))</f>
        <v>86</v>
      </c>
      <c r="B7879" s="0" t="s">
        <v>91</v>
      </c>
      <c r="C7879" s="0" t="n">
        <v>236</v>
      </c>
      <c r="D7879" s="0" t="n">
        <v>244</v>
      </c>
      <c r="E7879" s="0" t="n">
        <v>244</v>
      </c>
    </row>
    <row r="7880" customFormat="false" ht="15" hidden="false" customHeight="false" outlineLevel="0" collapsed="false">
      <c r="A7880" s="0" t="n">
        <f aca="false">IF(B7880=B7879,A7879,SUM(A7879,1))</f>
        <v>86</v>
      </c>
      <c r="B7880" s="0" t="s">
        <v>91</v>
      </c>
      <c r="C7880" s="0" t="n">
        <v>237</v>
      </c>
      <c r="D7880" s="0" t="n">
        <v>244</v>
      </c>
      <c r="E7880" s="0" t="n">
        <v>244</v>
      </c>
    </row>
    <row r="7881" customFormat="false" ht="15" hidden="false" customHeight="false" outlineLevel="0" collapsed="false">
      <c r="A7881" s="0" t="n">
        <f aca="false">IF(B7881=B7880,A7880,SUM(A7880,1))</f>
        <v>86</v>
      </c>
      <c r="B7881" s="0" t="s">
        <v>91</v>
      </c>
      <c r="C7881" s="0" t="n">
        <v>238</v>
      </c>
      <c r="D7881" s="0" t="n">
        <v>244</v>
      </c>
      <c r="E7881" s="0" t="n">
        <v>244</v>
      </c>
    </row>
    <row r="7882" customFormat="false" ht="15" hidden="false" customHeight="false" outlineLevel="0" collapsed="false">
      <c r="A7882" s="0" t="n">
        <f aca="false">IF(B7882=B7881,A7881,SUM(A7881,1))</f>
        <v>86</v>
      </c>
      <c r="B7882" s="0" t="s">
        <v>91</v>
      </c>
      <c r="C7882" s="0" t="n">
        <v>241</v>
      </c>
      <c r="D7882" s="0" t="n">
        <v>244</v>
      </c>
      <c r="E7882" s="0" t="n">
        <v>244</v>
      </c>
    </row>
    <row r="7883" customFormat="false" ht="15" hidden="false" customHeight="false" outlineLevel="0" collapsed="false">
      <c r="A7883" s="0" t="n">
        <f aca="false">IF(B7883=B7882,A7882,SUM(A7882,1))</f>
        <v>86</v>
      </c>
      <c r="B7883" s="0" t="s">
        <v>91</v>
      </c>
      <c r="C7883" s="0" t="n">
        <v>242</v>
      </c>
      <c r="D7883" s="0" t="n">
        <v>244</v>
      </c>
      <c r="E7883" s="0" t="n">
        <v>244</v>
      </c>
    </row>
    <row r="7884" customFormat="false" ht="15" hidden="false" customHeight="false" outlineLevel="0" collapsed="false">
      <c r="A7884" s="0" t="n">
        <f aca="false">IF(B7884=B7883,A7883,SUM(A7883,1))</f>
        <v>86</v>
      </c>
      <c r="B7884" s="0" t="s">
        <v>91</v>
      </c>
      <c r="C7884" s="0" t="n">
        <v>243</v>
      </c>
      <c r="D7884" s="0" t="n">
        <v>244</v>
      </c>
      <c r="E7884" s="0" t="n">
        <v>244</v>
      </c>
    </row>
    <row r="7885" customFormat="false" ht="15" hidden="false" customHeight="false" outlineLevel="0" collapsed="false">
      <c r="A7885" s="0" t="n">
        <f aca="false">IF(B7885=B7884,A7884,SUM(A7884,1))</f>
        <v>86</v>
      </c>
      <c r="B7885" s="0" t="s">
        <v>91</v>
      </c>
      <c r="C7885" s="0" t="n">
        <v>250</v>
      </c>
      <c r="D7885" s="0" t="n">
        <v>244</v>
      </c>
      <c r="E7885" s="0" t="n">
        <v>244</v>
      </c>
    </row>
    <row r="7886" customFormat="false" ht="15" hidden="false" customHeight="false" outlineLevel="0" collapsed="false">
      <c r="A7886" s="0" t="n">
        <f aca="false">IF(B7886=B7885,A7885,SUM(A7885,1))</f>
        <v>86</v>
      </c>
      <c r="B7886" s="0" t="s">
        <v>91</v>
      </c>
      <c r="C7886" s="0" t="n">
        <v>251</v>
      </c>
      <c r="D7886" s="0" t="n">
        <v>244</v>
      </c>
      <c r="E7886" s="0" t="n">
        <v>244</v>
      </c>
    </row>
    <row r="7887" customFormat="false" ht="15" hidden="false" customHeight="false" outlineLevel="0" collapsed="false">
      <c r="A7887" s="0" t="n">
        <f aca="false">IF(B7887=B7886,A7886,SUM(A7886,1))</f>
        <v>86</v>
      </c>
      <c r="B7887" s="0" t="s">
        <v>91</v>
      </c>
      <c r="C7887" s="0" t="n">
        <v>257</v>
      </c>
      <c r="D7887" s="0" t="n">
        <v>244</v>
      </c>
      <c r="E7887" s="0" t="n">
        <v>244</v>
      </c>
    </row>
    <row r="7888" customFormat="false" ht="15" hidden="false" customHeight="false" outlineLevel="0" collapsed="false">
      <c r="A7888" s="0" t="n">
        <f aca="false">IF(B7888=B7887,A7887,SUM(A7887,1))</f>
        <v>86</v>
      </c>
      <c r="B7888" s="0" t="s">
        <v>91</v>
      </c>
      <c r="C7888" s="0" t="n">
        <v>264</v>
      </c>
      <c r="D7888" s="0" t="n">
        <v>244</v>
      </c>
      <c r="E7888" s="0" t="n">
        <v>244</v>
      </c>
    </row>
    <row r="7889" customFormat="false" ht="15" hidden="false" customHeight="false" outlineLevel="0" collapsed="false">
      <c r="A7889" s="0" t="n">
        <f aca="false">IF(B7889=B7888,A7888,SUM(A7888,1))</f>
        <v>86</v>
      </c>
      <c r="B7889" s="0" t="s">
        <v>91</v>
      </c>
      <c r="C7889" s="0" t="n">
        <v>265</v>
      </c>
      <c r="D7889" s="0" t="n">
        <v>244</v>
      </c>
      <c r="E7889" s="0" t="n">
        <v>244</v>
      </c>
    </row>
    <row r="7890" customFormat="false" ht="15" hidden="false" customHeight="false" outlineLevel="0" collapsed="false">
      <c r="A7890" s="0" t="n">
        <f aca="false">IF(B7890=B7889,A7889,SUM(A7889,1))</f>
        <v>86</v>
      </c>
      <c r="B7890" s="0" t="s">
        <v>91</v>
      </c>
      <c r="C7890" s="0" t="n">
        <v>269</v>
      </c>
      <c r="D7890" s="0" t="n">
        <v>244</v>
      </c>
      <c r="E7890" s="0" t="n">
        <v>244</v>
      </c>
    </row>
    <row r="7891" customFormat="false" ht="15" hidden="false" customHeight="false" outlineLevel="0" collapsed="false">
      <c r="A7891" s="0" t="n">
        <f aca="false">IF(B7891=B7890,A7890,SUM(A7890,1))</f>
        <v>86</v>
      </c>
      <c r="B7891" s="0" t="s">
        <v>91</v>
      </c>
      <c r="C7891" s="0" t="n">
        <v>270</v>
      </c>
      <c r="D7891" s="0" t="n">
        <v>244</v>
      </c>
      <c r="E7891" s="0" t="n">
        <v>244</v>
      </c>
    </row>
    <row r="7892" customFormat="false" ht="15" hidden="false" customHeight="false" outlineLevel="0" collapsed="false">
      <c r="A7892" s="0" t="n">
        <f aca="false">IF(B7892=B7891,A7891,SUM(A7891,1))</f>
        <v>86</v>
      </c>
      <c r="B7892" s="0" t="s">
        <v>91</v>
      </c>
      <c r="C7892" s="0" t="n">
        <v>272</v>
      </c>
      <c r="D7892" s="0" t="n">
        <v>244</v>
      </c>
      <c r="E7892" s="0" t="n">
        <v>244</v>
      </c>
    </row>
    <row r="7893" customFormat="false" ht="15" hidden="false" customHeight="false" outlineLevel="0" collapsed="false">
      <c r="A7893" s="0" t="n">
        <f aca="false">IF(B7893=B7892,A7892,SUM(A7892,1))</f>
        <v>86</v>
      </c>
      <c r="B7893" s="0" t="s">
        <v>91</v>
      </c>
      <c r="C7893" s="0" t="n">
        <v>280</v>
      </c>
      <c r="D7893" s="0" t="n">
        <v>244</v>
      </c>
      <c r="E7893" s="0" t="n">
        <v>244</v>
      </c>
    </row>
    <row r="7894" customFormat="false" ht="15" hidden="false" customHeight="false" outlineLevel="0" collapsed="false">
      <c r="A7894" s="0" t="n">
        <f aca="false">IF(B7894=B7893,A7893,SUM(A7893,1))</f>
        <v>86</v>
      </c>
      <c r="B7894" s="0" t="s">
        <v>91</v>
      </c>
      <c r="C7894" s="0" t="n">
        <v>286</v>
      </c>
      <c r="D7894" s="0" t="n">
        <v>244</v>
      </c>
      <c r="E7894" s="0" t="n">
        <v>244</v>
      </c>
    </row>
    <row r="7895" customFormat="false" ht="15" hidden="false" customHeight="false" outlineLevel="0" collapsed="false">
      <c r="A7895" s="0" t="n">
        <f aca="false">IF(B7895=B7894,A7894,SUM(A7894,1))</f>
        <v>86</v>
      </c>
      <c r="B7895" s="0" t="s">
        <v>91</v>
      </c>
      <c r="C7895" s="0" t="n">
        <v>297</v>
      </c>
      <c r="D7895" s="0" t="n">
        <v>244</v>
      </c>
      <c r="E7895" s="0" t="n">
        <v>244</v>
      </c>
    </row>
    <row r="7896" customFormat="false" ht="15" hidden="false" customHeight="false" outlineLevel="0" collapsed="false">
      <c r="A7896" s="0" t="n">
        <f aca="false">IF(B7896=B7895,A7895,SUM(A7895,1))</f>
        <v>86</v>
      </c>
      <c r="B7896" s="0" t="s">
        <v>91</v>
      </c>
      <c r="C7896" s="0" t="n">
        <v>309</v>
      </c>
      <c r="D7896" s="0" t="n">
        <v>244</v>
      </c>
      <c r="E7896" s="0" t="n">
        <v>244</v>
      </c>
    </row>
    <row r="7897" customFormat="false" ht="15" hidden="false" customHeight="false" outlineLevel="0" collapsed="false">
      <c r="A7897" s="0" t="n">
        <f aca="false">IF(B7897=B7896,A7896,SUM(A7896,1))</f>
        <v>86</v>
      </c>
      <c r="B7897" s="0" t="s">
        <v>91</v>
      </c>
      <c r="C7897" s="0" t="n">
        <v>313</v>
      </c>
      <c r="D7897" s="0" t="n">
        <v>244</v>
      </c>
      <c r="E7897" s="0" t="n">
        <v>244</v>
      </c>
    </row>
    <row r="7898" customFormat="false" ht="15" hidden="false" customHeight="false" outlineLevel="0" collapsed="false">
      <c r="A7898" s="0" t="n">
        <f aca="false">IF(B7898=B7897,A7897,SUM(A7897,1))</f>
        <v>86</v>
      </c>
      <c r="B7898" s="0" t="s">
        <v>91</v>
      </c>
      <c r="C7898" s="0" t="n">
        <v>332</v>
      </c>
      <c r="D7898" s="0" t="n">
        <v>244</v>
      </c>
      <c r="E7898" s="0" t="n">
        <v>244</v>
      </c>
    </row>
    <row r="7899" customFormat="false" ht="15" hidden="false" customHeight="false" outlineLevel="0" collapsed="false">
      <c r="A7899" s="0" t="n">
        <f aca="false">IF(B7899=B7898,A7898,SUM(A7898,1))</f>
        <v>86</v>
      </c>
      <c r="B7899" s="0" t="s">
        <v>91</v>
      </c>
      <c r="C7899" s="0" t="n">
        <v>341</v>
      </c>
      <c r="D7899" s="0" t="n">
        <v>244</v>
      </c>
      <c r="E7899" s="0" t="n">
        <v>244</v>
      </c>
    </row>
    <row r="7900" customFormat="false" ht="15" hidden="false" customHeight="false" outlineLevel="0" collapsed="false">
      <c r="A7900" s="0" t="n">
        <f aca="false">IF(B7900=B7899,A7899,SUM(A7899,1))</f>
        <v>86</v>
      </c>
      <c r="B7900" s="0" t="s">
        <v>91</v>
      </c>
      <c r="C7900" s="0" t="n">
        <v>2537</v>
      </c>
      <c r="D7900" s="0" t="n">
        <v>244</v>
      </c>
      <c r="E7900" s="0" t="n">
        <v>244</v>
      </c>
    </row>
    <row r="7901" customFormat="false" ht="15" hidden="false" customHeight="false" outlineLevel="0" collapsed="false">
      <c r="A7901" s="0" t="n">
        <f aca="false">IF(B7901=B7900,A7900,SUM(A7900,1))</f>
        <v>87</v>
      </c>
      <c r="B7901" s="0" t="s">
        <v>92</v>
      </c>
      <c r="C7901" s="0" t="n">
        <v>4</v>
      </c>
      <c r="D7901" s="0" t="n">
        <v>181</v>
      </c>
      <c r="E7901" s="0" t="n">
        <v>181</v>
      </c>
    </row>
    <row r="7902" customFormat="false" ht="15" hidden="false" customHeight="false" outlineLevel="0" collapsed="false">
      <c r="A7902" s="0" t="n">
        <f aca="false">IF(B7902=B7901,A7901,SUM(A7901,1))</f>
        <v>87</v>
      </c>
      <c r="B7902" s="0" t="s">
        <v>92</v>
      </c>
      <c r="C7902" s="0" t="n">
        <v>10</v>
      </c>
      <c r="D7902" s="0" t="n">
        <v>175</v>
      </c>
      <c r="E7902" s="0" t="n">
        <v>181</v>
      </c>
    </row>
    <row r="7903" customFormat="false" ht="15" hidden="false" customHeight="false" outlineLevel="0" collapsed="false">
      <c r="A7903" s="0" t="n">
        <f aca="false">IF(B7903=B7902,A7902,SUM(A7902,1))</f>
        <v>87</v>
      </c>
      <c r="B7903" s="0" t="s">
        <v>92</v>
      </c>
      <c r="C7903" s="0" t="n">
        <v>11</v>
      </c>
      <c r="D7903" s="0" t="n">
        <v>181</v>
      </c>
      <c r="E7903" s="0" t="n">
        <v>181</v>
      </c>
    </row>
    <row r="7904" customFormat="false" ht="15" hidden="false" customHeight="false" outlineLevel="0" collapsed="false">
      <c r="A7904" s="0" t="n">
        <f aca="false">IF(B7904=B7903,A7903,SUM(A7903,1))</f>
        <v>87</v>
      </c>
      <c r="B7904" s="0" t="s">
        <v>92</v>
      </c>
      <c r="C7904" s="0" t="n">
        <v>12</v>
      </c>
      <c r="D7904" s="0" t="n">
        <v>181</v>
      </c>
      <c r="E7904" s="0" t="n">
        <v>181</v>
      </c>
    </row>
    <row r="7905" customFormat="false" ht="15" hidden="false" customHeight="false" outlineLevel="0" collapsed="false">
      <c r="A7905" s="0" t="n">
        <f aca="false">IF(B7905=B7904,A7904,SUM(A7904,1))</f>
        <v>87</v>
      </c>
      <c r="B7905" s="0" t="s">
        <v>92</v>
      </c>
      <c r="C7905" s="0" t="n">
        <v>13</v>
      </c>
      <c r="D7905" s="0" t="n">
        <v>175</v>
      </c>
      <c r="E7905" s="0" t="n">
        <v>181</v>
      </c>
    </row>
    <row r="7906" customFormat="false" ht="15" hidden="false" customHeight="false" outlineLevel="0" collapsed="false">
      <c r="A7906" s="0" t="n">
        <f aca="false">IF(B7906=B7905,A7905,SUM(A7905,1))</f>
        <v>87</v>
      </c>
      <c r="B7906" s="0" t="s">
        <v>92</v>
      </c>
      <c r="C7906" s="0" t="n">
        <v>20</v>
      </c>
      <c r="D7906" s="0" t="n">
        <v>181</v>
      </c>
      <c r="E7906" s="0" t="n">
        <v>181</v>
      </c>
    </row>
    <row r="7907" customFormat="false" ht="15" hidden="false" customHeight="false" outlineLevel="0" collapsed="false">
      <c r="A7907" s="0" t="n">
        <f aca="false">IF(B7907=B7906,A7906,SUM(A7906,1))</f>
        <v>87</v>
      </c>
      <c r="B7907" s="0" t="s">
        <v>92</v>
      </c>
      <c r="C7907" s="0" t="n">
        <v>21</v>
      </c>
      <c r="D7907" s="0" t="n">
        <v>181</v>
      </c>
      <c r="E7907" s="0" t="n">
        <v>181</v>
      </c>
    </row>
    <row r="7908" customFormat="false" ht="15" hidden="false" customHeight="false" outlineLevel="0" collapsed="false">
      <c r="A7908" s="0" t="n">
        <f aca="false">IF(B7908=B7907,A7907,SUM(A7907,1))</f>
        <v>87</v>
      </c>
      <c r="B7908" s="0" t="s">
        <v>92</v>
      </c>
      <c r="C7908" s="0" t="n">
        <v>23</v>
      </c>
      <c r="D7908" s="0" t="n">
        <v>181</v>
      </c>
      <c r="E7908" s="0" t="n">
        <v>181</v>
      </c>
    </row>
    <row r="7909" customFormat="false" ht="15" hidden="false" customHeight="false" outlineLevel="0" collapsed="false">
      <c r="A7909" s="0" t="n">
        <f aca="false">IF(B7909=B7908,A7908,SUM(A7908,1))</f>
        <v>87</v>
      </c>
      <c r="B7909" s="0" t="s">
        <v>92</v>
      </c>
      <c r="C7909" s="0" t="n">
        <v>25</v>
      </c>
      <c r="D7909" s="0" t="n">
        <v>181</v>
      </c>
      <c r="E7909" s="0" t="n">
        <v>181</v>
      </c>
    </row>
    <row r="7910" customFormat="false" ht="15" hidden="false" customHeight="false" outlineLevel="0" collapsed="false">
      <c r="A7910" s="0" t="n">
        <f aca="false">IF(B7910=B7909,A7909,SUM(A7909,1))</f>
        <v>87</v>
      </c>
      <c r="B7910" s="0" t="s">
        <v>92</v>
      </c>
      <c r="C7910" s="0" t="n">
        <v>27</v>
      </c>
      <c r="D7910" s="0" t="n">
        <v>181</v>
      </c>
      <c r="E7910" s="0" t="n">
        <v>181</v>
      </c>
    </row>
    <row r="7911" customFormat="false" ht="15" hidden="false" customHeight="false" outlineLevel="0" collapsed="false">
      <c r="A7911" s="0" t="n">
        <f aca="false">IF(B7911=B7910,A7910,SUM(A7910,1))</f>
        <v>87</v>
      </c>
      <c r="B7911" s="0" t="s">
        <v>92</v>
      </c>
      <c r="C7911" s="0" t="n">
        <v>31</v>
      </c>
      <c r="D7911" s="0" t="n">
        <v>181</v>
      </c>
      <c r="E7911" s="0" t="n">
        <v>181</v>
      </c>
    </row>
    <row r="7912" customFormat="false" ht="15" hidden="false" customHeight="false" outlineLevel="0" collapsed="false">
      <c r="A7912" s="0" t="n">
        <f aca="false">IF(B7912=B7911,A7911,SUM(A7911,1))</f>
        <v>87</v>
      </c>
      <c r="B7912" s="0" t="s">
        <v>92</v>
      </c>
      <c r="C7912" s="0" t="n">
        <v>39</v>
      </c>
      <c r="D7912" s="0" t="n">
        <v>181</v>
      </c>
      <c r="E7912" s="0" t="n">
        <v>181</v>
      </c>
    </row>
    <row r="7913" customFormat="false" ht="15" hidden="false" customHeight="false" outlineLevel="0" collapsed="false">
      <c r="A7913" s="0" t="n">
        <f aca="false">IF(B7913=B7912,A7912,SUM(A7912,1))</f>
        <v>87</v>
      </c>
      <c r="B7913" s="0" t="s">
        <v>92</v>
      </c>
      <c r="C7913" s="0" t="n">
        <v>40</v>
      </c>
      <c r="D7913" s="0" t="n">
        <v>181</v>
      </c>
      <c r="E7913" s="0" t="n">
        <v>181</v>
      </c>
    </row>
    <row r="7914" customFormat="false" ht="15" hidden="false" customHeight="false" outlineLevel="0" collapsed="false">
      <c r="A7914" s="0" t="n">
        <f aca="false">IF(B7914=B7913,A7913,SUM(A7913,1))</f>
        <v>87</v>
      </c>
      <c r="B7914" s="0" t="s">
        <v>92</v>
      </c>
      <c r="C7914" s="0" t="n">
        <v>42</v>
      </c>
      <c r="D7914" s="0" t="n">
        <v>181</v>
      </c>
      <c r="E7914" s="0" t="n">
        <v>181</v>
      </c>
    </row>
    <row r="7915" customFormat="false" ht="15" hidden="false" customHeight="false" outlineLevel="0" collapsed="false">
      <c r="A7915" s="0" t="n">
        <f aca="false">IF(B7915=B7914,A7914,SUM(A7914,1))</f>
        <v>87</v>
      </c>
      <c r="B7915" s="0" t="s">
        <v>92</v>
      </c>
      <c r="C7915" s="0" t="n">
        <v>47</v>
      </c>
      <c r="D7915" s="0" t="n">
        <v>181</v>
      </c>
      <c r="E7915" s="0" t="n">
        <v>181</v>
      </c>
    </row>
    <row r="7916" customFormat="false" ht="15" hidden="false" customHeight="false" outlineLevel="0" collapsed="false">
      <c r="A7916" s="0" t="n">
        <f aca="false">IF(B7916=B7915,A7915,SUM(A7915,1))</f>
        <v>87</v>
      </c>
      <c r="B7916" s="0" t="s">
        <v>92</v>
      </c>
      <c r="C7916" s="0" t="n">
        <v>54</v>
      </c>
      <c r="D7916" s="0" t="n">
        <v>181</v>
      </c>
      <c r="E7916" s="0" t="n">
        <v>181</v>
      </c>
    </row>
    <row r="7917" customFormat="false" ht="15" hidden="false" customHeight="false" outlineLevel="0" collapsed="false">
      <c r="A7917" s="0" t="n">
        <f aca="false">IF(B7917=B7916,A7916,SUM(A7916,1))</f>
        <v>87</v>
      </c>
      <c r="B7917" s="0" t="s">
        <v>92</v>
      </c>
      <c r="C7917" s="0" t="n">
        <v>55</v>
      </c>
      <c r="D7917" s="0" t="n">
        <v>181</v>
      </c>
      <c r="E7917" s="0" t="n">
        <v>181</v>
      </c>
    </row>
    <row r="7918" customFormat="false" ht="15" hidden="false" customHeight="false" outlineLevel="0" collapsed="false">
      <c r="A7918" s="0" t="n">
        <f aca="false">IF(B7918=B7917,A7917,SUM(A7917,1))</f>
        <v>87</v>
      </c>
      <c r="B7918" s="0" t="s">
        <v>92</v>
      </c>
      <c r="C7918" s="0" t="n">
        <v>56</v>
      </c>
      <c r="D7918" s="0" t="n">
        <v>181</v>
      </c>
      <c r="E7918" s="0" t="n">
        <v>181</v>
      </c>
    </row>
    <row r="7919" customFormat="false" ht="15" hidden="false" customHeight="false" outlineLevel="0" collapsed="false">
      <c r="A7919" s="0" t="n">
        <f aca="false">IF(B7919=B7918,A7918,SUM(A7918,1))</f>
        <v>87</v>
      </c>
      <c r="B7919" s="0" t="s">
        <v>92</v>
      </c>
      <c r="C7919" s="0" t="n">
        <v>59</v>
      </c>
      <c r="D7919" s="0" t="n">
        <v>181</v>
      </c>
      <c r="E7919" s="0" t="n">
        <v>181</v>
      </c>
    </row>
    <row r="7920" customFormat="false" ht="15" hidden="false" customHeight="false" outlineLevel="0" collapsed="false">
      <c r="A7920" s="0" t="n">
        <f aca="false">IF(B7920=B7919,A7919,SUM(A7919,1))</f>
        <v>87</v>
      </c>
      <c r="B7920" s="0" t="s">
        <v>92</v>
      </c>
      <c r="C7920" s="0" t="n">
        <v>64</v>
      </c>
      <c r="D7920" s="0" t="n">
        <v>181</v>
      </c>
      <c r="E7920" s="0" t="n">
        <v>181</v>
      </c>
    </row>
    <row r="7921" customFormat="false" ht="15" hidden="false" customHeight="false" outlineLevel="0" collapsed="false">
      <c r="A7921" s="0" t="n">
        <f aca="false">IF(B7921=B7920,A7920,SUM(A7920,1))</f>
        <v>87</v>
      </c>
      <c r="B7921" s="0" t="s">
        <v>92</v>
      </c>
      <c r="C7921" s="0" t="n">
        <v>76</v>
      </c>
      <c r="D7921" s="0" t="n">
        <v>181</v>
      </c>
      <c r="E7921" s="0" t="n">
        <v>181</v>
      </c>
    </row>
    <row r="7922" customFormat="false" ht="15" hidden="false" customHeight="false" outlineLevel="0" collapsed="false">
      <c r="A7922" s="0" t="n">
        <f aca="false">IF(B7922=B7921,A7921,SUM(A7921,1))</f>
        <v>87</v>
      </c>
      <c r="B7922" s="0" t="s">
        <v>92</v>
      </c>
      <c r="C7922" s="0" t="n">
        <v>79</v>
      </c>
      <c r="D7922" s="0" t="n">
        <v>181</v>
      </c>
      <c r="E7922" s="0" t="n">
        <v>181</v>
      </c>
    </row>
    <row r="7923" customFormat="false" ht="15" hidden="false" customHeight="false" outlineLevel="0" collapsed="false">
      <c r="A7923" s="0" t="n">
        <f aca="false">IF(B7923=B7922,A7922,SUM(A7922,1))</f>
        <v>87</v>
      </c>
      <c r="B7923" s="0" t="s">
        <v>92</v>
      </c>
      <c r="C7923" s="0" t="n">
        <v>81</v>
      </c>
      <c r="D7923" s="0" t="n">
        <v>181</v>
      </c>
      <c r="E7923" s="0" t="n">
        <v>181</v>
      </c>
    </row>
    <row r="7924" customFormat="false" ht="15" hidden="false" customHeight="false" outlineLevel="0" collapsed="false">
      <c r="A7924" s="0" t="n">
        <f aca="false">IF(B7924=B7923,A7923,SUM(A7923,1))</f>
        <v>87</v>
      </c>
      <c r="B7924" s="0" t="s">
        <v>92</v>
      </c>
      <c r="C7924" s="0" t="n">
        <v>84</v>
      </c>
      <c r="D7924" s="0" t="n">
        <v>181</v>
      </c>
      <c r="E7924" s="0" t="n">
        <v>181</v>
      </c>
    </row>
    <row r="7925" customFormat="false" ht="15" hidden="false" customHeight="false" outlineLevel="0" collapsed="false">
      <c r="A7925" s="0" t="n">
        <f aca="false">IF(B7925=B7924,A7924,SUM(A7924,1))</f>
        <v>87</v>
      </c>
      <c r="B7925" s="0" t="s">
        <v>92</v>
      </c>
      <c r="C7925" s="0" t="n">
        <v>87</v>
      </c>
      <c r="D7925" s="0" t="n">
        <v>181</v>
      </c>
      <c r="E7925" s="0" t="n">
        <v>181</v>
      </c>
    </row>
    <row r="7926" customFormat="false" ht="15" hidden="false" customHeight="false" outlineLevel="0" collapsed="false">
      <c r="A7926" s="0" t="n">
        <f aca="false">IF(B7926=B7925,A7925,SUM(A7925,1))</f>
        <v>87</v>
      </c>
      <c r="B7926" s="0" t="s">
        <v>92</v>
      </c>
      <c r="C7926" s="0" t="n">
        <v>89</v>
      </c>
      <c r="D7926" s="0" t="n">
        <v>181</v>
      </c>
      <c r="E7926" s="0" t="n">
        <v>181</v>
      </c>
    </row>
    <row r="7927" customFormat="false" ht="15" hidden="false" customHeight="false" outlineLevel="0" collapsed="false">
      <c r="A7927" s="0" t="n">
        <f aca="false">IF(B7927=B7926,A7926,SUM(A7926,1))</f>
        <v>87</v>
      </c>
      <c r="B7927" s="0" t="s">
        <v>92</v>
      </c>
      <c r="C7927" s="0" t="n">
        <v>92</v>
      </c>
      <c r="D7927" s="0" t="n">
        <v>181</v>
      </c>
      <c r="E7927" s="0" t="n">
        <v>181</v>
      </c>
    </row>
    <row r="7928" customFormat="false" ht="15" hidden="false" customHeight="false" outlineLevel="0" collapsed="false">
      <c r="A7928" s="0" t="n">
        <f aca="false">IF(B7928=B7927,A7927,SUM(A7927,1))</f>
        <v>87</v>
      </c>
      <c r="B7928" s="0" t="s">
        <v>92</v>
      </c>
      <c r="C7928" s="0" t="n">
        <v>97</v>
      </c>
      <c r="D7928" s="0" t="n">
        <v>175</v>
      </c>
      <c r="E7928" s="0" t="n">
        <v>181</v>
      </c>
    </row>
    <row r="7929" customFormat="false" ht="15" hidden="false" customHeight="false" outlineLevel="0" collapsed="false">
      <c r="A7929" s="0" t="n">
        <f aca="false">IF(B7929=B7928,A7928,SUM(A7928,1))</f>
        <v>87</v>
      </c>
      <c r="B7929" s="0" t="s">
        <v>92</v>
      </c>
      <c r="C7929" s="0" t="n">
        <v>99</v>
      </c>
      <c r="D7929" s="0" t="n">
        <v>181</v>
      </c>
      <c r="E7929" s="0" t="n">
        <v>181</v>
      </c>
    </row>
    <row r="7930" customFormat="false" ht="15" hidden="false" customHeight="false" outlineLevel="0" collapsed="false">
      <c r="A7930" s="0" t="n">
        <f aca="false">IF(B7930=B7929,A7929,SUM(A7929,1))</f>
        <v>87</v>
      </c>
      <c r="B7930" s="0" t="s">
        <v>92</v>
      </c>
      <c r="C7930" s="0" t="n">
        <v>100</v>
      </c>
      <c r="D7930" s="0" t="n">
        <v>181</v>
      </c>
      <c r="E7930" s="0" t="n">
        <v>181</v>
      </c>
    </row>
    <row r="7931" customFormat="false" ht="15" hidden="false" customHeight="false" outlineLevel="0" collapsed="false">
      <c r="A7931" s="0" t="n">
        <f aca="false">IF(B7931=B7930,A7930,SUM(A7930,1))</f>
        <v>87</v>
      </c>
      <c r="B7931" s="0" t="s">
        <v>92</v>
      </c>
      <c r="C7931" s="0" t="n">
        <v>101</v>
      </c>
      <c r="D7931" s="0" t="n">
        <v>181</v>
      </c>
      <c r="E7931" s="0" t="n">
        <v>181</v>
      </c>
    </row>
    <row r="7932" customFormat="false" ht="15" hidden="false" customHeight="false" outlineLevel="0" collapsed="false">
      <c r="A7932" s="0" t="n">
        <f aca="false">IF(B7932=B7931,A7931,SUM(A7931,1))</f>
        <v>87</v>
      </c>
      <c r="B7932" s="0" t="s">
        <v>92</v>
      </c>
      <c r="C7932" s="0" t="n">
        <v>102</v>
      </c>
      <c r="D7932" s="0" t="n">
        <v>181</v>
      </c>
      <c r="E7932" s="0" t="n">
        <v>181</v>
      </c>
    </row>
    <row r="7933" customFormat="false" ht="15" hidden="false" customHeight="false" outlineLevel="0" collapsed="false">
      <c r="A7933" s="0" t="n">
        <f aca="false">IF(B7933=B7932,A7932,SUM(A7932,1))</f>
        <v>87</v>
      </c>
      <c r="B7933" s="0" t="s">
        <v>92</v>
      </c>
      <c r="C7933" s="0" t="n">
        <v>103</v>
      </c>
      <c r="D7933" s="0" t="n">
        <v>181</v>
      </c>
      <c r="E7933" s="0" t="n">
        <v>181</v>
      </c>
    </row>
    <row r="7934" customFormat="false" ht="15" hidden="false" customHeight="false" outlineLevel="0" collapsed="false">
      <c r="A7934" s="0" t="n">
        <f aca="false">IF(B7934=B7933,A7933,SUM(A7933,1))</f>
        <v>87</v>
      </c>
      <c r="B7934" s="0" t="s">
        <v>92</v>
      </c>
      <c r="C7934" s="0" t="n">
        <v>107</v>
      </c>
      <c r="D7934" s="0" t="n">
        <v>181</v>
      </c>
      <c r="E7934" s="0" t="n">
        <v>181</v>
      </c>
    </row>
    <row r="7935" customFormat="false" ht="15" hidden="false" customHeight="false" outlineLevel="0" collapsed="false">
      <c r="A7935" s="0" t="n">
        <f aca="false">IF(B7935=B7934,A7934,SUM(A7934,1))</f>
        <v>87</v>
      </c>
      <c r="B7935" s="0" t="s">
        <v>92</v>
      </c>
      <c r="C7935" s="0" t="n">
        <v>111</v>
      </c>
      <c r="D7935" s="0" t="n">
        <v>175</v>
      </c>
      <c r="E7935" s="0" t="n">
        <v>181</v>
      </c>
    </row>
    <row r="7936" customFormat="false" ht="15" hidden="false" customHeight="false" outlineLevel="0" collapsed="false">
      <c r="A7936" s="0" t="n">
        <f aca="false">IF(B7936=B7935,A7935,SUM(A7935,1))</f>
        <v>87</v>
      </c>
      <c r="B7936" s="0" t="s">
        <v>92</v>
      </c>
      <c r="C7936" s="0" t="n">
        <v>113</v>
      </c>
      <c r="D7936" s="0" t="n">
        <v>181</v>
      </c>
      <c r="E7936" s="0" t="n">
        <v>181</v>
      </c>
    </row>
    <row r="7937" customFormat="false" ht="15" hidden="false" customHeight="false" outlineLevel="0" collapsed="false">
      <c r="A7937" s="0" t="n">
        <f aca="false">IF(B7937=B7936,A7936,SUM(A7936,1))</f>
        <v>87</v>
      </c>
      <c r="B7937" s="0" t="s">
        <v>92</v>
      </c>
      <c r="C7937" s="0" t="n">
        <v>114</v>
      </c>
      <c r="D7937" s="0" t="n">
        <v>181</v>
      </c>
      <c r="E7937" s="0" t="n">
        <v>181</v>
      </c>
    </row>
    <row r="7938" customFormat="false" ht="15" hidden="false" customHeight="false" outlineLevel="0" collapsed="false">
      <c r="A7938" s="0" t="n">
        <f aca="false">IF(B7938=B7937,A7937,SUM(A7937,1))</f>
        <v>87</v>
      </c>
      <c r="B7938" s="0" t="s">
        <v>92</v>
      </c>
      <c r="C7938" s="0" t="n">
        <v>124</v>
      </c>
      <c r="D7938" s="0" t="n">
        <v>181</v>
      </c>
      <c r="E7938" s="0" t="n">
        <v>181</v>
      </c>
    </row>
    <row r="7939" customFormat="false" ht="15" hidden="false" customHeight="false" outlineLevel="0" collapsed="false">
      <c r="A7939" s="0" t="n">
        <f aca="false">IF(B7939=B7938,A7938,SUM(A7938,1))</f>
        <v>87</v>
      </c>
      <c r="B7939" s="0" t="s">
        <v>92</v>
      </c>
      <c r="C7939" s="0" t="n">
        <v>126</v>
      </c>
      <c r="D7939" s="0" t="n">
        <v>175</v>
      </c>
      <c r="E7939" s="0" t="n">
        <v>181</v>
      </c>
    </row>
    <row r="7940" customFormat="false" ht="15" hidden="false" customHeight="false" outlineLevel="0" collapsed="false">
      <c r="A7940" s="0" t="n">
        <f aca="false">IF(B7940=B7939,A7939,SUM(A7939,1))</f>
        <v>87</v>
      </c>
      <c r="B7940" s="0" t="s">
        <v>92</v>
      </c>
      <c r="C7940" s="0" t="n">
        <v>127</v>
      </c>
      <c r="D7940" s="0" t="n">
        <v>175</v>
      </c>
      <c r="E7940" s="0" t="n">
        <v>181</v>
      </c>
    </row>
    <row r="7941" customFormat="false" ht="15" hidden="false" customHeight="false" outlineLevel="0" collapsed="false">
      <c r="A7941" s="0" t="n">
        <f aca="false">IF(B7941=B7940,A7940,SUM(A7940,1))</f>
        <v>87</v>
      </c>
      <c r="B7941" s="0" t="s">
        <v>92</v>
      </c>
      <c r="C7941" s="0" t="n">
        <v>143</v>
      </c>
      <c r="D7941" s="0" t="n">
        <v>181</v>
      </c>
      <c r="E7941" s="0" t="n">
        <v>181</v>
      </c>
    </row>
    <row r="7942" customFormat="false" ht="15" hidden="false" customHeight="false" outlineLevel="0" collapsed="false">
      <c r="A7942" s="0" t="n">
        <f aca="false">IF(B7942=B7941,A7941,SUM(A7941,1))</f>
        <v>87</v>
      </c>
      <c r="B7942" s="0" t="s">
        <v>92</v>
      </c>
      <c r="C7942" s="0" t="n">
        <v>149</v>
      </c>
      <c r="D7942" s="0" t="n">
        <v>181</v>
      </c>
      <c r="E7942" s="0" t="n">
        <v>181</v>
      </c>
    </row>
    <row r="7943" customFormat="false" ht="15" hidden="false" customHeight="false" outlineLevel="0" collapsed="false">
      <c r="A7943" s="0" t="n">
        <f aca="false">IF(B7943=B7942,A7942,SUM(A7942,1))</f>
        <v>87</v>
      </c>
      <c r="B7943" s="0" t="s">
        <v>92</v>
      </c>
      <c r="C7943" s="0" t="n">
        <v>150</v>
      </c>
      <c r="D7943" s="0" t="n">
        <v>181</v>
      </c>
      <c r="E7943" s="0" t="n">
        <v>181</v>
      </c>
    </row>
    <row r="7944" customFormat="false" ht="15" hidden="false" customHeight="false" outlineLevel="0" collapsed="false">
      <c r="A7944" s="0" t="n">
        <f aca="false">IF(B7944=B7943,A7943,SUM(A7943,1))</f>
        <v>87</v>
      </c>
      <c r="B7944" s="0" t="s">
        <v>92</v>
      </c>
      <c r="C7944" s="0" t="n">
        <v>151</v>
      </c>
      <c r="D7944" s="0" t="n">
        <v>181</v>
      </c>
      <c r="E7944" s="0" t="n">
        <v>181</v>
      </c>
    </row>
    <row r="7945" customFormat="false" ht="15" hidden="false" customHeight="false" outlineLevel="0" collapsed="false">
      <c r="A7945" s="0" t="n">
        <f aca="false">IF(B7945=B7944,A7944,SUM(A7944,1))</f>
        <v>87</v>
      </c>
      <c r="B7945" s="0" t="s">
        <v>92</v>
      </c>
      <c r="C7945" s="0" t="n">
        <v>161</v>
      </c>
      <c r="D7945" s="0" t="n">
        <v>181</v>
      </c>
      <c r="E7945" s="0" t="n">
        <v>181</v>
      </c>
    </row>
    <row r="7946" customFormat="false" ht="15" hidden="false" customHeight="false" outlineLevel="0" collapsed="false">
      <c r="A7946" s="0" t="n">
        <f aca="false">IF(B7946=B7945,A7945,SUM(A7945,1))</f>
        <v>87</v>
      </c>
      <c r="B7946" s="0" t="s">
        <v>92</v>
      </c>
      <c r="C7946" s="0" t="n">
        <v>162</v>
      </c>
      <c r="D7946" s="0" t="n">
        <v>181</v>
      </c>
      <c r="E7946" s="0" t="n">
        <v>181</v>
      </c>
    </row>
    <row r="7947" customFormat="false" ht="15" hidden="false" customHeight="false" outlineLevel="0" collapsed="false">
      <c r="A7947" s="0" t="n">
        <f aca="false">IF(B7947=B7946,A7946,SUM(A7946,1))</f>
        <v>87</v>
      </c>
      <c r="B7947" s="0" t="s">
        <v>92</v>
      </c>
      <c r="C7947" s="0" t="n">
        <v>164</v>
      </c>
      <c r="D7947" s="0" t="n">
        <v>181</v>
      </c>
      <c r="E7947" s="0" t="n">
        <v>181</v>
      </c>
    </row>
    <row r="7948" customFormat="false" ht="15" hidden="false" customHeight="false" outlineLevel="0" collapsed="false">
      <c r="A7948" s="0" t="n">
        <f aca="false">IF(B7948=B7947,A7947,SUM(A7947,1))</f>
        <v>87</v>
      </c>
      <c r="B7948" s="0" t="s">
        <v>92</v>
      </c>
      <c r="C7948" s="0" t="n">
        <v>165</v>
      </c>
      <c r="D7948" s="0" t="n">
        <v>181</v>
      </c>
      <c r="E7948" s="0" t="n">
        <v>181</v>
      </c>
    </row>
    <row r="7949" customFormat="false" ht="15" hidden="false" customHeight="false" outlineLevel="0" collapsed="false">
      <c r="A7949" s="0" t="n">
        <f aca="false">IF(B7949=B7948,A7948,SUM(A7948,1))</f>
        <v>87</v>
      </c>
      <c r="B7949" s="0" t="s">
        <v>92</v>
      </c>
      <c r="C7949" s="0" t="n">
        <v>169</v>
      </c>
      <c r="D7949" s="0" t="n">
        <v>181</v>
      </c>
      <c r="E7949" s="0" t="n">
        <v>181</v>
      </c>
    </row>
    <row r="7950" customFormat="false" ht="15" hidden="false" customHeight="false" outlineLevel="0" collapsed="false">
      <c r="A7950" s="0" t="n">
        <f aca="false">IF(B7950=B7949,A7949,SUM(A7949,1))</f>
        <v>87</v>
      </c>
      <c r="B7950" s="0" t="s">
        <v>92</v>
      </c>
      <c r="C7950" s="0" t="n">
        <v>170</v>
      </c>
      <c r="D7950" s="0" t="n">
        <v>181</v>
      </c>
      <c r="E7950" s="0" t="n">
        <v>181</v>
      </c>
    </row>
    <row r="7951" customFormat="false" ht="15" hidden="false" customHeight="false" outlineLevel="0" collapsed="false">
      <c r="A7951" s="0" t="n">
        <f aca="false">IF(B7951=B7950,A7950,SUM(A7950,1))</f>
        <v>87</v>
      </c>
      <c r="B7951" s="0" t="s">
        <v>92</v>
      </c>
      <c r="C7951" s="0" t="n">
        <v>183</v>
      </c>
      <c r="D7951" s="0" t="n">
        <v>181</v>
      </c>
      <c r="E7951" s="0" t="n">
        <v>181</v>
      </c>
    </row>
    <row r="7952" customFormat="false" ht="15" hidden="false" customHeight="false" outlineLevel="0" collapsed="false">
      <c r="A7952" s="0" t="n">
        <f aca="false">IF(B7952=B7951,A7951,SUM(A7951,1))</f>
        <v>87</v>
      </c>
      <c r="B7952" s="0" t="s">
        <v>92</v>
      </c>
      <c r="C7952" s="0" t="n">
        <v>185</v>
      </c>
      <c r="D7952" s="0" t="n">
        <v>181</v>
      </c>
      <c r="E7952" s="0" t="n">
        <v>181</v>
      </c>
    </row>
    <row r="7953" customFormat="false" ht="15" hidden="false" customHeight="false" outlineLevel="0" collapsed="false">
      <c r="A7953" s="0" t="n">
        <f aca="false">IF(B7953=B7952,A7952,SUM(A7952,1))</f>
        <v>87</v>
      </c>
      <c r="B7953" s="0" t="s">
        <v>92</v>
      </c>
      <c r="C7953" s="0" t="n">
        <v>192</v>
      </c>
      <c r="D7953" s="0" t="n">
        <v>181</v>
      </c>
      <c r="E7953" s="0" t="n">
        <v>181</v>
      </c>
    </row>
    <row r="7954" customFormat="false" ht="15" hidden="false" customHeight="false" outlineLevel="0" collapsed="false">
      <c r="A7954" s="0" t="n">
        <f aca="false">IF(B7954=B7953,A7953,SUM(A7953,1))</f>
        <v>87</v>
      </c>
      <c r="B7954" s="0" t="s">
        <v>92</v>
      </c>
      <c r="C7954" s="0" t="n">
        <v>231</v>
      </c>
      <c r="D7954" s="0" t="n">
        <v>181</v>
      </c>
      <c r="E7954" s="0" t="n">
        <v>181</v>
      </c>
    </row>
    <row r="7955" customFormat="false" ht="15" hidden="false" customHeight="false" outlineLevel="0" collapsed="false">
      <c r="A7955" s="0" t="n">
        <f aca="false">IF(B7955=B7954,A7954,SUM(A7954,1))</f>
        <v>88</v>
      </c>
      <c r="B7955" s="0" t="s">
        <v>93</v>
      </c>
      <c r="C7955" s="0" t="n">
        <v>4</v>
      </c>
      <c r="D7955" s="0" t="n">
        <v>259</v>
      </c>
      <c r="E7955" s="0" t="n">
        <v>263</v>
      </c>
    </row>
    <row r="7956" customFormat="false" ht="15" hidden="false" customHeight="false" outlineLevel="0" collapsed="false">
      <c r="A7956" s="0" t="n">
        <f aca="false">IF(B7956=B7955,A7955,SUM(A7955,1))</f>
        <v>88</v>
      </c>
      <c r="B7956" s="0" t="s">
        <v>93</v>
      </c>
      <c r="C7956" s="0" t="n">
        <v>10</v>
      </c>
      <c r="D7956" s="0" t="n">
        <v>259</v>
      </c>
      <c r="E7956" s="0" t="n">
        <v>259</v>
      </c>
    </row>
    <row r="7957" customFormat="false" ht="15" hidden="false" customHeight="false" outlineLevel="0" collapsed="false">
      <c r="A7957" s="0" t="n">
        <f aca="false">IF(B7957=B7956,A7956,SUM(A7956,1))</f>
        <v>88</v>
      </c>
      <c r="B7957" s="0" t="s">
        <v>93</v>
      </c>
      <c r="C7957" s="0" t="n">
        <v>11</v>
      </c>
      <c r="D7957" s="0" t="n">
        <v>263</v>
      </c>
      <c r="E7957" s="0" t="n">
        <v>263</v>
      </c>
    </row>
    <row r="7958" customFormat="false" ht="15" hidden="false" customHeight="false" outlineLevel="0" collapsed="false">
      <c r="A7958" s="0" t="n">
        <f aca="false">IF(B7958=B7957,A7957,SUM(A7957,1))</f>
        <v>88</v>
      </c>
      <c r="B7958" s="0" t="s">
        <v>93</v>
      </c>
      <c r="C7958" s="0" t="n">
        <v>12</v>
      </c>
      <c r="D7958" s="0" t="n">
        <v>263</v>
      </c>
      <c r="E7958" s="0" t="n">
        <v>263</v>
      </c>
    </row>
    <row r="7959" customFormat="false" ht="15" hidden="false" customHeight="false" outlineLevel="0" collapsed="false">
      <c r="A7959" s="0" t="n">
        <f aca="false">IF(B7959=B7958,A7958,SUM(A7958,1))</f>
        <v>88</v>
      </c>
      <c r="B7959" s="0" t="s">
        <v>93</v>
      </c>
      <c r="C7959" s="0" t="n">
        <v>13</v>
      </c>
      <c r="D7959" s="0" t="n">
        <v>263</v>
      </c>
      <c r="E7959" s="0" t="n">
        <v>263</v>
      </c>
    </row>
    <row r="7960" customFormat="false" ht="15" hidden="false" customHeight="false" outlineLevel="0" collapsed="false">
      <c r="A7960" s="0" t="n">
        <f aca="false">IF(B7960=B7959,A7959,SUM(A7959,1))</f>
        <v>88</v>
      </c>
      <c r="B7960" s="0" t="s">
        <v>93</v>
      </c>
      <c r="C7960" s="0" t="n">
        <v>20</v>
      </c>
      <c r="D7960" s="0" t="n">
        <v>259</v>
      </c>
      <c r="E7960" s="0" t="n">
        <v>263</v>
      </c>
    </row>
    <row r="7961" customFormat="false" ht="15" hidden="false" customHeight="false" outlineLevel="0" collapsed="false">
      <c r="A7961" s="0" t="n">
        <f aca="false">IF(B7961=B7960,A7960,SUM(A7960,1))</f>
        <v>88</v>
      </c>
      <c r="B7961" s="0" t="s">
        <v>93</v>
      </c>
      <c r="C7961" s="0" t="n">
        <v>21</v>
      </c>
      <c r="D7961" s="0" t="n">
        <v>263</v>
      </c>
      <c r="E7961" s="0" t="n">
        <v>263</v>
      </c>
    </row>
    <row r="7962" customFormat="false" ht="15" hidden="false" customHeight="false" outlineLevel="0" collapsed="false">
      <c r="A7962" s="0" t="n">
        <f aca="false">IF(B7962=B7961,A7961,SUM(A7961,1))</f>
        <v>88</v>
      </c>
      <c r="B7962" s="0" t="s">
        <v>93</v>
      </c>
      <c r="C7962" s="0" t="n">
        <v>23</v>
      </c>
      <c r="D7962" s="0" t="n">
        <v>259</v>
      </c>
      <c r="E7962" s="0" t="n">
        <v>263</v>
      </c>
    </row>
    <row r="7963" customFormat="false" ht="15" hidden="false" customHeight="false" outlineLevel="0" collapsed="false">
      <c r="A7963" s="0" t="n">
        <f aca="false">IF(B7963=B7962,A7962,SUM(A7962,1))</f>
        <v>88</v>
      </c>
      <c r="B7963" s="0" t="s">
        <v>93</v>
      </c>
      <c r="C7963" s="0" t="n">
        <v>25</v>
      </c>
      <c r="D7963" s="0" t="n">
        <v>263</v>
      </c>
      <c r="E7963" s="0" t="n">
        <v>263</v>
      </c>
    </row>
    <row r="7964" customFormat="false" ht="15" hidden="false" customHeight="false" outlineLevel="0" collapsed="false">
      <c r="A7964" s="0" t="n">
        <f aca="false">IF(B7964=B7963,A7963,SUM(A7963,1))</f>
        <v>88</v>
      </c>
      <c r="B7964" s="0" t="s">
        <v>93</v>
      </c>
      <c r="C7964" s="0" t="n">
        <v>27</v>
      </c>
      <c r="D7964" s="0" t="n">
        <v>263</v>
      </c>
      <c r="E7964" s="0" t="n">
        <v>263</v>
      </c>
    </row>
    <row r="7965" customFormat="false" ht="15" hidden="false" customHeight="false" outlineLevel="0" collapsed="false">
      <c r="A7965" s="0" t="n">
        <f aca="false">IF(B7965=B7964,A7964,SUM(A7964,1))</f>
        <v>88</v>
      </c>
      <c r="B7965" s="0" t="s">
        <v>93</v>
      </c>
      <c r="C7965" s="0" t="n">
        <v>30</v>
      </c>
      <c r="D7965" s="0" t="n">
        <v>263</v>
      </c>
      <c r="E7965" s="0" t="n">
        <v>263</v>
      </c>
    </row>
    <row r="7966" customFormat="false" ht="15" hidden="false" customHeight="false" outlineLevel="0" collapsed="false">
      <c r="A7966" s="0" t="n">
        <f aca="false">IF(B7966=B7965,A7965,SUM(A7965,1))</f>
        <v>88</v>
      </c>
      <c r="B7966" s="0" t="s">
        <v>93</v>
      </c>
      <c r="C7966" s="0" t="n">
        <v>31</v>
      </c>
      <c r="D7966" s="0" t="n">
        <v>263</v>
      </c>
      <c r="E7966" s="0" t="n">
        <v>263</v>
      </c>
    </row>
    <row r="7967" customFormat="false" ht="15" hidden="false" customHeight="false" outlineLevel="0" collapsed="false">
      <c r="A7967" s="0" t="n">
        <f aca="false">IF(B7967=B7966,A7966,SUM(A7966,1))</f>
        <v>88</v>
      </c>
      <c r="B7967" s="0" t="s">
        <v>93</v>
      </c>
      <c r="C7967" s="0" t="n">
        <v>32</v>
      </c>
      <c r="D7967" s="0" t="n">
        <v>259</v>
      </c>
      <c r="E7967" s="0" t="n">
        <v>263</v>
      </c>
    </row>
    <row r="7968" customFormat="false" ht="15" hidden="false" customHeight="false" outlineLevel="0" collapsed="false">
      <c r="A7968" s="0" t="n">
        <f aca="false">IF(B7968=B7967,A7967,SUM(A7967,1))</f>
        <v>88</v>
      </c>
      <c r="B7968" s="0" t="s">
        <v>93</v>
      </c>
      <c r="C7968" s="0" t="n">
        <v>37</v>
      </c>
      <c r="D7968" s="0" t="n">
        <v>259</v>
      </c>
      <c r="E7968" s="0" t="n">
        <v>259</v>
      </c>
    </row>
    <row r="7969" customFormat="false" ht="15" hidden="false" customHeight="false" outlineLevel="0" collapsed="false">
      <c r="A7969" s="0" t="n">
        <f aca="false">IF(B7969=B7968,A7968,SUM(A7968,1))</f>
        <v>88</v>
      </c>
      <c r="B7969" s="0" t="s">
        <v>93</v>
      </c>
      <c r="C7969" s="0" t="n">
        <v>39</v>
      </c>
      <c r="D7969" s="0" t="n">
        <v>263</v>
      </c>
      <c r="E7969" s="0" t="n">
        <v>263</v>
      </c>
    </row>
    <row r="7970" customFormat="false" ht="15" hidden="false" customHeight="false" outlineLevel="0" collapsed="false">
      <c r="A7970" s="0" t="n">
        <f aca="false">IF(B7970=B7969,A7969,SUM(A7969,1))</f>
        <v>88</v>
      </c>
      <c r="B7970" s="0" t="s">
        <v>93</v>
      </c>
      <c r="C7970" s="0" t="n">
        <v>40</v>
      </c>
      <c r="D7970" s="0" t="n">
        <v>263</v>
      </c>
      <c r="E7970" s="0" t="n">
        <v>263</v>
      </c>
    </row>
    <row r="7971" customFormat="false" ht="15" hidden="false" customHeight="false" outlineLevel="0" collapsed="false">
      <c r="A7971" s="0" t="n">
        <f aca="false">IF(B7971=B7970,A7970,SUM(A7970,1))</f>
        <v>88</v>
      </c>
      <c r="B7971" s="0" t="s">
        <v>93</v>
      </c>
      <c r="C7971" s="0" t="n">
        <v>42</v>
      </c>
      <c r="D7971" s="0" t="n">
        <v>259</v>
      </c>
      <c r="E7971" s="0" t="n">
        <v>259</v>
      </c>
    </row>
    <row r="7972" customFormat="false" ht="15" hidden="false" customHeight="false" outlineLevel="0" collapsed="false">
      <c r="A7972" s="0" t="n">
        <f aca="false">IF(B7972=B7971,A7971,SUM(A7971,1))</f>
        <v>88</v>
      </c>
      <c r="B7972" s="0" t="s">
        <v>93</v>
      </c>
      <c r="C7972" s="0" t="n">
        <v>44</v>
      </c>
      <c r="D7972" s="0" t="n">
        <v>263</v>
      </c>
      <c r="E7972" s="0" t="n">
        <v>263</v>
      </c>
    </row>
    <row r="7973" customFormat="false" ht="15" hidden="false" customHeight="false" outlineLevel="0" collapsed="false">
      <c r="A7973" s="0" t="n">
        <f aca="false">IF(B7973=B7972,A7972,SUM(A7972,1))</f>
        <v>88</v>
      </c>
      <c r="B7973" s="0" t="s">
        <v>93</v>
      </c>
      <c r="C7973" s="0" t="n">
        <v>45</v>
      </c>
      <c r="D7973" s="0" t="n">
        <v>259</v>
      </c>
      <c r="E7973" s="0" t="n">
        <v>263</v>
      </c>
    </row>
    <row r="7974" customFormat="false" ht="15" hidden="false" customHeight="false" outlineLevel="0" collapsed="false">
      <c r="A7974" s="0" t="n">
        <f aca="false">IF(B7974=B7973,A7973,SUM(A7973,1))</f>
        <v>88</v>
      </c>
      <c r="B7974" s="0" t="s">
        <v>93</v>
      </c>
      <c r="C7974" s="0" t="n">
        <v>47</v>
      </c>
      <c r="D7974" s="0" t="n">
        <v>263</v>
      </c>
      <c r="E7974" s="0" t="n">
        <v>263</v>
      </c>
    </row>
    <row r="7975" customFormat="false" ht="15" hidden="false" customHeight="false" outlineLevel="0" collapsed="false">
      <c r="A7975" s="0" t="n">
        <f aca="false">IF(B7975=B7974,A7974,SUM(A7974,1))</f>
        <v>88</v>
      </c>
      <c r="B7975" s="0" t="s">
        <v>93</v>
      </c>
      <c r="C7975" s="0" t="n">
        <v>48</v>
      </c>
      <c r="D7975" s="0" t="n">
        <v>263</v>
      </c>
      <c r="E7975" s="0" t="n">
        <v>263</v>
      </c>
    </row>
    <row r="7976" customFormat="false" ht="15" hidden="false" customHeight="false" outlineLevel="0" collapsed="false">
      <c r="A7976" s="0" t="n">
        <f aca="false">IF(B7976=B7975,A7975,SUM(A7975,1))</f>
        <v>88</v>
      </c>
      <c r="B7976" s="0" t="s">
        <v>93</v>
      </c>
      <c r="C7976" s="0" t="n">
        <v>54</v>
      </c>
      <c r="D7976" s="0" t="n">
        <v>259</v>
      </c>
      <c r="E7976" s="0" t="n">
        <v>263</v>
      </c>
    </row>
    <row r="7977" customFormat="false" ht="15" hidden="false" customHeight="false" outlineLevel="0" collapsed="false">
      <c r="A7977" s="0" t="n">
        <f aca="false">IF(B7977=B7976,A7976,SUM(A7976,1))</f>
        <v>88</v>
      </c>
      <c r="B7977" s="0" t="s">
        <v>93</v>
      </c>
      <c r="C7977" s="0" t="n">
        <v>55</v>
      </c>
      <c r="D7977" s="0" t="n">
        <v>263</v>
      </c>
      <c r="E7977" s="0" t="n">
        <v>263</v>
      </c>
    </row>
    <row r="7978" customFormat="false" ht="15" hidden="false" customHeight="false" outlineLevel="0" collapsed="false">
      <c r="A7978" s="0" t="n">
        <f aca="false">IF(B7978=B7977,A7977,SUM(A7977,1))</f>
        <v>88</v>
      </c>
      <c r="B7978" s="0" t="s">
        <v>93</v>
      </c>
      <c r="C7978" s="0" t="n">
        <v>56</v>
      </c>
      <c r="D7978" s="0" t="n">
        <v>263</v>
      </c>
      <c r="E7978" s="0" t="n">
        <v>263</v>
      </c>
    </row>
    <row r="7979" customFormat="false" ht="15" hidden="false" customHeight="false" outlineLevel="0" collapsed="false">
      <c r="A7979" s="0" t="n">
        <f aca="false">IF(B7979=B7978,A7978,SUM(A7978,1))</f>
        <v>88</v>
      </c>
      <c r="B7979" s="0" t="s">
        <v>93</v>
      </c>
      <c r="C7979" s="0" t="n">
        <v>57</v>
      </c>
      <c r="D7979" s="0" t="n">
        <v>259</v>
      </c>
      <c r="E7979" s="0" t="n">
        <v>263</v>
      </c>
    </row>
    <row r="7980" customFormat="false" ht="15" hidden="false" customHeight="false" outlineLevel="0" collapsed="false">
      <c r="A7980" s="0" t="n">
        <f aca="false">IF(B7980=B7979,A7979,SUM(A7979,1))</f>
        <v>88</v>
      </c>
      <c r="B7980" s="0" t="s">
        <v>93</v>
      </c>
      <c r="C7980" s="0" t="n">
        <v>59</v>
      </c>
      <c r="D7980" s="0" t="n">
        <v>259</v>
      </c>
      <c r="E7980" s="0" t="n">
        <v>263</v>
      </c>
    </row>
    <row r="7981" customFormat="false" ht="15" hidden="false" customHeight="false" outlineLevel="0" collapsed="false">
      <c r="A7981" s="0" t="n">
        <f aca="false">IF(B7981=B7980,A7980,SUM(A7980,1))</f>
        <v>88</v>
      </c>
      <c r="B7981" s="0" t="s">
        <v>93</v>
      </c>
      <c r="C7981" s="0" t="n">
        <v>64</v>
      </c>
      <c r="D7981" s="0" t="n">
        <v>263</v>
      </c>
      <c r="E7981" s="0" t="n">
        <v>263</v>
      </c>
    </row>
    <row r="7982" customFormat="false" ht="15" hidden="false" customHeight="false" outlineLevel="0" collapsed="false">
      <c r="A7982" s="0" t="n">
        <f aca="false">IF(B7982=B7981,A7981,SUM(A7981,1))</f>
        <v>88</v>
      </c>
      <c r="B7982" s="0" t="s">
        <v>93</v>
      </c>
      <c r="C7982" s="0" t="n">
        <v>75</v>
      </c>
      <c r="D7982" s="0" t="n">
        <v>263</v>
      </c>
      <c r="E7982" s="0" t="n">
        <v>263</v>
      </c>
    </row>
    <row r="7983" customFormat="false" ht="15" hidden="false" customHeight="false" outlineLevel="0" collapsed="false">
      <c r="A7983" s="0" t="n">
        <f aca="false">IF(B7983=B7982,A7982,SUM(A7982,1))</f>
        <v>88</v>
      </c>
      <c r="B7983" s="0" t="s">
        <v>93</v>
      </c>
      <c r="C7983" s="0" t="n">
        <v>76</v>
      </c>
      <c r="D7983" s="0" t="n">
        <v>263</v>
      </c>
      <c r="E7983" s="0" t="n">
        <v>263</v>
      </c>
    </row>
    <row r="7984" customFormat="false" ht="15" hidden="false" customHeight="false" outlineLevel="0" collapsed="false">
      <c r="A7984" s="0" t="n">
        <f aca="false">IF(B7984=B7983,A7983,SUM(A7983,1))</f>
        <v>88</v>
      </c>
      <c r="B7984" s="0" t="s">
        <v>93</v>
      </c>
      <c r="C7984" s="0" t="n">
        <v>77</v>
      </c>
      <c r="D7984" s="0" t="n">
        <v>263</v>
      </c>
      <c r="E7984" s="0" t="n">
        <v>263</v>
      </c>
    </row>
    <row r="7985" customFormat="false" ht="15" hidden="false" customHeight="false" outlineLevel="0" collapsed="false">
      <c r="A7985" s="0" t="n">
        <f aca="false">IF(B7985=B7984,A7984,SUM(A7984,1))</f>
        <v>88</v>
      </c>
      <c r="B7985" s="0" t="s">
        <v>93</v>
      </c>
      <c r="C7985" s="0" t="n">
        <v>78</v>
      </c>
      <c r="D7985" s="0" t="n">
        <v>263</v>
      </c>
      <c r="E7985" s="0" t="n">
        <v>263</v>
      </c>
    </row>
    <row r="7986" customFormat="false" ht="15" hidden="false" customHeight="false" outlineLevel="0" collapsed="false">
      <c r="A7986" s="0" t="n">
        <f aca="false">IF(B7986=B7985,A7985,SUM(A7985,1))</f>
        <v>88</v>
      </c>
      <c r="B7986" s="0" t="s">
        <v>93</v>
      </c>
      <c r="C7986" s="0" t="n">
        <v>79</v>
      </c>
      <c r="D7986" s="0" t="n">
        <v>263</v>
      </c>
      <c r="E7986" s="0" t="n">
        <v>263</v>
      </c>
    </row>
    <row r="7987" customFormat="false" ht="15" hidden="false" customHeight="false" outlineLevel="0" collapsed="false">
      <c r="A7987" s="0" t="n">
        <f aca="false">IF(B7987=B7986,A7986,SUM(A7986,1))</f>
        <v>88</v>
      </c>
      <c r="B7987" s="0" t="s">
        <v>93</v>
      </c>
      <c r="C7987" s="0" t="n">
        <v>81</v>
      </c>
      <c r="D7987" s="0" t="n">
        <v>259</v>
      </c>
      <c r="E7987" s="0" t="n">
        <v>263</v>
      </c>
    </row>
    <row r="7988" customFormat="false" ht="15" hidden="false" customHeight="false" outlineLevel="0" collapsed="false">
      <c r="A7988" s="0" t="n">
        <f aca="false">IF(B7988=B7987,A7987,SUM(A7987,1))</f>
        <v>88</v>
      </c>
      <c r="B7988" s="0" t="s">
        <v>93</v>
      </c>
      <c r="C7988" s="0" t="n">
        <v>82</v>
      </c>
      <c r="D7988" s="0" t="n">
        <v>259</v>
      </c>
      <c r="E7988" s="0" t="n">
        <v>259</v>
      </c>
    </row>
    <row r="7989" customFormat="false" ht="15" hidden="false" customHeight="false" outlineLevel="0" collapsed="false">
      <c r="A7989" s="0" t="n">
        <f aca="false">IF(B7989=B7988,A7988,SUM(A7988,1))</f>
        <v>88</v>
      </c>
      <c r="B7989" s="0" t="s">
        <v>93</v>
      </c>
      <c r="C7989" s="0" t="n">
        <v>83</v>
      </c>
      <c r="D7989" s="0" t="n">
        <v>259</v>
      </c>
      <c r="E7989" s="0" t="n">
        <v>263</v>
      </c>
    </row>
    <row r="7990" customFormat="false" ht="15" hidden="false" customHeight="false" outlineLevel="0" collapsed="false">
      <c r="A7990" s="0" t="n">
        <f aca="false">IF(B7990=B7989,A7989,SUM(A7989,1))</f>
        <v>88</v>
      </c>
      <c r="B7990" s="0" t="s">
        <v>93</v>
      </c>
      <c r="C7990" s="0" t="n">
        <v>84</v>
      </c>
      <c r="D7990" s="0" t="n">
        <v>259</v>
      </c>
      <c r="E7990" s="0" t="n">
        <v>263</v>
      </c>
    </row>
    <row r="7991" customFormat="false" ht="15" hidden="false" customHeight="false" outlineLevel="0" collapsed="false">
      <c r="A7991" s="0" t="n">
        <f aca="false">IF(B7991=B7990,A7990,SUM(A7990,1))</f>
        <v>88</v>
      </c>
      <c r="B7991" s="0" t="s">
        <v>93</v>
      </c>
      <c r="C7991" s="0" t="n">
        <v>87</v>
      </c>
      <c r="D7991" s="0" t="n">
        <v>263</v>
      </c>
      <c r="E7991" s="0" t="n">
        <v>263</v>
      </c>
    </row>
    <row r="7992" customFormat="false" ht="15" hidden="false" customHeight="false" outlineLevel="0" collapsed="false">
      <c r="A7992" s="0" t="n">
        <f aca="false">IF(B7992=B7991,A7991,SUM(A7991,1))</f>
        <v>88</v>
      </c>
      <c r="B7992" s="0" t="s">
        <v>93</v>
      </c>
      <c r="C7992" s="0" t="n">
        <v>88</v>
      </c>
      <c r="D7992" s="0" t="n">
        <v>259</v>
      </c>
      <c r="E7992" s="0" t="n">
        <v>259</v>
      </c>
    </row>
    <row r="7993" customFormat="false" ht="15" hidden="false" customHeight="false" outlineLevel="0" collapsed="false">
      <c r="A7993" s="0" t="n">
        <f aca="false">IF(B7993=B7992,A7992,SUM(A7992,1))</f>
        <v>88</v>
      </c>
      <c r="B7993" s="0" t="s">
        <v>93</v>
      </c>
      <c r="C7993" s="0" t="n">
        <v>89</v>
      </c>
      <c r="D7993" s="0" t="n">
        <v>263</v>
      </c>
      <c r="E7993" s="0" t="n">
        <v>263</v>
      </c>
    </row>
    <row r="7994" customFormat="false" ht="15" hidden="false" customHeight="false" outlineLevel="0" collapsed="false">
      <c r="A7994" s="0" t="n">
        <f aca="false">IF(B7994=B7993,A7993,SUM(A7993,1))</f>
        <v>88</v>
      </c>
      <c r="B7994" s="0" t="s">
        <v>93</v>
      </c>
      <c r="C7994" s="0" t="n">
        <v>92</v>
      </c>
      <c r="D7994" s="0" t="n">
        <v>259</v>
      </c>
      <c r="E7994" s="0" t="n">
        <v>263</v>
      </c>
    </row>
    <row r="7995" customFormat="false" ht="15" hidden="false" customHeight="false" outlineLevel="0" collapsed="false">
      <c r="A7995" s="0" t="n">
        <f aca="false">IF(B7995=B7994,A7994,SUM(A7994,1))</f>
        <v>88</v>
      </c>
      <c r="B7995" s="0" t="s">
        <v>93</v>
      </c>
      <c r="C7995" s="0" t="n">
        <v>97</v>
      </c>
      <c r="D7995" s="0" t="n">
        <v>263</v>
      </c>
      <c r="E7995" s="0" t="n">
        <v>263</v>
      </c>
    </row>
    <row r="7996" customFormat="false" ht="15" hidden="false" customHeight="false" outlineLevel="0" collapsed="false">
      <c r="A7996" s="0" t="n">
        <f aca="false">IF(B7996=B7995,A7995,SUM(A7995,1))</f>
        <v>88</v>
      </c>
      <c r="B7996" s="0" t="s">
        <v>93</v>
      </c>
      <c r="C7996" s="0" t="n">
        <v>99</v>
      </c>
      <c r="D7996" s="0" t="n">
        <v>263</v>
      </c>
      <c r="E7996" s="0" t="n">
        <v>263</v>
      </c>
    </row>
    <row r="7997" customFormat="false" ht="15" hidden="false" customHeight="false" outlineLevel="0" collapsed="false">
      <c r="A7997" s="0" t="n">
        <f aca="false">IF(B7997=B7996,A7996,SUM(A7996,1))</f>
        <v>88</v>
      </c>
      <c r="B7997" s="0" t="s">
        <v>93</v>
      </c>
      <c r="C7997" s="0" t="n">
        <v>100</v>
      </c>
      <c r="D7997" s="0" t="n">
        <v>259</v>
      </c>
      <c r="E7997" s="0" t="n">
        <v>263</v>
      </c>
    </row>
    <row r="7998" customFormat="false" ht="15" hidden="false" customHeight="false" outlineLevel="0" collapsed="false">
      <c r="A7998" s="0" t="n">
        <f aca="false">IF(B7998=B7997,A7997,SUM(A7997,1))</f>
        <v>88</v>
      </c>
      <c r="B7998" s="0" t="s">
        <v>93</v>
      </c>
      <c r="C7998" s="0" t="n">
        <v>101</v>
      </c>
      <c r="D7998" s="0" t="n">
        <v>259</v>
      </c>
      <c r="E7998" s="0" t="n">
        <v>263</v>
      </c>
    </row>
    <row r="7999" customFormat="false" ht="15" hidden="false" customHeight="false" outlineLevel="0" collapsed="false">
      <c r="A7999" s="0" t="n">
        <f aca="false">IF(B7999=B7998,A7998,SUM(A7998,1))</f>
        <v>88</v>
      </c>
      <c r="B7999" s="0" t="s">
        <v>93</v>
      </c>
      <c r="C7999" s="0" t="n">
        <v>102</v>
      </c>
      <c r="D7999" s="0" t="n">
        <v>259</v>
      </c>
      <c r="E7999" s="0" t="n">
        <v>263</v>
      </c>
    </row>
    <row r="8000" customFormat="false" ht="15" hidden="false" customHeight="false" outlineLevel="0" collapsed="false">
      <c r="A8000" s="0" t="n">
        <f aca="false">IF(B8000=B7999,A7999,SUM(A7999,1))</f>
        <v>88</v>
      </c>
      <c r="B8000" s="0" t="s">
        <v>93</v>
      </c>
      <c r="C8000" s="0" t="n">
        <v>103</v>
      </c>
      <c r="D8000" s="0" t="n">
        <v>263</v>
      </c>
      <c r="E8000" s="0" t="n">
        <v>263</v>
      </c>
    </row>
    <row r="8001" customFormat="false" ht="15" hidden="false" customHeight="false" outlineLevel="0" collapsed="false">
      <c r="A8001" s="0" t="n">
        <f aca="false">IF(B8001=B8000,A8000,SUM(A8000,1))</f>
        <v>88</v>
      </c>
      <c r="B8001" s="0" t="s">
        <v>93</v>
      </c>
      <c r="C8001" s="0" t="n">
        <v>107</v>
      </c>
      <c r="D8001" s="0" t="n">
        <v>263</v>
      </c>
      <c r="E8001" s="0" t="n">
        <v>263</v>
      </c>
    </row>
    <row r="8002" customFormat="false" ht="15" hidden="false" customHeight="false" outlineLevel="0" collapsed="false">
      <c r="A8002" s="0" t="n">
        <f aca="false">IF(B8002=B8001,A8001,SUM(A8001,1))</f>
        <v>88</v>
      </c>
      <c r="B8002" s="0" t="s">
        <v>93</v>
      </c>
      <c r="C8002" s="0" t="n">
        <v>108</v>
      </c>
      <c r="D8002" s="0" t="n">
        <v>259</v>
      </c>
      <c r="E8002" s="0" t="n">
        <v>263</v>
      </c>
    </row>
    <row r="8003" customFormat="false" ht="15" hidden="false" customHeight="false" outlineLevel="0" collapsed="false">
      <c r="A8003" s="0" t="n">
        <f aca="false">IF(B8003=B8002,A8002,SUM(A8002,1))</f>
        <v>88</v>
      </c>
      <c r="B8003" s="0" t="s">
        <v>93</v>
      </c>
      <c r="C8003" s="0" t="n">
        <v>111</v>
      </c>
      <c r="D8003" s="0" t="n">
        <v>259</v>
      </c>
      <c r="E8003" s="0" t="n">
        <v>263</v>
      </c>
    </row>
    <row r="8004" customFormat="false" ht="15" hidden="false" customHeight="false" outlineLevel="0" collapsed="false">
      <c r="A8004" s="0" t="n">
        <f aca="false">IF(B8004=B8003,A8003,SUM(A8003,1))</f>
        <v>88</v>
      </c>
      <c r="B8004" s="0" t="s">
        <v>93</v>
      </c>
      <c r="C8004" s="0" t="n">
        <v>113</v>
      </c>
      <c r="D8004" s="0" t="n">
        <v>259</v>
      </c>
      <c r="E8004" s="0" t="n">
        <v>263</v>
      </c>
    </row>
    <row r="8005" customFormat="false" ht="15" hidden="false" customHeight="false" outlineLevel="0" collapsed="false">
      <c r="A8005" s="0" t="n">
        <f aca="false">IF(B8005=B8004,A8004,SUM(A8004,1))</f>
        <v>88</v>
      </c>
      <c r="B8005" s="0" t="s">
        <v>93</v>
      </c>
      <c r="C8005" s="0" t="n">
        <v>114</v>
      </c>
      <c r="D8005" s="0" t="n">
        <v>259</v>
      </c>
      <c r="E8005" s="0" t="n">
        <v>263</v>
      </c>
    </row>
    <row r="8006" customFormat="false" ht="15" hidden="false" customHeight="false" outlineLevel="0" collapsed="false">
      <c r="A8006" s="0" t="n">
        <f aca="false">IF(B8006=B8005,A8005,SUM(A8005,1))</f>
        <v>88</v>
      </c>
      <c r="B8006" s="0" t="s">
        <v>93</v>
      </c>
      <c r="C8006" s="0" t="n">
        <v>122</v>
      </c>
      <c r="D8006" s="0" t="n">
        <v>263</v>
      </c>
      <c r="E8006" s="0" t="n">
        <v>263</v>
      </c>
    </row>
    <row r="8007" customFormat="false" ht="15" hidden="false" customHeight="false" outlineLevel="0" collapsed="false">
      <c r="A8007" s="0" t="n">
        <f aca="false">IF(B8007=B8006,A8006,SUM(A8006,1))</f>
        <v>88</v>
      </c>
      <c r="B8007" s="0" t="s">
        <v>93</v>
      </c>
      <c r="C8007" s="0" t="n">
        <v>123</v>
      </c>
      <c r="D8007" s="0" t="n">
        <v>259</v>
      </c>
      <c r="E8007" s="0" t="n">
        <v>263</v>
      </c>
    </row>
    <row r="8008" customFormat="false" ht="15" hidden="false" customHeight="false" outlineLevel="0" collapsed="false">
      <c r="A8008" s="0" t="n">
        <f aca="false">IF(B8008=B8007,A8007,SUM(A8007,1))</f>
        <v>88</v>
      </c>
      <c r="B8008" s="0" t="s">
        <v>93</v>
      </c>
      <c r="C8008" s="0" t="n">
        <v>124</v>
      </c>
      <c r="D8008" s="0" t="n">
        <v>259</v>
      </c>
      <c r="E8008" s="0" t="n">
        <v>263</v>
      </c>
    </row>
    <row r="8009" customFormat="false" ht="15" hidden="false" customHeight="false" outlineLevel="0" collapsed="false">
      <c r="A8009" s="0" t="n">
        <f aca="false">IF(B8009=B8008,A8008,SUM(A8008,1))</f>
        <v>88</v>
      </c>
      <c r="B8009" s="0" t="s">
        <v>93</v>
      </c>
      <c r="C8009" s="0" t="n">
        <v>125</v>
      </c>
      <c r="D8009" s="0" t="n">
        <v>263</v>
      </c>
      <c r="E8009" s="0" t="n">
        <v>263</v>
      </c>
    </row>
    <row r="8010" customFormat="false" ht="15" hidden="false" customHeight="false" outlineLevel="0" collapsed="false">
      <c r="A8010" s="0" t="n">
        <f aca="false">IF(B8010=B8009,A8009,SUM(A8009,1))</f>
        <v>88</v>
      </c>
      <c r="B8010" s="0" t="s">
        <v>93</v>
      </c>
      <c r="C8010" s="0" t="n">
        <v>126</v>
      </c>
      <c r="D8010" s="0" t="n">
        <v>263</v>
      </c>
      <c r="E8010" s="0" t="n">
        <v>263</v>
      </c>
    </row>
    <row r="8011" customFormat="false" ht="15" hidden="false" customHeight="false" outlineLevel="0" collapsed="false">
      <c r="A8011" s="0" t="n">
        <f aca="false">IF(B8011=B8010,A8010,SUM(A8010,1))</f>
        <v>88</v>
      </c>
      <c r="B8011" s="0" t="s">
        <v>93</v>
      </c>
      <c r="C8011" s="0" t="n">
        <v>127</v>
      </c>
      <c r="D8011" s="0" t="n">
        <v>259</v>
      </c>
      <c r="E8011" s="0" t="n">
        <v>263</v>
      </c>
    </row>
    <row r="8012" customFormat="false" ht="15" hidden="false" customHeight="false" outlineLevel="0" collapsed="false">
      <c r="A8012" s="0" t="n">
        <f aca="false">IF(B8012=B8011,A8011,SUM(A8011,1))</f>
        <v>88</v>
      </c>
      <c r="B8012" s="0" t="s">
        <v>93</v>
      </c>
      <c r="C8012" s="0" t="n">
        <v>128</v>
      </c>
      <c r="D8012" s="0" t="n">
        <v>263</v>
      </c>
      <c r="E8012" s="0" t="n">
        <v>263</v>
      </c>
    </row>
    <row r="8013" customFormat="false" ht="15" hidden="false" customHeight="false" outlineLevel="0" collapsed="false">
      <c r="A8013" s="0" t="n">
        <f aca="false">IF(B8013=B8012,A8012,SUM(A8012,1))</f>
        <v>88</v>
      </c>
      <c r="B8013" s="0" t="s">
        <v>93</v>
      </c>
      <c r="C8013" s="0" t="n">
        <v>142</v>
      </c>
      <c r="D8013" s="0" t="n">
        <v>263</v>
      </c>
      <c r="E8013" s="0" t="n">
        <v>263</v>
      </c>
    </row>
    <row r="8014" customFormat="false" ht="15" hidden="false" customHeight="false" outlineLevel="0" collapsed="false">
      <c r="A8014" s="0" t="n">
        <f aca="false">IF(B8014=B8013,A8013,SUM(A8013,1))</f>
        <v>88</v>
      </c>
      <c r="B8014" s="0" t="s">
        <v>93</v>
      </c>
      <c r="C8014" s="0" t="n">
        <v>143</v>
      </c>
      <c r="D8014" s="0" t="n">
        <v>263</v>
      </c>
      <c r="E8014" s="0" t="n">
        <v>263</v>
      </c>
    </row>
    <row r="8015" customFormat="false" ht="15" hidden="false" customHeight="false" outlineLevel="0" collapsed="false">
      <c r="A8015" s="0" t="n">
        <f aca="false">IF(B8015=B8014,A8014,SUM(A8014,1))</f>
        <v>88</v>
      </c>
      <c r="B8015" s="0" t="s">
        <v>93</v>
      </c>
      <c r="C8015" s="0" t="n">
        <v>146</v>
      </c>
      <c r="D8015" s="0" t="n">
        <v>259</v>
      </c>
      <c r="E8015" s="0" t="n">
        <v>263</v>
      </c>
    </row>
    <row r="8016" customFormat="false" ht="15" hidden="false" customHeight="false" outlineLevel="0" collapsed="false">
      <c r="A8016" s="0" t="n">
        <f aca="false">IF(B8016=B8015,A8015,SUM(A8015,1))</f>
        <v>88</v>
      </c>
      <c r="B8016" s="0" t="s">
        <v>93</v>
      </c>
      <c r="C8016" s="0" t="n">
        <v>149</v>
      </c>
      <c r="D8016" s="0" t="n">
        <v>263</v>
      </c>
      <c r="E8016" s="0" t="n">
        <v>263</v>
      </c>
    </row>
    <row r="8017" customFormat="false" ht="15" hidden="false" customHeight="false" outlineLevel="0" collapsed="false">
      <c r="A8017" s="0" t="n">
        <f aca="false">IF(B8017=B8016,A8016,SUM(A8016,1))</f>
        <v>88</v>
      </c>
      <c r="B8017" s="0" t="s">
        <v>93</v>
      </c>
      <c r="C8017" s="0" t="n">
        <v>150</v>
      </c>
      <c r="D8017" s="0" t="n">
        <v>263</v>
      </c>
      <c r="E8017" s="0" t="n">
        <v>263</v>
      </c>
    </row>
    <row r="8018" customFormat="false" ht="15" hidden="false" customHeight="false" outlineLevel="0" collapsed="false">
      <c r="A8018" s="0" t="n">
        <f aca="false">IF(B8018=B8017,A8017,SUM(A8017,1))</f>
        <v>88</v>
      </c>
      <c r="B8018" s="0" t="s">
        <v>93</v>
      </c>
      <c r="C8018" s="0" t="n">
        <v>151</v>
      </c>
      <c r="D8018" s="0" t="n">
        <v>263</v>
      </c>
      <c r="E8018" s="0" t="n">
        <v>263</v>
      </c>
    </row>
    <row r="8019" customFormat="false" ht="15" hidden="false" customHeight="false" outlineLevel="0" collapsed="false">
      <c r="A8019" s="0" t="n">
        <f aca="false">IF(B8019=B8018,A8018,SUM(A8018,1))</f>
        <v>88</v>
      </c>
      <c r="B8019" s="0" t="s">
        <v>93</v>
      </c>
      <c r="C8019" s="0" t="n">
        <v>152</v>
      </c>
      <c r="D8019" s="0" t="n">
        <v>259</v>
      </c>
      <c r="E8019" s="0" t="n">
        <v>263</v>
      </c>
    </row>
    <row r="8020" customFormat="false" ht="15" hidden="false" customHeight="false" outlineLevel="0" collapsed="false">
      <c r="A8020" s="0" t="n">
        <f aca="false">IF(B8020=B8019,A8019,SUM(A8019,1))</f>
        <v>88</v>
      </c>
      <c r="B8020" s="0" t="s">
        <v>93</v>
      </c>
      <c r="C8020" s="0" t="n">
        <v>154</v>
      </c>
      <c r="D8020" s="0" t="n">
        <v>263</v>
      </c>
      <c r="E8020" s="0" t="n">
        <v>263</v>
      </c>
    </row>
    <row r="8021" customFormat="false" ht="15" hidden="false" customHeight="false" outlineLevel="0" collapsed="false">
      <c r="A8021" s="0" t="n">
        <f aca="false">IF(B8021=B8020,A8020,SUM(A8020,1))</f>
        <v>88</v>
      </c>
      <c r="B8021" s="0" t="s">
        <v>93</v>
      </c>
      <c r="C8021" s="0" t="n">
        <v>156</v>
      </c>
      <c r="D8021" s="0" t="n">
        <v>263</v>
      </c>
      <c r="E8021" s="0" t="n">
        <v>263</v>
      </c>
    </row>
    <row r="8022" customFormat="false" ht="15" hidden="false" customHeight="false" outlineLevel="0" collapsed="false">
      <c r="A8022" s="0" t="n">
        <f aca="false">IF(B8022=B8021,A8021,SUM(A8021,1))</f>
        <v>88</v>
      </c>
      <c r="B8022" s="0" t="s">
        <v>93</v>
      </c>
      <c r="C8022" s="0" t="n">
        <v>161</v>
      </c>
      <c r="D8022" s="0" t="n">
        <v>259</v>
      </c>
      <c r="E8022" s="0" t="n">
        <v>263</v>
      </c>
    </row>
    <row r="8023" customFormat="false" ht="15" hidden="false" customHeight="false" outlineLevel="0" collapsed="false">
      <c r="A8023" s="0" t="n">
        <f aca="false">IF(B8023=B8022,A8022,SUM(A8022,1))</f>
        <v>88</v>
      </c>
      <c r="B8023" s="0" t="s">
        <v>93</v>
      </c>
      <c r="C8023" s="0" t="n">
        <v>162</v>
      </c>
      <c r="D8023" s="0" t="n">
        <v>259</v>
      </c>
      <c r="E8023" s="0" t="n">
        <v>263</v>
      </c>
    </row>
    <row r="8024" customFormat="false" ht="15" hidden="false" customHeight="false" outlineLevel="0" collapsed="false">
      <c r="A8024" s="0" t="n">
        <f aca="false">IF(B8024=B8023,A8023,SUM(A8023,1))</f>
        <v>88</v>
      </c>
      <c r="B8024" s="0" t="s">
        <v>93</v>
      </c>
      <c r="C8024" s="0" t="n">
        <v>164</v>
      </c>
      <c r="D8024" s="0" t="n">
        <v>263</v>
      </c>
      <c r="E8024" s="0" t="n">
        <v>263</v>
      </c>
    </row>
    <row r="8025" customFormat="false" ht="15" hidden="false" customHeight="false" outlineLevel="0" collapsed="false">
      <c r="A8025" s="0" t="n">
        <f aca="false">IF(B8025=B8024,A8024,SUM(A8024,1))</f>
        <v>88</v>
      </c>
      <c r="B8025" s="0" t="s">
        <v>93</v>
      </c>
      <c r="C8025" s="0" t="n">
        <v>165</v>
      </c>
      <c r="D8025" s="0" t="n">
        <v>263</v>
      </c>
      <c r="E8025" s="0" t="n">
        <v>263</v>
      </c>
    </row>
    <row r="8026" customFormat="false" ht="15" hidden="false" customHeight="false" outlineLevel="0" collapsed="false">
      <c r="A8026" s="0" t="n">
        <f aca="false">IF(B8026=B8025,A8025,SUM(A8025,1))</f>
        <v>88</v>
      </c>
      <c r="B8026" s="0" t="s">
        <v>93</v>
      </c>
      <c r="C8026" s="0" t="n">
        <v>169</v>
      </c>
      <c r="D8026" s="0" t="n">
        <v>259</v>
      </c>
      <c r="E8026" s="0" t="n">
        <v>263</v>
      </c>
    </row>
    <row r="8027" customFormat="false" ht="15" hidden="false" customHeight="false" outlineLevel="0" collapsed="false">
      <c r="A8027" s="0" t="n">
        <f aca="false">IF(B8027=B8026,A8026,SUM(A8026,1))</f>
        <v>88</v>
      </c>
      <c r="B8027" s="0" t="s">
        <v>93</v>
      </c>
      <c r="C8027" s="0" t="n">
        <v>170</v>
      </c>
      <c r="D8027" s="0" t="n">
        <v>259</v>
      </c>
      <c r="E8027" s="0" t="n">
        <v>263</v>
      </c>
    </row>
    <row r="8028" customFormat="false" ht="15" hidden="false" customHeight="false" outlineLevel="0" collapsed="false">
      <c r="A8028" s="0" t="n">
        <f aca="false">IF(B8028=B8027,A8027,SUM(A8027,1))</f>
        <v>88</v>
      </c>
      <c r="B8028" s="0" t="s">
        <v>93</v>
      </c>
      <c r="C8028" s="0" t="n">
        <v>174</v>
      </c>
      <c r="D8028" s="0" t="n">
        <v>263</v>
      </c>
      <c r="E8028" s="0" t="n">
        <v>263</v>
      </c>
    </row>
    <row r="8029" customFormat="false" ht="15" hidden="false" customHeight="false" outlineLevel="0" collapsed="false">
      <c r="A8029" s="0" t="n">
        <f aca="false">IF(B8029=B8028,A8028,SUM(A8028,1))</f>
        <v>88</v>
      </c>
      <c r="B8029" s="0" t="s">
        <v>93</v>
      </c>
      <c r="C8029" s="0" t="n">
        <v>180</v>
      </c>
      <c r="D8029" s="0" t="n">
        <v>263</v>
      </c>
      <c r="E8029" s="0" t="n">
        <v>263</v>
      </c>
    </row>
    <row r="8030" customFormat="false" ht="15" hidden="false" customHeight="false" outlineLevel="0" collapsed="false">
      <c r="A8030" s="0" t="n">
        <f aca="false">IF(B8030=B8029,A8029,SUM(A8029,1))</f>
        <v>88</v>
      </c>
      <c r="B8030" s="0" t="s">
        <v>93</v>
      </c>
      <c r="C8030" s="0" t="n">
        <v>182</v>
      </c>
      <c r="D8030" s="0" t="n">
        <v>263</v>
      </c>
      <c r="E8030" s="0" t="n">
        <v>263</v>
      </c>
    </row>
    <row r="8031" customFormat="false" ht="15" hidden="false" customHeight="false" outlineLevel="0" collapsed="false">
      <c r="A8031" s="0" t="n">
        <f aca="false">IF(B8031=B8030,A8030,SUM(A8030,1))</f>
        <v>88</v>
      </c>
      <c r="B8031" s="0" t="s">
        <v>93</v>
      </c>
      <c r="C8031" s="0" t="n">
        <v>183</v>
      </c>
      <c r="D8031" s="0" t="n">
        <v>259</v>
      </c>
      <c r="E8031" s="0" t="n">
        <v>263</v>
      </c>
    </row>
    <row r="8032" customFormat="false" ht="15" hidden="false" customHeight="false" outlineLevel="0" collapsed="false">
      <c r="A8032" s="0" t="n">
        <f aca="false">IF(B8032=B8031,A8031,SUM(A8031,1))</f>
        <v>88</v>
      </c>
      <c r="B8032" s="0" t="s">
        <v>93</v>
      </c>
      <c r="C8032" s="0" t="n">
        <v>185</v>
      </c>
      <c r="D8032" s="0" t="n">
        <v>259</v>
      </c>
      <c r="E8032" s="0" t="n">
        <v>263</v>
      </c>
    </row>
    <row r="8033" customFormat="false" ht="15" hidden="false" customHeight="false" outlineLevel="0" collapsed="false">
      <c r="A8033" s="0" t="n">
        <f aca="false">IF(B8033=B8032,A8032,SUM(A8032,1))</f>
        <v>88</v>
      </c>
      <c r="B8033" s="0" t="s">
        <v>93</v>
      </c>
      <c r="C8033" s="0" t="n">
        <v>189</v>
      </c>
      <c r="D8033" s="0" t="n">
        <v>259</v>
      </c>
      <c r="E8033" s="0" t="n">
        <v>263</v>
      </c>
    </row>
    <row r="8034" customFormat="false" ht="15" hidden="false" customHeight="false" outlineLevel="0" collapsed="false">
      <c r="A8034" s="0" t="n">
        <f aca="false">IF(B8034=B8033,A8033,SUM(A8033,1))</f>
        <v>88</v>
      </c>
      <c r="B8034" s="0" t="s">
        <v>93</v>
      </c>
      <c r="C8034" s="0" t="n">
        <v>191</v>
      </c>
      <c r="D8034" s="0" t="n">
        <v>263</v>
      </c>
      <c r="E8034" s="0" t="n">
        <v>263</v>
      </c>
    </row>
    <row r="8035" customFormat="false" ht="15" hidden="false" customHeight="false" outlineLevel="0" collapsed="false">
      <c r="A8035" s="0" t="n">
        <f aca="false">IF(B8035=B8034,A8034,SUM(A8034,1))</f>
        <v>88</v>
      </c>
      <c r="B8035" s="0" t="s">
        <v>93</v>
      </c>
      <c r="C8035" s="0" t="n">
        <v>192</v>
      </c>
      <c r="D8035" s="0" t="n">
        <v>263</v>
      </c>
      <c r="E8035" s="0" t="n">
        <v>263</v>
      </c>
    </row>
    <row r="8036" customFormat="false" ht="15" hidden="false" customHeight="false" outlineLevel="0" collapsed="false">
      <c r="A8036" s="0" t="n">
        <f aca="false">IF(B8036=B8035,A8035,SUM(A8035,1))</f>
        <v>88</v>
      </c>
      <c r="B8036" s="0" t="s">
        <v>93</v>
      </c>
      <c r="C8036" s="0" t="n">
        <v>195</v>
      </c>
      <c r="D8036" s="0" t="n">
        <v>263</v>
      </c>
      <c r="E8036" s="0" t="n">
        <v>263</v>
      </c>
    </row>
    <row r="8037" customFormat="false" ht="15" hidden="false" customHeight="false" outlineLevel="0" collapsed="false">
      <c r="A8037" s="0" t="n">
        <f aca="false">IF(B8037=B8036,A8036,SUM(A8036,1))</f>
        <v>88</v>
      </c>
      <c r="B8037" s="0" t="s">
        <v>93</v>
      </c>
      <c r="C8037" s="0" t="n">
        <v>196</v>
      </c>
      <c r="D8037" s="0" t="n">
        <v>259</v>
      </c>
      <c r="E8037" s="0" t="n">
        <v>259</v>
      </c>
    </row>
    <row r="8038" customFormat="false" ht="15" hidden="false" customHeight="false" outlineLevel="0" collapsed="false">
      <c r="A8038" s="0" t="n">
        <f aca="false">IF(B8038=B8037,A8037,SUM(A8037,1))</f>
        <v>88</v>
      </c>
      <c r="B8038" s="0" t="s">
        <v>93</v>
      </c>
      <c r="C8038" s="0" t="n">
        <v>203</v>
      </c>
      <c r="D8038" s="0" t="n">
        <v>263</v>
      </c>
      <c r="E8038" s="0" t="n">
        <v>263</v>
      </c>
    </row>
    <row r="8039" customFormat="false" ht="15" hidden="false" customHeight="false" outlineLevel="0" collapsed="false">
      <c r="A8039" s="0" t="n">
        <f aca="false">IF(B8039=B8038,A8038,SUM(A8038,1))</f>
        <v>88</v>
      </c>
      <c r="B8039" s="0" t="s">
        <v>93</v>
      </c>
      <c r="C8039" s="0" t="n">
        <v>210</v>
      </c>
      <c r="D8039" s="0" t="n">
        <v>263</v>
      </c>
      <c r="E8039" s="0" t="n">
        <v>263</v>
      </c>
    </row>
    <row r="8040" customFormat="false" ht="15" hidden="false" customHeight="false" outlineLevel="0" collapsed="false">
      <c r="A8040" s="0" t="n">
        <f aca="false">IF(B8040=B8039,A8039,SUM(A8039,1))</f>
        <v>88</v>
      </c>
      <c r="B8040" s="0" t="s">
        <v>93</v>
      </c>
      <c r="C8040" s="0" t="n">
        <v>217</v>
      </c>
      <c r="D8040" s="0" t="n">
        <v>259</v>
      </c>
      <c r="E8040" s="0" t="n">
        <v>263</v>
      </c>
    </row>
    <row r="8041" customFormat="false" ht="15" hidden="false" customHeight="false" outlineLevel="0" collapsed="false">
      <c r="A8041" s="0" t="n">
        <f aca="false">IF(B8041=B8040,A8040,SUM(A8040,1))</f>
        <v>88</v>
      </c>
      <c r="B8041" s="0" t="s">
        <v>93</v>
      </c>
      <c r="C8041" s="0" t="n">
        <v>219</v>
      </c>
      <c r="D8041" s="0" t="n">
        <v>259</v>
      </c>
      <c r="E8041" s="0" t="n">
        <v>263</v>
      </c>
    </row>
    <row r="8042" customFormat="false" ht="15" hidden="false" customHeight="false" outlineLevel="0" collapsed="false">
      <c r="A8042" s="0" t="n">
        <f aca="false">IF(B8042=B8041,A8041,SUM(A8041,1))</f>
        <v>88</v>
      </c>
      <c r="B8042" s="0" t="s">
        <v>93</v>
      </c>
      <c r="C8042" s="0" t="n">
        <v>222</v>
      </c>
      <c r="D8042" s="0" t="n">
        <v>259</v>
      </c>
      <c r="E8042" s="0" t="n">
        <v>263</v>
      </c>
    </row>
    <row r="8043" customFormat="false" ht="15" hidden="false" customHeight="false" outlineLevel="0" collapsed="false">
      <c r="A8043" s="0" t="n">
        <f aca="false">IF(B8043=B8042,A8042,SUM(A8042,1))</f>
        <v>88</v>
      </c>
      <c r="B8043" s="0" t="s">
        <v>93</v>
      </c>
      <c r="C8043" s="0" t="n">
        <v>231</v>
      </c>
      <c r="D8043" s="0" t="n">
        <v>263</v>
      </c>
      <c r="E8043" s="0" t="n">
        <v>263</v>
      </c>
    </row>
    <row r="8044" customFormat="false" ht="15" hidden="false" customHeight="false" outlineLevel="0" collapsed="false">
      <c r="A8044" s="0" t="n">
        <f aca="false">IF(B8044=B8043,A8043,SUM(A8043,1))</f>
        <v>88</v>
      </c>
      <c r="B8044" s="0" t="s">
        <v>93</v>
      </c>
      <c r="C8044" s="0" t="n">
        <v>236</v>
      </c>
      <c r="D8044" s="0" t="n">
        <v>264</v>
      </c>
      <c r="E8044" s="0" t="n">
        <v>264</v>
      </c>
    </row>
    <row r="8045" customFormat="false" ht="15" hidden="false" customHeight="false" outlineLevel="0" collapsed="false">
      <c r="A8045" s="0" t="n">
        <f aca="false">IF(B8045=B8044,A8044,SUM(A8044,1))</f>
        <v>88</v>
      </c>
      <c r="B8045" s="0" t="s">
        <v>93</v>
      </c>
      <c r="C8045" s="0" t="n">
        <v>237</v>
      </c>
      <c r="D8045" s="0" t="n">
        <v>260</v>
      </c>
      <c r="E8045" s="0" t="n">
        <v>264</v>
      </c>
    </row>
    <row r="8046" customFormat="false" ht="15" hidden="false" customHeight="false" outlineLevel="0" collapsed="false">
      <c r="A8046" s="0" t="n">
        <f aca="false">IF(B8046=B8045,A8045,SUM(A8045,1))</f>
        <v>88</v>
      </c>
      <c r="B8046" s="0" t="s">
        <v>93</v>
      </c>
      <c r="C8046" s="0" t="n">
        <v>238</v>
      </c>
      <c r="D8046" s="0" t="n">
        <v>260</v>
      </c>
      <c r="E8046" s="0" t="n">
        <v>264</v>
      </c>
    </row>
    <row r="8047" customFormat="false" ht="15" hidden="false" customHeight="false" outlineLevel="0" collapsed="false">
      <c r="A8047" s="0" t="n">
        <f aca="false">IF(B8047=B8046,A8046,SUM(A8046,1))</f>
        <v>88</v>
      </c>
      <c r="B8047" s="0" t="s">
        <v>93</v>
      </c>
      <c r="C8047" s="0" t="n">
        <v>241</v>
      </c>
      <c r="D8047" s="0" t="n">
        <v>264</v>
      </c>
      <c r="E8047" s="0" t="n">
        <v>264</v>
      </c>
    </row>
    <row r="8048" customFormat="false" ht="15" hidden="false" customHeight="false" outlineLevel="0" collapsed="false">
      <c r="A8048" s="0" t="n">
        <f aca="false">IF(B8048=B8047,A8047,SUM(A8047,1))</f>
        <v>88</v>
      </c>
      <c r="B8048" s="0" t="s">
        <v>93</v>
      </c>
      <c r="C8048" s="0" t="n">
        <v>242</v>
      </c>
      <c r="D8048" s="0" t="n">
        <v>260</v>
      </c>
      <c r="E8048" s="0" t="n">
        <v>264</v>
      </c>
    </row>
    <row r="8049" customFormat="false" ht="15" hidden="false" customHeight="false" outlineLevel="0" collapsed="false">
      <c r="A8049" s="0" t="n">
        <f aca="false">IF(B8049=B8048,A8048,SUM(A8048,1))</f>
        <v>88</v>
      </c>
      <c r="B8049" s="0" t="s">
        <v>93</v>
      </c>
      <c r="C8049" s="0" t="n">
        <v>243</v>
      </c>
      <c r="D8049" s="0" t="n">
        <v>264</v>
      </c>
      <c r="E8049" s="0" t="n">
        <v>264</v>
      </c>
    </row>
    <row r="8050" customFormat="false" ht="15" hidden="false" customHeight="false" outlineLevel="0" collapsed="false">
      <c r="A8050" s="0" t="n">
        <f aca="false">IF(B8050=B8049,A8049,SUM(A8049,1))</f>
        <v>88</v>
      </c>
      <c r="B8050" s="0" t="s">
        <v>93</v>
      </c>
      <c r="C8050" s="0" t="n">
        <v>250</v>
      </c>
      <c r="D8050" s="0" t="n">
        <v>260</v>
      </c>
      <c r="E8050" s="0" t="n">
        <v>264</v>
      </c>
    </row>
    <row r="8051" customFormat="false" ht="15" hidden="false" customHeight="false" outlineLevel="0" collapsed="false">
      <c r="A8051" s="0" t="n">
        <f aca="false">IF(B8051=B8050,A8050,SUM(A8050,1))</f>
        <v>88</v>
      </c>
      <c r="B8051" s="0" t="s">
        <v>93</v>
      </c>
      <c r="C8051" s="0" t="n">
        <v>251</v>
      </c>
      <c r="D8051" s="0" t="n">
        <v>264</v>
      </c>
      <c r="E8051" s="0" t="n">
        <v>264</v>
      </c>
    </row>
    <row r="8052" customFormat="false" ht="15" hidden="false" customHeight="false" outlineLevel="0" collapsed="false">
      <c r="A8052" s="0" t="n">
        <f aca="false">IF(B8052=B8051,A8051,SUM(A8051,1))</f>
        <v>88</v>
      </c>
      <c r="B8052" s="0" t="s">
        <v>93</v>
      </c>
      <c r="C8052" s="0" t="n">
        <v>257</v>
      </c>
      <c r="D8052" s="0" t="n">
        <v>264</v>
      </c>
      <c r="E8052" s="0" t="n">
        <v>264</v>
      </c>
    </row>
    <row r="8053" customFormat="false" ht="15" hidden="false" customHeight="false" outlineLevel="0" collapsed="false">
      <c r="A8053" s="0" t="n">
        <f aca="false">IF(B8053=B8052,A8052,SUM(A8052,1))</f>
        <v>88</v>
      </c>
      <c r="B8053" s="0" t="s">
        <v>93</v>
      </c>
      <c r="C8053" s="0" t="n">
        <v>264</v>
      </c>
      <c r="D8053" s="0" t="n">
        <v>260</v>
      </c>
      <c r="E8053" s="0" t="n">
        <v>264</v>
      </c>
    </row>
    <row r="8054" customFormat="false" ht="15" hidden="false" customHeight="false" outlineLevel="0" collapsed="false">
      <c r="A8054" s="0" t="n">
        <f aca="false">IF(B8054=B8053,A8053,SUM(A8053,1))</f>
        <v>88</v>
      </c>
      <c r="B8054" s="0" t="s">
        <v>93</v>
      </c>
      <c r="C8054" s="0" t="n">
        <v>265</v>
      </c>
      <c r="D8054" s="0" t="n">
        <v>264</v>
      </c>
      <c r="E8054" s="0" t="n">
        <v>264</v>
      </c>
    </row>
    <row r="8055" customFormat="false" ht="15" hidden="false" customHeight="false" outlineLevel="0" collapsed="false">
      <c r="A8055" s="0" t="n">
        <f aca="false">IF(B8055=B8054,A8054,SUM(A8054,1))</f>
        <v>88</v>
      </c>
      <c r="B8055" s="0" t="s">
        <v>93</v>
      </c>
      <c r="C8055" s="0" t="n">
        <v>269</v>
      </c>
      <c r="D8055" s="0" t="n">
        <v>260</v>
      </c>
      <c r="E8055" s="0" t="n">
        <v>264</v>
      </c>
    </row>
    <row r="8056" customFormat="false" ht="15" hidden="false" customHeight="false" outlineLevel="0" collapsed="false">
      <c r="A8056" s="0" t="n">
        <f aca="false">IF(B8056=B8055,A8055,SUM(A8055,1))</f>
        <v>88</v>
      </c>
      <c r="B8056" s="0" t="s">
        <v>93</v>
      </c>
      <c r="C8056" s="0" t="n">
        <v>270</v>
      </c>
      <c r="D8056" s="0" t="n">
        <v>260</v>
      </c>
      <c r="E8056" s="0" t="n">
        <v>264</v>
      </c>
    </row>
    <row r="8057" customFormat="false" ht="15" hidden="false" customHeight="false" outlineLevel="0" collapsed="false">
      <c r="A8057" s="0" t="n">
        <f aca="false">IF(B8057=B8056,A8056,SUM(A8056,1))</f>
        <v>88</v>
      </c>
      <c r="B8057" s="0" t="s">
        <v>93</v>
      </c>
      <c r="C8057" s="0" t="n">
        <v>272</v>
      </c>
      <c r="D8057" s="0" t="n">
        <v>264</v>
      </c>
      <c r="E8057" s="0" t="n">
        <v>264</v>
      </c>
    </row>
    <row r="8058" customFormat="false" ht="15" hidden="false" customHeight="false" outlineLevel="0" collapsed="false">
      <c r="A8058" s="0" t="n">
        <f aca="false">IF(B8058=B8057,A8057,SUM(A8057,1))</f>
        <v>88</v>
      </c>
      <c r="B8058" s="0" t="s">
        <v>93</v>
      </c>
      <c r="C8058" s="0" t="n">
        <v>280</v>
      </c>
      <c r="D8058" s="0" t="n">
        <v>264</v>
      </c>
      <c r="E8058" s="0" t="n">
        <v>264</v>
      </c>
    </row>
    <row r="8059" customFormat="false" ht="15" hidden="false" customHeight="false" outlineLevel="0" collapsed="false">
      <c r="A8059" s="0" t="n">
        <f aca="false">IF(B8059=B8058,A8058,SUM(A8058,1))</f>
        <v>88</v>
      </c>
      <c r="B8059" s="0" t="s">
        <v>93</v>
      </c>
      <c r="C8059" s="0" t="n">
        <v>286</v>
      </c>
      <c r="D8059" s="0" t="n">
        <v>260</v>
      </c>
      <c r="E8059" s="0" t="n">
        <v>264</v>
      </c>
    </row>
    <row r="8060" customFormat="false" ht="15" hidden="false" customHeight="false" outlineLevel="0" collapsed="false">
      <c r="A8060" s="0" t="n">
        <f aca="false">IF(B8060=B8059,A8059,SUM(A8059,1))</f>
        <v>88</v>
      </c>
      <c r="B8060" s="0" t="s">
        <v>93</v>
      </c>
      <c r="C8060" s="0" t="n">
        <v>292</v>
      </c>
      <c r="D8060" s="0" t="n">
        <v>264</v>
      </c>
      <c r="E8060" s="0" t="n">
        <v>264</v>
      </c>
    </row>
    <row r="8061" customFormat="false" ht="15" hidden="false" customHeight="false" outlineLevel="0" collapsed="false">
      <c r="A8061" s="0" t="n">
        <f aca="false">IF(B8061=B8060,A8060,SUM(A8060,1))</f>
        <v>88</v>
      </c>
      <c r="B8061" s="0" t="s">
        <v>93</v>
      </c>
      <c r="C8061" s="0" t="n">
        <v>297</v>
      </c>
      <c r="D8061" s="0" t="n">
        <v>264</v>
      </c>
      <c r="E8061" s="0" t="n">
        <v>264</v>
      </c>
    </row>
    <row r="8062" customFormat="false" ht="15" hidden="false" customHeight="false" outlineLevel="0" collapsed="false">
      <c r="A8062" s="0" t="n">
        <f aca="false">IF(B8062=B8061,A8061,SUM(A8061,1))</f>
        <v>88</v>
      </c>
      <c r="B8062" s="0" t="s">
        <v>93</v>
      </c>
      <c r="C8062" s="0" t="n">
        <v>309</v>
      </c>
      <c r="D8062" s="0" t="n">
        <v>264</v>
      </c>
      <c r="E8062" s="0" t="n">
        <v>264</v>
      </c>
    </row>
    <row r="8063" customFormat="false" ht="15" hidden="false" customHeight="false" outlineLevel="0" collapsed="false">
      <c r="A8063" s="0" t="n">
        <f aca="false">IF(B8063=B8062,A8062,SUM(A8062,1))</f>
        <v>88</v>
      </c>
      <c r="B8063" s="0" t="s">
        <v>93</v>
      </c>
      <c r="C8063" s="0" t="n">
        <v>313</v>
      </c>
      <c r="D8063" s="0" t="n">
        <v>260</v>
      </c>
      <c r="E8063" s="0" t="n">
        <v>264</v>
      </c>
    </row>
    <row r="8064" customFormat="false" ht="15" hidden="false" customHeight="false" outlineLevel="0" collapsed="false">
      <c r="A8064" s="0" t="n">
        <f aca="false">IF(B8064=B8063,A8063,SUM(A8063,1))</f>
        <v>88</v>
      </c>
      <c r="B8064" s="0" t="s">
        <v>93</v>
      </c>
      <c r="C8064" s="0" t="n">
        <v>332</v>
      </c>
      <c r="D8064" s="0" t="n">
        <v>260</v>
      </c>
      <c r="E8064" s="0" t="n">
        <v>264</v>
      </c>
    </row>
    <row r="8065" customFormat="false" ht="15" hidden="false" customHeight="false" outlineLevel="0" collapsed="false">
      <c r="A8065" s="0" t="n">
        <f aca="false">IF(B8065=B8064,A8064,SUM(A8064,1))</f>
        <v>88</v>
      </c>
      <c r="B8065" s="0" t="s">
        <v>93</v>
      </c>
      <c r="C8065" s="0" t="n">
        <v>341</v>
      </c>
      <c r="D8065" s="0" t="n">
        <v>264</v>
      </c>
      <c r="E8065" s="0" t="n">
        <v>264</v>
      </c>
    </row>
    <row r="8066" customFormat="false" ht="15" hidden="false" customHeight="false" outlineLevel="0" collapsed="false">
      <c r="A8066" s="0" t="n">
        <f aca="false">IF(B8066=B8065,A8065,SUM(A8065,1))</f>
        <v>88</v>
      </c>
      <c r="B8066" s="0" t="s">
        <v>93</v>
      </c>
      <c r="C8066" s="0" t="n">
        <v>2537</v>
      </c>
      <c r="D8066" s="0" t="n">
        <v>264</v>
      </c>
      <c r="E8066" s="0" t="n">
        <v>264</v>
      </c>
    </row>
    <row r="8067" customFormat="false" ht="15" hidden="false" customHeight="false" outlineLevel="0" collapsed="false">
      <c r="A8067" s="0" t="n">
        <f aca="false">IF(B8067=B8066,A8066,SUM(A8066,1))</f>
        <v>89</v>
      </c>
      <c r="B8067" s="0" t="s">
        <v>94</v>
      </c>
      <c r="C8067" s="0" t="n">
        <v>4</v>
      </c>
      <c r="D8067" s="0" t="n">
        <v>170</v>
      </c>
      <c r="E8067" s="0" t="n">
        <v>170</v>
      </c>
    </row>
    <row r="8068" customFormat="false" ht="15" hidden="false" customHeight="false" outlineLevel="0" collapsed="false">
      <c r="A8068" s="0" t="n">
        <f aca="false">IF(B8068=B8067,A8067,SUM(A8067,1))</f>
        <v>89</v>
      </c>
      <c r="B8068" s="0" t="s">
        <v>94</v>
      </c>
      <c r="C8068" s="0" t="n">
        <v>10</v>
      </c>
      <c r="D8068" s="0" t="n">
        <v>172</v>
      </c>
      <c r="E8068" s="0" t="n">
        <v>172</v>
      </c>
    </row>
    <row r="8069" customFormat="false" ht="15" hidden="false" customHeight="false" outlineLevel="0" collapsed="false">
      <c r="A8069" s="0" t="n">
        <f aca="false">IF(B8069=B8068,A8068,SUM(A8068,1))</f>
        <v>89</v>
      </c>
      <c r="B8069" s="0" t="s">
        <v>94</v>
      </c>
      <c r="C8069" s="0" t="n">
        <v>11</v>
      </c>
      <c r="D8069" s="0" t="n">
        <v>170</v>
      </c>
      <c r="E8069" s="0" t="n">
        <v>172</v>
      </c>
    </row>
    <row r="8070" customFormat="false" ht="15" hidden="false" customHeight="false" outlineLevel="0" collapsed="false">
      <c r="A8070" s="0" t="n">
        <f aca="false">IF(B8070=B8069,A8069,SUM(A8069,1))</f>
        <v>89</v>
      </c>
      <c r="B8070" s="0" t="s">
        <v>94</v>
      </c>
      <c r="C8070" s="0" t="n">
        <v>12</v>
      </c>
      <c r="D8070" s="0" t="n">
        <v>170</v>
      </c>
      <c r="E8070" s="0" t="n">
        <v>170</v>
      </c>
    </row>
    <row r="8071" customFormat="false" ht="15" hidden="false" customHeight="false" outlineLevel="0" collapsed="false">
      <c r="A8071" s="0" t="n">
        <f aca="false">IF(B8071=B8070,A8070,SUM(A8070,1))</f>
        <v>89</v>
      </c>
      <c r="B8071" s="0" t="s">
        <v>94</v>
      </c>
      <c r="C8071" s="0" t="n">
        <v>13</v>
      </c>
      <c r="D8071" s="0" t="n">
        <v>172</v>
      </c>
      <c r="E8071" s="0" t="n">
        <v>172</v>
      </c>
    </row>
    <row r="8072" customFormat="false" ht="15" hidden="false" customHeight="false" outlineLevel="0" collapsed="false">
      <c r="A8072" s="0" t="n">
        <f aca="false">IF(B8072=B8071,A8071,SUM(A8071,1))</f>
        <v>89</v>
      </c>
      <c r="B8072" s="0" t="s">
        <v>94</v>
      </c>
      <c r="C8072" s="0" t="n">
        <v>20</v>
      </c>
      <c r="D8072" s="0" t="n">
        <v>170</v>
      </c>
      <c r="E8072" s="0" t="n">
        <v>172</v>
      </c>
    </row>
    <row r="8073" customFormat="false" ht="15" hidden="false" customHeight="false" outlineLevel="0" collapsed="false">
      <c r="A8073" s="0" t="n">
        <f aca="false">IF(B8073=B8072,A8072,SUM(A8072,1))</f>
        <v>89</v>
      </c>
      <c r="B8073" s="0" t="s">
        <v>94</v>
      </c>
      <c r="C8073" s="0" t="n">
        <v>21</v>
      </c>
      <c r="D8073" s="0" t="n">
        <v>172</v>
      </c>
      <c r="E8073" s="0" t="n">
        <v>172</v>
      </c>
    </row>
    <row r="8074" customFormat="false" ht="15" hidden="false" customHeight="false" outlineLevel="0" collapsed="false">
      <c r="A8074" s="0" t="n">
        <f aca="false">IF(B8074=B8073,A8073,SUM(A8073,1))</f>
        <v>89</v>
      </c>
      <c r="B8074" s="0" t="s">
        <v>94</v>
      </c>
      <c r="C8074" s="0" t="n">
        <v>23</v>
      </c>
      <c r="D8074" s="0" t="n">
        <v>170</v>
      </c>
      <c r="E8074" s="0" t="n">
        <v>172</v>
      </c>
    </row>
    <row r="8075" customFormat="false" ht="15" hidden="false" customHeight="false" outlineLevel="0" collapsed="false">
      <c r="A8075" s="0" t="n">
        <f aca="false">IF(B8075=B8074,A8074,SUM(A8074,1))</f>
        <v>89</v>
      </c>
      <c r="B8075" s="0" t="s">
        <v>94</v>
      </c>
      <c r="C8075" s="0" t="n">
        <v>25</v>
      </c>
      <c r="D8075" s="0" t="n">
        <v>170</v>
      </c>
      <c r="E8075" s="0" t="n">
        <v>172</v>
      </c>
    </row>
    <row r="8076" customFormat="false" ht="15" hidden="false" customHeight="false" outlineLevel="0" collapsed="false">
      <c r="A8076" s="0" t="n">
        <f aca="false">IF(B8076=B8075,A8075,SUM(A8075,1))</f>
        <v>89</v>
      </c>
      <c r="B8076" s="0" t="s">
        <v>94</v>
      </c>
      <c r="C8076" s="0" t="n">
        <v>27</v>
      </c>
      <c r="D8076" s="0" t="n">
        <v>170</v>
      </c>
      <c r="E8076" s="0" t="n">
        <v>172</v>
      </c>
    </row>
    <row r="8077" customFormat="false" ht="15" hidden="false" customHeight="false" outlineLevel="0" collapsed="false">
      <c r="A8077" s="0" t="n">
        <f aca="false">IF(B8077=B8076,A8076,SUM(A8076,1))</f>
        <v>89</v>
      </c>
      <c r="B8077" s="0" t="s">
        <v>94</v>
      </c>
      <c r="C8077" s="0" t="n">
        <v>30</v>
      </c>
      <c r="D8077" s="0" t="n">
        <v>172</v>
      </c>
      <c r="E8077" s="0" t="n">
        <v>172</v>
      </c>
    </row>
    <row r="8078" customFormat="false" ht="15" hidden="false" customHeight="false" outlineLevel="0" collapsed="false">
      <c r="A8078" s="0" t="n">
        <f aca="false">IF(B8078=B8077,A8077,SUM(A8077,1))</f>
        <v>89</v>
      </c>
      <c r="B8078" s="0" t="s">
        <v>94</v>
      </c>
      <c r="C8078" s="0" t="n">
        <v>31</v>
      </c>
      <c r="D8078" s="0" t="n">
        <v>170</v>
      </c>
      <c r="E8078" s="0" t="n">
        <v>172</v>
      </c>
    </row>
    <row r="8079" customFormat="false" ht="15" hidden="false" customHeight="false" outlineLevel="0" collapsed="false">
      <c r="A8079" s="0" t="n">
        <f aca="false">IF(B8079=B8078,A8078,SUM(A8078,1))</f>
        <v>89</v>
      </c>
      <c r="B8079" s="0" t="s">
        <v>94</v>
      </c>
      <c r="C8079" s="0" t="n">
        <v>32</v>
      </c>
      <c r="D8079" s="0" t="n">
        <v>170</v>
      </c>
      <c r="E8079" s="0" t="n">
        <v>172</v>
      </c>
    </row>
    <row r="8080" customFormat="false" ht="15" hidden="false" customHeight="false" outlineLevel="0" collapsed="false">
      <c r="A8080" s="0" t="n">
        <f aca="false">IF(B8080=B8079,A8079,SUM(A8079,1))</f>
        <v>89</v>
      </c>
      <c r="B8080" s="0" t="s">
        <v>94</v>
      </c>
      <c r="C8080" s="0" t="n">
        <v>37</v>
      </c>
      <c r="D8080" s="0" t="n">
        <v>170</v>
      </c>
      <c r="E8080" s="0" t="n">
        <v>172</v>
      </c>
    </row>
    <row r="8081" customFormat="false" ht="15" hidden="false" customHeight="false" outlineLevel="0" collapsed="false">
      <c r="A8081" s="0" t="n">
        <f aca="false">IF(B8081=B8080,A8080,SUM(A8080,1))</f>
        <v>89</v>
      </c>
      <c r="B8081" s="0" t="s">
        <v>94</v>
      </c>
      <c r="C8081" s="0" t="n">
        <v>39</v>
      </c>
      <c r="D8081" s="0" t="n">
        <v>170</v>
      </c>
      <c r="E8081" s="0" t="n">
        <v>172</v>
      </c>
    </row>
    <row r="8082" customFormat="false" ht="15" hidden="false" customHeight="false" outlineLevel="0" collapsed="false">
      <c r="A8082" s="0" t="n">
        <f aca="false">IF(B8082=B8081,A8081,SUM(A8081,1))</f>
        <v>89</v>
      </c>
      <c r="B8082" s="0" t="s">
        <v>94</v>
      </c>
      <c r="C8082" s="0" t="n">
        <v>40</v>
      </c>
      <c r="D8082" s="0" t="n">
        <v>170</v>
      </c>
      <c r="E8082" s="0" t="n">
        <v>172</v>
      </c>
    </row>
    <row r="8083" customFormat="false" ht="15" hidden="false" customHeight="false" outlineLevel="0" collapsed="false">
      <c r="A8083" s="0" t="n">
        <f aca="false">IF(B8083=B8082,A8082,SUM(A8082,1))</f>
        <v>89</v>
      </c>
      <c r="B8083" s="0" t="s">
        <v>94</v>
      </c>
      <c r="C8083" s="0" t="n">
        <v>42</v>
      </c>
      <c r="D8083" s="0" t="n">
        <v>170</v>
      </c>
      <c r="E8083" s="0" t="n">
        <v>172</v>
      </c>
    </row>
    <row r="8084" customFormat="false" ht="15" hidden="false" customHeight="false" outlineLevel="0" collapsed="false">
      <c r="A8084" s="0" t="n">
        <f aca="false">IF(B8084=B8083,A8083,SUM(A8083,1))</f>
        <v>89</v>
      </c>
      <c r="B8084" s="0" t="s">
        <v>94</v>
      </c>
      <c r="C8084" s="0" t="n">
        <v>44</v>
      </c>
      <c r="D8084" s="0" t="n">
        <v>170</v>
      </c>
      <c r="E8084" s="0" t="n">
        <v>170</v>
      </c>
    </row>
    <row r="8085" customFormat="false" ht="15" hidden="false" customHeight="false" outlineLevel="0" collapsed="false">
      <c r="A8085" s="0" t="n">
        <f aca="false">IF(B8085=B8084,A8084,SUM(A8084,1))</f>
        <v>89</v>
      </c>
      <c r="B8085" s="0" t="s">
        <v>94</v>
      </c>
      <c r="C8085" s="0" t="n">
        <v>45</v>
      </c>
      <c r="D8085" s="0" t="n">
        <v>172</v>
      </c>
      <c r="E8085" s="0" t="n">
        <v>172</v>
      </c>
    </row>
    <row r="8086" customFormat="false" ht="15" hidden="false" customHeight="false" outlineLevel="0" collapsed="false">
      <c r="A8086" s="0" t="n">
        <f aca="false">IF(B8086=B8085,A8085,SUM(A8085,1))</f>
        <v>89</v>
      </c>
      <c r="B8086" s="0" t="s">
        <v>94</v>
      </c>
      <c r="C8086" s="0" t="n">
        <v>47</v>
      </c>
      <c r="D8086" s="0" t="n">
        <v>170</v>
      </c>
      <c r="E8086" s="0" t="n">
        <v>172</v>
      </c>
    </row>
    <row r="8087" customFormat="false" ht="15" hidden="false" customHeight="false" outlineLevel="0" collapsed="false">
      <c r="A8087" s="0" t="n">
        <f aca="false">IF(B8087=B8086,A8086,SUM(A8086,1))</f>
        <v>89</v>
      </c>
      <c r="B8087" s="0" t="s">
        <v>94</v>
      </c>
      <c r="C8087" s="0" t="n">
        <v>48</v>
      </c>
      <c r="D8087" s="0" t="n">
        <v>170</v>
      </c>
      <c r="E8087" s="0" t="n">
        <v>172</v>
      </c>
    </row>
    <row r="8088" customFormat="false" ht="15" hidden="false" customHeight="false" outlineLevel="0" collapsed="false">
      <c r="A8088" s="0" t="n">
        <f aca="false">IF(B8088=B8087,A8087,SUM(A8087,1))</f>
        <v>89</v>
      </c>
      <c r="B8088" s="0" t="s">
        <v>94</v>
      </c>
      <c r="C8088" s="0" t="n">
        <v>54</v>
      </c>
      <c r="D8088" s="0" t="n">
        <v>170</v>
      </c>
      <c r="E8088" s="0" t="n">
        <v>172</v>
      </c>
    </row>
    <row r="8089" customFormat="false" ht="15" hidden="false" customHeight="false" outlineLevel="0" collapsed="false">
      <c r="A8089" s="0" t="n">
        <f aca="false">IF(B8089=B8088,A8088,SUM(A8088,1))</f>
        <v>89</v>
      </c>
      <c r="B8089" s="0" t="s">
        <v>94</v>
      </c>
      <c r="C8089" s="0" t="n">
        <v>55</v>
      </c>
      <c r="D8089" s="0" t="n">
        <v>172</v>
      </c>
      <c r="E8089" s="0" t="n">
        <v>172</v>
      </c>
    </row>
    <row r="8090" customFormat="false" ht="15" hidden="false" customHeight="false" outlineLevel="0" collapsed="false">
      <c r="A8090" s="0" t="n">
        <f aca="false">IF(B8090=B8089,A8089,SUM(A8089,1))</f>
        <v>89</v>
      </c>
      <c r="B8090" s="0" t="s">
        <v>94</v>
      </c>
      <c r="C8090" s="0" t="n">
        <v>56</v>
      </c>
      <c r="D8090" s="0" t="n">
        <v>170</v>
      </c>
      <c r="E8090" s="0" t="n">
        <v>170</v>
      </c>
    </row>
    <row r="8091" customFormat="false" ht="15" hidden="false" customHeight="false" outlineLevel="0" collapsed="false">
      <c r="A8091" s="0" t="n">
        <f aca="false">IF(B8091=B8090,A8090,SUM(A8090,1))</f>
        <v>89</v>
      </c>
      <c r="B8091" s="0" t="s">
        <v>94</v>
      </c>
      <c r="C8091" s="0" t="n">
        <v>57</v>
      </c>
      <c r="D8091" s="0" t="n">
        <v>172</v>
      </c>
      <c r="E8091" s="0" t="n">
        <v>172</v>
      </c>
    </row>
    <row r="8092" customFormat="false" ht="15" hidden="false" customHeight="false" outlineLevel="0" collapsed="false">
      <c r="A8092" s="0" t="n">
        <f aca="false">IF(B8092=B8091,A8091,SUM(A8091,1))</f>
        <v>89</v>
      </c>
      <c r="B8092" s="0" t="s">
        <v>94</v>
      </c>
      <c r="C8092" s="0" t="n">
        <v>59</v>
      </c>
      <c r="D8092" s="0" t="n">
        <v>170</v>
      </c>
      <c r="E8092" s="0" t="n">
        <v>170</v>
      </c>
    </row>
    <row r="8093" customFormat="false" ht="15" hidden="false" customHeight="false" outlineLevel="0" collapsed="false">
      <c r="A8093" s="0" t="n">
        <f aca="false">IF(B8093=B8092,A8092,SUM(A8092,1))</f>
        <v>89</v>
      </c>
      <c r="B8093" s="0" t="s">
        <v>94</v>
      </c>
      <c r="C8093" s="0" t="n">
        <v>64</v>
      </c>
      <c r="D8093" s="0" t="n">
        <v>170</v>
      </c>
      <c r="E8093" s="0" t="n">
        <v>172</v>
      </c>
    </row>
    <row r="8094" customFormat="false" ht="15" hidden="false" customHeight="false" outlineLevel="0" collapsed="false">
      <c r="A8094" s="0" t="n">
        <f aca="false">IF(B8094=B8093,A8093,SUM(A8093,1))</f>
        <v>89</v>
      </c>
      <c r="B8094" s="0" t="s">
        <v>94</v>
      </c>
      <c r="C8094" s="0" t="n">
        <v>75</v>
      </c>
      <c r="D8094" s="0" t="n">
        <v>170</v>
      </c>
      <c r="E8094" s="0" t="n">
        <v>172</v>
      </c>
    </row>
    <row r="8095" customFormat="false" ht="15" hidden="false" customHeight="false" outlineLevel="0" collapsed="false">
      <c r="A8095" s="0" t="n">
        <f aca="false">IF(B8095=B8094,A8094,SUM(A8094,1))</f>
        <v>89</v>
      </c>
      <c r="B8095" s="0" t="s">
        <v>94</v>
      </c>
      <c r="C8095" s="0" t="n">
        <v>76</v>
      </c>
      <c r="D8095" s="0" t="n">
        <v>170</v>
      </c>
      <c r="E8095" s="0" t="n">
        <v>172</v>
      </c>
    </row>
    <row r="8096" customFormat="false" ht="15" hidden="false" customHeight="false" outlineLevel="0" collapsed="false">
      <c r="A8096" s="0" t="n">
        <f aca="false">IF(B8096=B8095,A8095,SUM(A8095,1))</f>
        <v>89</v>
      </c>
      <c r="B8096" s="0" t="s">
        <v>94</v>
      </c>
      <c r="C8096" s="0" t="n">
        <v>77</v>
      </c>
      <c r="D8096" s="0" t="n">
        <v>172</v>
      </c>
      <c r="E8096" s="0" t="n">
        <v>172</v>
      </c>
    </row>
    <row r="8097" customFormat="false" ht="15" hidden="false" customHeight="false" outlineLevel="0" collapsed="false">
      <c r="A8097" s="0" t="n">
        <f aca="false">IF(B8097=B8096,A8096,SUM(A8096,1))</f>
        <v>89</v>
      </c>
      <c r="B8097" s="0" t="s">
        <v>94</v>
      </c>
      <c r="C8097" s="0" t="n">
        <v>78</v>
      </c>
      <c r="D8097" s="0" t="n">
        <v>172</v>
      </c>
      <c r="E8097" s="0" t="n">
        <v>172</v>
      </c>
    </row>
    <row r="8098" customFormat="false" ht="15" hidden="false" customHeight="false" outlineLevel="0" collapsed="false">
      <c r="A8098" s="0" t="n">
        <f aca="false">IF(B8098=B8097,A8097,SUM(A8097,1))</f>
        <v>89</v>
      </c>
      <c r="B8098" s="0" t="s">
        <v>94</v>
      </c>
      <c r="C8098" s="0" t="n">
        <v>79</v>
      </c>
      <c r="D8098" s="0" t="n">
        <v>170</v>
      </c>
      <c r="E8098" s="0" t="n">
        <v>172</v>
      </c>
    </row>
    <row r="8099" customFormat="false" ht="15" hidden="false" customHeight="false" outlineLevel="0" collapsed="false">
      <c r="A8099" s="0" t="n">
        <f aca="false">IF(B8099=B8098,A8098,SUM(A8098,1))</f>
        <v>89</v>
      </c>
      <c r="B8099" s="0" t="s">
        <v>94</v>
      </c>
      <c r="C8099" s="0" t="n">
        <v>81</v>
      </c>
      <c r="D8099" s="0" t="n">
        <v>170</v>
      </c>
      <c r="E8099" s="0" t="n">
        <v>172</v>
      </c>
    </row>
    <row r="8100" customFormat="false" ht="15" hidden="false" customHeight="false" outlineLevel="0" collapsed="false">
      <c r="A8100" s="0" t="n">
        <f aca="false">IF(B8100=B8099,A8099,SUM(A8099,1))</f>
        <v>89</v>
      </c>
      <c r="B8100" s="0" t="s">
        <v>94</v>
      </c>
      <c r="C8100" s="0" t="n">
        <v>82</v>
      </c>
      <c r="D8100" s="0" t="n">
        <v>172</v>
      </c>
      <c r="E8100" s="0" t="n">
        <v>172</v>
      </c>
    </row>
    <row r="8101" customFormat="false" ht="15" hidden="false" customHeight="false" outlineLevel="0" collapsed="false">
      <c r="A8101" s="0" t="n">
        <f aca="false">IF(B8101=B8100,A8100,SUM(A8100,1))</f>
        <v>89</v>
      </c>
      <c r="B8101" s="0" t="s">
        <v>94</v>
      </c>
      <c r="C8101" s="0" t="n">
        <v>83</v>
      </c>
      <c r="D8101" s="0" t="n">
        <v>170</v>
      </c>
      <c r="E8101" s="0" t="n">
        <v>170</v>
      </c>
    </row>
    <row r="8102" customFormat="false" ht="15" hidden="false" customHeight="false" outlineLevel="0" collapsed="false">
      <c r="A8102" s="0" t="n">
        <f aca="false">IF(B8102=B8101,A8101,SUM(A8101,1))</f>
        <v>89</v>
      </c>
      <c r="B8102" s="0" t="s">
        <v>94</v>
      </c>
      <c r="C8102" s="0" t="n">
        <v>84</v>
      </c>
      <c r="D8102" s="0" t="n">
        <v>172</v>
      </c>
      <c r="E8102" s="0" t="n">
        <v>172</v>
      </c>
    </row>
    <row r="8103" customFormat="false" ht="15" hidden="false" customHeight="false" outlineLevel="0" collapsed="false">
      <c r="A8103" s="0" t="n">
        <f aca="false">IF(B8103=B8102,A8102,SUM(A8102,1))</f>
        <v>89</v>
      </c>
      <c r="B8103" s="0" t="s">
        <v>94</v>
      </c>
      <c r="C8103" s="0" t="n">
        <v>87</v>
      </c>
      <c r="D8103" s="0" t="n">
        <v>172</v>
      </c>
      <c r="E8103" s="0" t="n">
        <v>172</v>
      </c>
    </row>
    <row r="8104" customFormat="false" ht="15" hidden="false" customHeight="false" outlineLevel="0" collapsed="false">
      <c r="A8104" s="0" t="n">
        <f aca="false">IF(B8104=B8103,A8103,SUM(A8103,1))</f>
        <v>89</v>
      </c>
      <c r="B8104" s="0" t="s">
        <v>94</v>
      </c>
      <c r="C8104" s="0" t="n">
        <v>89</v>
      </c>
      <c r="D8104" s="0" t="n">
        <v>170</v>
      </c>
      <c r="E8104" s="0" t="n">
        <v>172</v>
      </c>
    </row>
    <row r="8105" customFormat="false" ht="15" hidden="false" customHeight="false" outlineLevel="0" collapsed="false">
      <c r="A8105" s="0" t="n">
        <f aca="false">IF(B8105=B8104,A8104,SUM(A8104,1))</f>
        <v>89</v>
      </c>
      <c r="B8105" s="0" t="s">
        <v>94</v>
      </c>
      <c r="C8105" s="0" t="n">
        <v>92</v>
      </c>
      <c r="D8105" s="0" t="n">
        <v>170</v>
      </c>
      <c r="E8105" s="0" t="n">
        <v>172</v>
      </c>
    </row>
    <row r="8106" customFormat="false" ht="15" hidden="false" customHeight="false" outlineLevel="0" collapsed="false">
      <c r="A8106" s="0" t="n">
        <f aca="false">IF(B8106=B8105,A8105,SUM(A8105,1))</f>
        <v>89</v>
      </c>
      <c r="B8106" s="0" t="s">
        <v>94</v>
      </c>
      <c r="C8106" s="0" t="n">
        <v>97</v>
      </c>
      <c r="D8106" s="0" t="n">
        <v>170</v>
      </c>
      <c r="E8106" s="0" t="n">
        <v>172</v>
      </c>
    </row>
    <row r="8107" customFormat="false" ht="15" hidden="false" customHeight="false" outlineLevel="0" collapsed="false">
      <c r="A8107" s="0" t="n">
        <f aca="false">IF(B8107=B8106,A8106,SUM(A8106,1))</f>
        <v>89</v>
      </c>
      <c r="B8107" s="0" t="s">
        <v>94</v>
      </c>
      <c r="C8107" s="0" t="n">
        <v>99</v>
      </c>
      <c r="D8107" s="0" t="n">
        <v>170</v>
      </c>
      <c r="E8107" s="0" t="n">
        <v>172</v>
      </c>
    </row>
    <row r="8108" customFormat="false" ht="15" hidden="false" customHeight="false" outlineLevel="0" collapsed="false">
      <c r="A8108" s="0" t="n">
        <f aca="false">IF(B8108=B8107,A8107,SUM(A8107,1))</f>
        <v>89</v>
      </c>
      <c r="B8108" s="0" t="s">
        <v>94</v>
      </c>
      <c r="C8108" s="0" t="n">
        <v>100</v>
      </c>
      <c r="D8108" s="0" t="n">
        <v>172</v>
      </c>
      <c r="E8108" s="0" t="n">
        <v>172</v>
      </c>
    </row>
    <row r="8109" customFormat="false" ht="15" hidden="false" customHeight="false" outlineLevel="0" collapsed="false">
      <c r="A8109" s="0" t="n">
        <f aca="false">IF(B8109=B8108,A8108,SUM(A8108,1))</f>
        <v>89</v>
      </c>
      <c r="B8109" s="0" t="s">
        <v>94</v>
      </c>
      <c r="C8109" s="0" t="n">
        <v>101</v>
      </c>
      <c r="D8109" s="0" t="n">
        <v>172</v>
      </c>
      <c r="E8109" s="0" t="n">
        <v>172</v>
      </c>
    </row>
    <row r="8110" customFormat="false" ht="15" hidden="false" customHeight="false" outlineLevel="0" collapsed="false">
      <c r="A8110" s="0" t="n">
        <f aca="false">IF(B8110=B8109,A8109,SUM(A8109,1))</f>
        <v>89</v>
      </c>
      <c r="B8110" s="0" t="s">
        <v>94</v>
      </c>
      <c r="C8110" s="0" t="n">
        <v>102</v>
      </c>
      <c r="D8110" s="0" t="n">
        <v>172</v>
      </c>
      <c r="E8110" s="0" t="n">
        <v>172</v>
      </c>
    </row>
    <row r="8111" customFormat="false" ht="15" hidden="false" customHeight="false" outlineLevel="0" collapsed="false">
      <c r="A8111" s="0" t="n">
        <f aca="false">IF(B8111=B8110,A8110,SUM(A8110,1))</f>
        <v>89</v>
      </c>
      <c r="B8111" s="0" t="s">
        <v>94</v>
      </c>
      <c r="C8111" s="0" t="n">
        <v>103</v>
      </c>
      <c r="D8111" s="0" t="n">
        <v>170</v>
      </c>
      <c r="E8111" s="0" t="n">
        <v>170</v>
      </c>
    </row>
    <row r="8112" customFormat="false" ht="15" hidden="false" customHeight="false" outlineLevel="0" collapsed="false">
      <c r="A8112" s="0" t="n">
        <f aca="false">IF(B8112=B8111,A8111,SUM(A8111,1))</f>
        <v>89</v>
      </c>
      <c r="B8112" s="0" t="s">
        <v>94</v>
      </c>
      <c r="C8112" s="0" t="n">
        <v>107</v>
      </c>
      <c r="D8112" s="0" t="n">
        <v>170</v>
      </c>
      <c r="E8112" s="0" t="n">
        <v>172</v>
      </c>
    </row>
    <row r="8113" customFormat="false" ht="15" hidden="false" customHeight="false" outlineLevel="0" collapsed="false">
      <c r="A8113" s="0" t="n">
        <f aca="false">IF(B8113=B8112,A8112,SUM(A8112,1))</f>
        <v>89</v>
      </c>
      <c r="B8113" s="0" t="s">
        <v>94</v>
      </c>
      <c r="C8113" s="0" t="n">
        <v>108</v>
      </c>
      <c r="D8113" s="0" t="n">
        <v>170</v>
      </c>
      <c r="E8113" s="0" t="n">
        <v>172</v>
      </c>
    </row>
    <row r="8114" customFormat="false" ht="15" hidden="false" customHeight="false" outlineLevel="0" collapsed="false">
      <c r="A8114" s="0" t="n">
        <f aca="false">IF(B8114=B8113,A8113,SUM(A8113,1))</f>
        <v>89</v>
      </c>
      <c r="B8114" s="0" t="s">
        <v>94</v>
      </c>
      <c r="C8114" s="0" t="n">
        <v>111</v>
      </c>
      <c r="D8114" s="0" t="n">
        <v>170</v>
      </c>
      <c r="E8114" s="0" t="n">
        <v>172</v>
      </c>
    </row>
    <row r="8115" customFormat="false" ht="15" hidden="false" customHeight="false" outlineLevel="0" collapsed="false">
      <c r="A8115" s="0" t="n">
        <f aca="false">IF(B8115=B8114,A8114,SUM(A8114,1))</f>
        <v>89</v>
      </c>
      <c r="B8115" s="0" t="s">
        <v>94</v>
      </c>
      <c r="C8115" s="0" t="n">
        <v>113</v>
      </c>
      <c r="D8115" s="0" t="n">
        <v>170</v>
      </c>
      <c r="E8115" s="0" t="n">
        <v>172</v>
      </c>
    </row>
    <row r="8116" customFormat="false" ht="15" hidden="false" customHeight="false" outlineLevel="0" collapsed="false">
      <c r="A8116" s="0" t="n">
        <f aca="false">IF(B8116=B8115,A8115,SUM(A8115,1))</f>
        <v>89</v>
      </c>
      <c r="B8116" s="0" t="s">
        <v>94</v>
      </c>
      <c r="C8116" s="0" t="n">
        <v>114</v>
      </c>
      <c r="D8116" s="0" t="n">
        <v>170</v>
      </c>
      <c r="E8116" s="0" t="n">
        <v>172</v>
      </c>
    </row>
    <row r="8117" customFormat="false" ht="15" hidden="false" customHeight="false" outlineLevel="0" collapsed="false">
      <c r="A8117" s="0" t="n">
        <f aca="false">IF(B8117=B8116,A8116,SUM(A8116,1))</f>
        <v>89</v>
      </c>
      <c r="B8117" s="0" t="s">
        <v>94</v>
      </c>
      <c r="C8117" s="0" t="n">
        <v>122</v>
      </c>
      <c r="D8117" s="0" t="n">
        <v>170</v>
      </c>
      <c r="E8117" s="0" t="n">
        <v>170</v>
      </c>
    </row>
    <row r="8118" customFormat="false" ht="15" hidden="false" customHeight="false" outlineLevel="0" collapsed="false">
      <c r="A8118" s="0" t="n">
        <f aca="false">IF(B8118=B8117,A8117,SUM(A8117,1))</f>
        <v>89</v>
      </c>
      <c r="B8118" s="0" t="s">
        <v>94</v>
      </c>
      <c r="C8118" s="0" t="n">
        <v>124</v>
      </c>
      <c r="D8118" s="0" t="n">
        <v>172</v>
      </c>
      <c r="E8118" s="0" t="n">
        <v>172</v>
      </c>
    </row>
    <row r="8119" customFormat="false" ht="15" hidden="false" customHeight="false" outlineLevel="0" collapsed="false">
      <c r="A8119" s="0" t="n">
        <f aca="false">IF(B8119=B8118,A8118,SUM(A8118,1))</f>
        <v>89</v>
      </c>
      <c r="B8119" s="0" t="s">
        <v>94</v>
      </c>
      <c r="C8119" s="0" t="n">
        <v>125</v>
      </c>
      <c r="D8119" s="0" t="n">
        <v>172</v>
      </c>
      <c r="E8119" s="0" t="n">
        <v>172</v>
      </c>
    </row>
    <row r="8120" customFormat="false" ht="15" hidden="false" customHeight="false" outlineLevel="0" collapsed="false">
      <c r="A8120" s="0" t="n">
        <f aca="false">IF(B8120=B8119,A8119,SUM(A8119,1))</f>
        <v>89</v>
      </c>
      <c r="B8120" s="0" t="s">
        <v>94</v>
      </c>
      <c r="C8120" s="0" t="n">
        <v>126</v>
      </c>
      <c r="D8120" s="0" t="n">
        <v>172</v>
      </c>
      <c r="E8120" s="0" t="n">
        <v>172</v>
      </c>
    </row>
    <row r="8121" customFormat="false" ht="15" hidden="false" customHeight="false" outlineLevel="0" collapsed="false">
      <c r="A8121" s="0" t="n">
        <f aca="false">IF(B8121=B8120,A8120,SUM(A8120,1))</f>
        <v>89</v>
      </c>
      <c r="B8121" s="0" t="s">
        <v>94</v>
      </c>
      <c r="C8121" s="0" t="n">
        <v>127</v>
      </c>
      <c r="D8121" s="0" t="n">
        <v>170</v>
      </c>
      <c r="E8121" s="0" t="n">
        <v>172</v>
      </c>
    </row>
    <row r="8122" customFormat="false" ht="15" hidden="false" customHeight="false" outlineLevel="0" collapsed="false">
      <c r="A8122" s="0" t="n">
        <f aca="false">IF(B8122=B8121,A8121,SUM(A8121,1))</f>
        <v>89</v>
      </c>
      <c r="B8122" s="0" t="s">
        <v>94</v>
      </c>
      <c r="C8122" s="0" t="n">
        <v>128</v>
      </c>
      <c r="D8122" s="0" t="n">
        <v>172</v>
      </c>
      <c r="E8122" s="0" t="n">
        <v>172</v>
      </c>
    </row>
    <row r="8123" customFormat="false" ht="15" hidden="false" customHeight="false" outlineLevel="0" collapsed="false">
      <c r="A8123" s="0" t="n">
        <f aca="false">IF(B8123=B8122,A8122,SUM(A8122,1))</f>
        <v>89</v>
      </c>
      <c r="B8123" s="0" t="s">
        <v>94</v>
      </c>
      <c r="C8123" s="0" t="n">
        <v>142</v>
      </c>
      <c r="D8123" s="0" t="n">
        <v>170</v>
      </c>
      <c r="E8123" s="0" t="n">
        <v>172</v>
      </c>
    </row>
    <row r="8124" customFormat="false" ht="15" hidden="false" customHeight="false" outlineLevel="0" collapsed="false">
      <c r="A8124" s="0" t="n">
        <f aca="false">IF(B8124=B8123,A8123,SUM(A8123,1))</f>
        <v>89</v>
      </c>
      <c r="B8124" s="0" t="s">
        <v>94</v>
      </c>
      <c r="C8124" s="0" t="n">
        <v>143</v>
      </c>
      <c r="D8124" s="0" t="n">
        <v>172</v>
      </c>
      <c r="E8124" s="0" t="n">
        <v>172</v>
      </c>
    </row>
    <row r="8125" customFormat="false" ht="15" hidden="false" customHeight="false" outlineLevel="0" collapsed="false">
      <c r="A8125" s="0" t="n">
        <f aca="false">IF(B8125=B8124,A8124,SUM(A8124,1))</f>
        <v>89</v>
      </c>
      <c r="B8125" s="0" t="s">
        <v>94</v>
      </c>
      <c r="C8125" s="0" t="n">
        <v>149</v>
      </c>
      <c r="D8125" s="0" t="n">
        <v>170</v>
      </c>
      <c r="E8125" s="0" t="n">
        <v>172</v>
      </c>
    </row>
    <row r="8126" customFormat="false" ht="15" hidden="false" customHeight="false" outlineLevel="0" collapsed="false">
      <c r="A8126" s="0" t="n">
        <f aca="false">IF(B8126=B8125,A8125,SUM(A8125,1))</f>
        <v>89</v>
      </c>
      <c r="B8126" s="0" t="s">
        <v>94</v>
      </c>
      <c r="C8126" s="0" t="n">
        <v>150</v>
      </c>
      <c r="D8126" s="0" t="n">
        <v>170</v>
      </c>
      <c r="E8126" s="0" t="n">
        <v>172</v>
      </c>
    </row>
    <row r="8127" customFormat="false" ht="15" hidden="false" customHeight="false" outlineLevel="0" collapsed="false">
      <c r="A8127" s="0" t="n">
        <f aca="false">IF(B8127=B8126,A8126,SUM(A8126,1))</f>
        <v>89</v>
      </c>
      <c r="B8127" s="0" t="s">
        <v>94</v>
      </c>
      <c r="C8127" s="0" t="n">
        <v>151</v>
      </c>
      <c r="D8127" s="0" t="n">
        <v>172</v>
      </c>
      <c r="E8127" s="0" t="n">
        <v>172</v>
      </c>
    </row>
    <row r="8128" customFormat="false" ht="15" hidden="false" customHeight="false" outlineLevel="0" collapsed="false">
      <c r="A8128" s="0" t="n">
        <f aca="false">IF(B8128=B8127,A8127,SUM(A8127,1))</f>
        <v>89</v>
      </c>
      <c r="B8128" s="0" t="s">
        <v>94</v>
      </c>
      <c r="C8128" s="0" t="n">
        <v>154</v>
      </c>
      <c r="D8128" s="0" t="n">
        <v>172</v>
      </c>
      <c r="E8128" s="0" t="n">
        <v>172</v>
      </c>
    </row>
    <row r="8129" customFormat="false" ht="15" hidden="false" customHeight="false" outlineLevel="0" collapsed="false">
      <c r="A8129" s="0" t="n">
        <f aca="false">IF(B8129=B8128,A8128,SUM(A8128,1))</f>
        <v>89</v>
      </c>
      <c r="B8129" s="0" t="s">
        <v>94</v>
      </c>
      <c r="C8129" s="0" t="n">
        <v>156</v>
      </c>
      <c r="D8129" s="0" t="n">
        <v>172</v>
      </c>
      <c r="E8129" s="0" t="n">
        <v>172</v>
      </c>
    </row>
    <row r="8130" customFormat="false" ht="15" hidden="false" customHeight="false" outlineLevel="0" collapsed="false">
      <c r="A8130" s="0" t="n">
        <f aca="false">IF(B8130=B8129,A8129,SUM(A8129,1))</f>
        <v>89</v>
      </c>
      <c r="B8130" s="0" t="s">
        <v>94</v>
      </c>
      <c r="C8130" s="0" t="n">
        <v>161</v>
      </c>
      <c r="D8130" s="0" t="n">
        <v>170</v>
      </c>
      <c r="E8130" s="0" t="n">
        <v>172</v>
      </c>
    </row>
    <row r="8131" customFormat="false" ht="15" hidden="false" customHeight="false" outlineLevel="0" collapsed="false">
      <c r="A8131" s="0" t="n">
        <f aca="false">IF(B8131=B8130,A8130,SUM(A8130,1))</f>
        <v>89</v>
      </c>
      <c r="B8131" s="0" t="s">
        <v>94</v>
      </c>
      <c r="C8131" s="0" t="n">
        <v>162</v>
      </c>
      <c r="D8131" s="0" t="n">
        <v>170</v>
      </c>
      <c r="E8131" s="0" t="n">
        <v>170</v>
      </c>
    </row>
    <row r="8132" customFormat="false" ht="15" hidden="false" customHeight="false" outlineLevel="0" collapsed="false">
      <c r="A8132" s="0" t="n">
        <f aca="false">IF(B8132=B8131,A8131,SUM(A8131,1))</f>
        <v>89</v>
      </c>
      <c r="B8132" s="0" t="s">
        <v>94</v>
      </c>
      <c r="C8132" s="0" t="n">
        <v>164</v>
      </c>
      <c r="D8132" s="0" t="n">
        <v>170</v>
      </c>
      <c r="E8132" s="0" t="n">
        <v>170</v>
      </c>
    </row>
    <row r="8133" customFormat="false" ht="15" hidden="false" customHeight="false" outlineLevel="0" collapsed="false">
      <c r="A8133" s="0" t="n">
        <f aca="false">IF(B8133=B8132,A8132,SUM(A8132,1))</f>
        <v>89</v>
      </c>
      <c r="B8133" s="0" t="s">
        <v>94</v>
      </c>
      <c r="C8133" s="0" t="n">
        <v>165</v>
      </c>
      <c r="D8133" s="0" t="n">
        <v>170</v>
      </c>
      <c r="E8133" s="0" t="n">
        <v>172</v>
      </c>
    </row>
    <row r="8134" customFormat="false" ht="15" hidden="false" customHeight="false" outlineLevel="0" collapsed="false">
      <c r="A8134" s="0" t="n">
        <f aca="false">IF(B8134=B8133,A8133,SUM(A8133,1))</f>
        <v>89</v>
      </c>
      <c r="B8134" s="0" t="s">
        <v>94</v>
      </c>
      <c r="C8134" s="0" t="n">
        <v>169</v>
      </c>
      <c r="D8134" s="0" t="n">
        <v>170</v>
      </c>
      <c r="E8134" s="0" t="n">
        <v>170</v>
      </c>
    </row>
    <row r="8135" customFormat="false" ht="15" hidden="false" customHeight="false" outlineLevel="0" collapsed="false">
      <c r="A8135" s="0" t="n">
        <f aca="false">IF(B8135=B8134,A8134,SUM(A8134,1))</f>
        <v>89</v>
      </c>
      <c r="B8135" s="0" t="s">
        <v>94</v>
      </c>
      <c r="C8135" s="0" t="n">
        <v>170</v>
      </c>
      <c r="D8135" s="0" t="n">
        <v>170</v>
      </c>
      <c r="E8135" s="0" t="n">
        <v>172</v>
      </c>
    </row>
    <row r="8136" customFormat="false" ht="15" hidden="false" customHeight="false" outlineLevel="0" collapsed="false">
      <c r="A8136" s="0" t="n">
        <f aca="false">IF(B8136=B8135,A8135,SUM(A8135,1))</f>
        <v>89</v>
      </c>
      <c r="B8136" s="0" t="s">
        <v>94</v>
      </c>
      <c r="C8136" s="0" t="n">
        <v>174</v>
      </c>
      <c r="D8136" s="0" t="n">
        <v>172</v>
      </c>
      <c r="E8136" s="0" t="n">
        <v>172</v>
      </c>
    </row>
    <row r="8137" customFormat="false" ht="15" hidden="false" customHeight="false" outlineLevel="0" collapsed="false">
      <c r="A8137" s="0" t="n">
        <f aca="false">IF(B8137=B8136,A8136,SUM(A8136,1))</f>
        <v>89</v>
      </c>
      <c r="B8137" s="0" t="s">
        <v>94</v>
      </c>
      <c r="C8137" s="0" t="n">
        <v>180</v>
      </c>
      <c r="D8137" s="0" t="n">
        <v>170</v>
      </c>
      <c r="E8137" s="0" t="n">
        <v>172</v>
      </c>
    </row>
    <row r="8138" customFormat="false" ht="15" hidden="false" customHeight="false" outlineLevel="0" collapsed="false">
      <c r="A8138" s="0" t="n">
        <f aca="false">IF(B8138=B8137,A8137,SUM(A8137,1))</f>
        <v>89</v>
      </c>
      <c r="B8138" s="0" t="s">
        <v>94</v>
      </c>
      <c r="C8138" s="0" t="n">
        <v>182</v>
      </c>
      <c r="D8138" s="0" t="n">
        <v>170</v>
      </c>
      <c r="E8138" s="0" t="n">
        <v>170</v>
      </c>
    </row>
    <row r="8139" customFormat="false" ht="15" hidden="false" customHeight="false" outlineLevel="0" collapsed="false">
      <c r="A8139" s="0" t="n">
        <f aca="false">IF(B8139=B8138,A8138,SUM(A8138,1))</f>
        <v>89</v>
      </c>
      <c r="B8139" s="0" t="s">
        <v>94</v>
      </c>
      <c r="C8139" s="0" t="n">
        <v>183</v>
      </c>
      <c r="D8139" s="0" t="n">
        <v>170</v>
      </c>
      <c r="E8139" s="0" t="n">
        <v>170</v>
      </c>
    </row>
    <row r="8140" customFormat="false" ht="15" hidden="false" customHeight="false" outlineLevel="0" collapsed="false">
      <c r="A8140" s="0" t="n">
        <f aca="false">IF(B8140=B8139,A8139,SUM(A8139,1))</f>
        <v>89</v>
      </c>
      <c r="B8140" s="0" t="s">
        <v>94</v>
      </c>
      <c r="C8140" s="0" t="n">
        <v>185</v>
      </c>
      <c r="D8140" s="0" t="n">
        <v>170</v>
      </c>
      <c r="E8140" s="0" t="n">
        <v>170</v>
      </c>
    </row>
    <row r="8141" customFormat="false" ht="15" hidden="false" customHeight="false" outlineLevel="0" collapsed="false">
      <c r="A8141" s="0" t="n">
        <f aca="false">IF(B8141=B8140,A8140,SUM(A8140,1))</f>
        <v>89</v>
      </c>
      <c r="B8141" s="0" t="s">
        <v>94</v>
      </c>
      <c r="C8141" s="0" t="n">
        <v>189</v>
      </c>
      <c r="D8141" s="0" t="n">
        <v>170</v>
      </c>
      <c r="E8141" s="0" t="n">
        <v>172</v>
      </c>
    </row>
    <row r="8142" customFormat="false" ht="15" hidden="false" customHeight="false" outlineLevel="0" collapsed="false">
      <c r="A8142" s="0" t="n">
        <f aca="false">IF(B8142=B8141,A8141,SUM(A8141,1))</f>
        <v>89</v>
      </c>
      <c r="B8142" s="0" t="s">
        <v>94</v>
      </c>
      <c r="C8142" s="0" t="n">
        <v>191</v>
      </c>
      <c r="D8142" s="0" t="n">
        <v>172</v>
      </c>
      <c r="E8142" s="0" t="n">
        <v>172</v>
      </c>
    </row>
    <row r="8143" customFormat="false" ht="15" hidden="false" customHeight="false" outlineLevel="0" collapsed="false">
      <c r="A8143" s="0" t="n">
        <f aca="false">IF(B8143=B8142,A8142,SUM(A8142,1))</f>
        <v>89</v>
      </c>
      <c r="B8143" s="0" t="s">
        <v>94</v>
      </c>
      <c r="C8143" s="0" t="n">
        <v>192</v>
      </c>
      <c r="D8143" s="0" t="n">
        <v>170</v>
      </c>
      <c r="E8143" s="0" t="n">
        <v>172</v>
      </c>
    </row>
    <row r="8144" customFormat="false" ht="15" hidden="false" customHeight="false" outlineLevel="0" collapsed="false">
      <c r="A8144" s="0" t="n">
        <f aca="false">IF(B8144=B8143,A8143,SUM(A8143,1))</f>
        <v>89</v>
      </c>
      <c r="B8144" s="0" t="s">
        <v>94</v>
      </c>
      <c r="C8144" s="0" t="n">
        <v>195</v>
      </c>
      <c r="D8144" s="0" t="n">
        <v>170</v>
      </c>
      <c r="E8144" s="0" t="n">
        <v>172</v>
      </c>
    </row>
    <row r="8145" customFormat="false" ht="15" hidden="false" customHeight="false" outlineLevel="0" collapsed="false">
      <c r="A8145" s="0" t="n">
        <f aca="false">IF(B8145=B8144,A8144,SUM(A8144,1))</f>
        <v>89</v>
      </c>
      <c r="B8145" s="0" t="s">
        <v>94</v>
      </c>
      <c r="C8145" s="0" t="n">
        <v>196</v>
      </c>
      <c r="D8145" s="0" t="n">
        <v>170</v>
      </c>
      <c r="E8145" s="0" t="n">
        <v>170</v>
      </c>
    </row>
    <row r="8146" customFormat="false" ht="15" hidden="false" customHeight="false" outlineLevel="0" collapsed="false">
      <c r="A8146" s="0" t="n">
        <f aca="false">IF(B8146=B8145,A8145,SUM(A8145,1))</f>
        <v>89</v>
      </c>
      <c r="B8146" s="0" t="s">
        <v>94</v>
      </c>
      <c r="C8146" s="0" t="n">
        <v>203</v>
      </c>
      <c r="D8146" s="0" t="n">
        <v>172</v>
      </c>
      <c r="E8146" s="0" t="n">
        <v>172</v>
      </c>
    </row>
    <row r="8147" customFormat="false" ht="15" hidden="false" customHeight="false" outlineLevel="0" collapsed="false">
      <c r="A8147" s="0" t="n">
        <f aca="false">IF(B8147=B8146,A8146,SUM(A8146,1))</f>
        <v>89</v>
      </c>
      <c r="B8147" s="0" t="s">
        <v>94</v>
      </c>
      <c r="C8147" s="0" t="n">
        <v>210</v>
      </c>
      <c r="D8147" s="0" t="n">
        <v>172</v>
      </c>
      <c r="E8147" s="0" t="n">
        <v>172</v>
      </c>
    </row>
    <row r="8148" customFormat="false" ht="15" hidden="false" customHeight="false" outlineLevel="0" collapsed="false">
      <c r="A8148" s="0" t="n">
        <f aca="false">IF(B8148=B8147,A8147,SUM(A8147,1))</f>
        <v>89</v>
      </c>
      <c r="B8148" s="0" t="s">
        <v>94</v>
      </c>
      <c r="C8148" s="0" t="n">
        <v>217</v>
      </c>
      <c r="D8148" s="0" t="n">
        <v>172</v>
      </c>
      <c r="E8148" s="0" t="n">
        <v>172</v>
      </c>
    </row>
    <row r="8149" customFormat="false" ht="15" hidden="false" customHeight="false" outlineLevel="0" collapsed="false">
      <c r="A8149" s="0" t="n">
        <f aca="false">IF(B8149=B8148,A8148,SUM(A8148,1))</f>
        <v>89</v>
      </c>
      <c r="B8149" s="0" t="s">
        <v>94</v>
      </c>
      <c r="C8149" s="0" t="n">
        <v>219</v>
      </c>
      <c r="D8149" s="0" t="n">
        <v>172</v>
      </c>
      <c r="E8149" s="0" t="n">
        <v>172</v>
      </c>
    </row>
    <row r="8150" customFormat="false" ht="15" hidden="false" customHeight="false" outlineLevel="0" collapsed="false">
      <c r="A8150" s="0" t="n">
        <f aca="false">IF(B8150=B8149,A8149,SUM(A8149,1))</f>
        <v>89</v>
      </c>
      <c r="B8150" s="0" t="s">
        <v>94</v>
      </c>
      <c r="C8150" s="0" t="n">
        <v>222</v>
      </c>
      <c r="D8150" s="0" t="n">
        <v>172</v>
      </c>
      <c r="E8150" s="0" t="n">
        <v>172</v>
      </c>
    </row>
    <row r="8151" customFormat="false" ht="15" hidden="false" customHeight="false" outlineLevel="0" collapsed="false">
      <c r="A8151" s="0" t="n">
        <f aca="false">IF(B8151=B8150,A8150,SUM(A8150,1))</f>
        <v>89</v>
      </c>
      <c r="B8151" s="0" t="s">
        <v>94</v>
      </c>
      <c r="C8151" s="0" t="n">
        <v>231</v>
      </c>
      <c r="D8151" s="0" t="n">
        <v>172</v>
      </c>
      <c r="E8151" s="0" t="n">
        <v>172</v>
      </c>
    </row>
    <row r="8152" customFormat="false" ht="15" hidden="false" customHeight="false" outlineLevel="0" collapsed="false">
      <c r="A8152" s="0" t="n">
        <f aca="false">IF(B8152=B8151,A8151,SUM(A8151,1))</f>
        <v>89</v>
      </c>
      <c r="B8152" s="0" t="s">
        <v>94</v>
      </c>
      <c r="C8152" s="0" t="n">
        <v>236</v>
      </c>
      <c r="D8152" s="0" t="n">
        <v>170</v>
      </c>
      <c r="E8152" s="0" t="n">
        <v>170</v>
      </c>
    </row>
    <row r="8153" customFormat="false" ht="15" hidden="false" customHeight="false" outlineLevel="0" collapsed="false">
      <c r="A8153" s="0" t="n">
        <f aca="false">IF(B8153=B8152,A8152,SUM(A8152,1))</f>
        <v>89</v>
      </c>
      <c r="B8153" s="0" t="s">
        <v>94</v>
      </c>
      <c r="C8153" s="0" t="n">
        <v>237</v>
      </c>
      <c r="D8153" s="0" t="n">
        <v>168</v>
      </c>
      <c r="E8153" s="0" t="n">
        <v>170</v>
      </c>
    </row>
    <row r="8154" customFormat="false" ht="15" hidden="false" customHeight="false" outlineLevel="0" collapsed="false">
      <c r="A8154" s="0" t="n">
        <f aca="false">IF(B8154=B8153,A8153,SUM(A8153,1))</f>
        <v>89</v>
      </c>
      <c r="B8154" s="0" t="s">
        <v>94</v>
      </c>
      <c r="C8154" s="0" t="n">
        <v>238</v>
      </c>
      <c r="D8154" s="0" t="n">
        <v>168</v>
      </c>
      <c r="E8154" s="0" t="n">
        <v>170</v>
      </c>
    </row>
    <row r="8155" customFormat="false" ht="15" hidden="false" customHeight="false" outlineLevel="0" collapsed="false">
      <c r="A8155" s="0" t="n">
        <f aca="false">IF(B8155=B8154,A8154,SUM(A8154,1))</f>
        <v>89</v>
      </c>
      <c r="B8155" s="0" t="s">
        <v>94</v>
      </c>
      <c r="C8155" s="0" t="n">
        <v>241</v>
      </c>
      <c r="D8155" s="0" t="n">
        <v>170</v>
      </c>
      <c r="E8155" s="0" t="n">
        <v>170</v>
      </c>
    </row>
    <row r="8156" customFormat="false" ht="15" hidden="false" customHeight="false" outlineLevel="0" collapsed="false">
      <c r="A8156" s="0" t="n">
        <f aca="false">IF(B8156=B8155,A8155,SUM(A8155,1))</f>
        <v>89</v>
      </c>
      <c r="B8156" s="0" t="s">
        <v>94</v>
      </c>
      <c r="C8156" s="0" t="n">
        <v>242</v>
      </c>
      <c r="D8156" s="0" t="n">
        <v>168</v>
      </c>
      <c r="E8156" s="0" t="n">
        <v>170</v>
      </c>
    </row>
    <row r="8157" customFormat="false" ht="15" hidden="false" customHeight="false" outlineLevel="0" collapsed="false">
      <c r="A8157" s="0" t="n">
        <f aca="false">IF(B8157=B8156,A8156,SUM(A8156,1))</f>
        <v>89</v>
      </c>
      <c r="B8157" s="0" t="s">
        <v>94</v>
      </c>
      <c r="C8157" s="0" t="n">
        <v>243</v>
      </c>
      <c r="D8157" s="0" t="n">
        <v>170</v>
      </c>
      <c r="E8157" s="0" t="n">
        <v>170</v>
      </c>
    </row>
    <row r="8158" customFormat="false" ht="15" hidden="false" customHeight="false" outlineLevel="0" collapsed="false">
      <c r="A8158" s="0" t="n">
        <f aca="false">IF(B8158=B8157,A8157,SUM(A8157,1))</f>
        <v>89</v>
      </c>
      <c r="B8158" s="0" t="s">
        <v>94</v>
      </c>
      <c r="C8158" s="0" t="n">
        <v>250</v>
      </c>
      <c r="D8158" s="0" t="n">
        <v>170</v>
      </c>
      <c r="E8158" s="0" t="n">
        <v>170</v>
      </c>
    </row>
    <row r="8159" customFormat="false" ht="15" hidden="false" customHeight="false" outlineLevel="0" collapsed="false">
      <c r="A8159" s="0" t="n">
        <f aca="false">IF(B8159=B8158,A8158,SUM(A8158,1))</f>
        <v>89</v>
      </c>
      <c r="B8159" s="0" t="s">
        <v>94</v>
      </c>
      <c r="C8159" s="0" t="n">
        <v>251</v>
      </c>
      <c r="D8159" s="0" t="n">
        <v>170</v>
      </c>
      <c r="E8159" s="0" t="n">
        <v>170</v>
      </c>
    </row>
    <row r="8160" customFormat="false" ht="15" hidden="false" customHeight="false" outlineLevel="0" collapsed="false">
      <c r="A8160" s="0" t="n">
        <f aca="false">IF(B8160=B8159,A8159,SUM(A8159,1))</f>
        <v>89</v>
      </c>
      <c r="B8160" s="0" t="s">
        <v>94</v>
      </c>
      <c r="C8160" s="0" t="n">
        <v>257</v>
      </c>
      <c r="D8160" s="0" t="n">
        <v>168</v>
      </c>
      <c r="E8160" s="0" t="n">
        <v>170</v>
      </c>
    </row>
    <row r="8161" customFormat="false" ht="15" hidden="false" customHeight="false" outlineLevel="0" collapsed="false">
      <c r="A8161" s="0" t="n">
        <f aca="false">IF(B8161=B8160,A8160,SUM(A8160,1))</f>
        <v>89</v>
      </c>
      <c r="B8161" s="0" t="s">
        <v>94</v>
      </c>
      <c r="C8161" s="0" t="n">
        <v>264</v>
      </c>
      <c r="D8161" s="0" t="n">
        <v>168</v>
      </c>
      <c r="E8161" s="0" t="n">
        <v>168</v>
      </c>
    </row>
    <row r="8162" customFormat="false" ht="15" hidden="false" customHeight="false" outlineLevel="0" collapsed="false">
      <c r="A8162" s="0" t="n">
        <f aca="false">IF(B8162=B8161,A8161,SUM(A8161,1))</f>
        <v>89</v>
      </c>
      <c r="B8162" s="0" t="s">
        <v>94</v>
      </c>
      <c r="C8162" s="0" t="n">
        <v>265</v>
      </c>
      <c r="D8162" s="0" t="n">
        <v>168</v>
      </c>
      <c r="E8162" s="0" t="n">
        <v>170</v>
      </c>
    </row>
    <row r="8163" customFormat="false" ht="15" hidden="false" customHeight="false" outlineLevel="0" collapsed="false">
      <c r="A8163" s="0" t="n">
        <f aca="false">IF(B8163=B8162,A8162,SUM(A8162,1))</f>
        <v>89</v>
      </c>
      <c r="B8163" s="0" t="s">
        <v>94</v>
      </c>
      <c r="C8163" s="0" t="n">
        <v>269</v>
      </c>
      <c r="D8163" s="0" t="n">
        <v>170</v>
      </c>
      <c r="E8163" s="0" t="n">
        <v>170</v>
      </c>
    </row>
    <row r="8164" customFormat="false" ht="15" hidden="false" customHeight="false" outlineLevel="0" collapsed="false">
      <c r="A8164" s="0" t="n">
        <f aca="false">IF(B8164=B8163,A8163,SUM(A8163,1))</f>
        <v>89</v>
      </c>
      <c r="B8164" s="0" t="s">
        <v>94</v>
      </c>
      <c r="C8164" s="0" t="n">
        <v>270</v>
      </c>
      <c r="D8164" s="0" t="n">
        <v>170</v>
      </c>
      <c r="E8164" s="0" t="n">
        <v>170</v>
      </c>
    </row>
    <row r="8165" customFormat="false" ht="15" hidden="false" customHeight="false" outlineLevel="0" collapsed="false">
      <c r="A8165" s="0" t="n">
        <f aca="false">IF(B8165=B8164,A8164,SUM(A8164,1))</f>
        <v>89</v>
      </c>
      <c r="B8165" s="0" t="s">
        <v>94</v>
      </c>
      <c r="C8165" s="0" t="n">
        <v>272</v>
      </c>
      <c r="D8165" s="0" t="n">
        <v>170</v>
      </c>
      <c r="E8165" s="0" t="n">
        <v>170</v>
      </c>
    </row>
    <row r="8166" customFormat="false" ht="15" hidden="false" customHeight="false" outlineLevel="0" collapsed="false">
      <c r="A8166" s="0" t="n">
        <f aca="false">IF(B8166=B8165,A8165,SUM(A8165,1))</f>
        <v>89</v>
      </c>
      <c r="B8166" s="0" t="s">
        <v>94</v>
      </c>
      <c r="C8166" s="0" t="n">
        <v>280</v>
      </c>
      <c r="D8166" s="0" t="n">
        <v>168</v>
      </c>
      <c r="E8166" s="0" t="n">
        <v>170</v>
      </c>
    </row>
    <row r="8167" customFormat="false" ht="15" hidden="false" customHeight="false" outlineLevel="0" collapsed="false">
      <c r="A8167" s="0" t="n">
        <f aca="false">IF(B8167=B8166,A8166,SUM(A8166,1))</f>
        <v>89</v>
      </c>
      <c r="B8167" s="0" t="s">
        <v>94</v>
      </c>
      <c r="C8167" s="0" t="n">
        <v>286</v>
      </c>
      <c r="D8167" s="0" t="n">
        <v>168</v>
      </c>
      <c r="E8167" s="0" t="n">
        <v>170</v>
      </c>
    </row>
    <row r="8168" customFormat="false" ht="15" hidden="false" customHeight="false" outlineLevel="0" collapsed="false">
      <c r="A8168" s="0" t="n">
        <f aca="false">IF(B8168=B8167,A8167,SUM(A8167,1))</f>
        <v>89</v>
      </c>
      <c r="B8168" s="0" t="s">
        <v>94</v>
      </c>
      <c r="C8168" s="0" t="n">
        <v>292</v>
      </c>
      <c r="D8168" s="0" t="n">
        <v>170</v>
      </c>
      <c r="E8168" s="0" t="n">
        <v>170</v>
      </c>
    </row>
    <row r="8169" customFormat="false" ht="15" hidden="false" customHeight="false" outlineLevel="0" collapsed="false">
      <c r="A8169" s="0" t="n">
        <f aca="false">IF(B8169=B8168,A8168,SUM(A8168,1))</f>
        <v>89</v>
      </c>
      <c r="B8169" s="0" t="s">
        <v>94</v>
      </c>
      <c r="C8169" s="0" t="n">
        <v>297</v>
      </c>
      <c r="D8169" s="0" t="n">
        <v>170</v>
      </c>
      <c r="E8169" s="0" t="n">
        <v>170</v>
      </c>
    </row>
    <row r="8170" customFormat="false" ht="15" hidden="false" customHeight="false" outlineLevel="0" collapsed="false">
      <c r="A8170" s="0" t="n">
        <f aca="false">IF(B8170=B8169,A8169,SUM(A8169,1))</f>
        <v>89</v>
      </c>
      <c r="B8170" s="0" t="s">
        <v>94</v>
      </c>
      <c r="C8170" s="0" t="n">
        <v>309</v>
      </c>
      <c r="D8170" s="0" t="n">
        <v>168</v>
      </c>
      <c r="E8170" s="0" t="n">
        <v>170</v>
      </c>
    </row>
    <row r="8171" customFormat="false" ht="15" hidden="false" customHeight="false" outlineLevel="0" collapsed="false">
      <c r="A8171" s="0" t="n">
        <f aca="false">IF(B8171=B8170,A8170,SUM(A8170,1))</f>
        <v>89</v>
      </c>
      <c r="B8171" s="0" t="s">
        <v>94</v>
      </c>
      <c r="C8171" s="0" t="n">
        <v>313</v>
      </c>
      <c r="D8171" s="0" t="n">
        <v>170</v>
      </c>
      <c r="E8171" s="0" t="n">
        <v>170</v>
      </c>
    </row>
    <row r="8172" customFormat="false" ht="15" hidden="false" customHeight="false" outlineLevel="0" collapsed="false">
      <c r="A8172" s="0" t="n">
        <f aca="false">IF(B8172=B8171,A8171,SUM(A8171,1))</f>
        <v>89</v>
      </c>
      <c r="B8172" s="0" t="s">
        <v>94</v>
      </c>
      <c r="C8172" s="0" t="n">
        <v>332</v>
      </c>
      <c r="D8172" s="0" t="n">
        <v>170</v>
      </c>
      <c r="E8172" s="0" t="n">
        <v>170</v>
      </c>
    </row>
    <row r="8173" customFormat="false" ht="15" hidden="false" customHeight="false" outlineLevel="0" collapsed="false">
      <c r="A8173" s="0" t="n">
        <f aca="false">IF(B8173=B8172,A8172,SUM(A8172,1))</f>
        <v>89</v>
      </c>
      <c r="B8173" s="0" t="s">
        <v>94</v>
      </c>
      <c r="C8173" s="0" t="n">
        <v>341</v>
      </c>
      <c r="D8173" s="0" t="n">
        <v>170</v>
      </c>
      <c r="E8173" s="0" t="n">
        <v>170</v>
      </c>
    </row>
    <row r="8174" customFormat="false" ht="15" hidden="false" customHeight="false" outlineLevel="0" collapsed="false">
      <c r="A8174" s="0" t="n">
        <f aca="false">IF(B8174=B8173,A8173,SUM(A8173,1))</f>
        <v>89</v>
      </c>
      <c r="B8174" s="0" t="s">
        <v>94</v>
      </c>
      <c r="C8174" s="0" t="n">
        <v>2537</v>
      </c>
      <c r="D8174" s="0" t="n">
        <v>168</v>
      </c>
      <c r="E8174" s="0" t="n">
        <v>168</v>
      </c>
    </row>
    <row r="8175" customFormat="false" ht="15" hidden="false" customHeight="false" outlineLevel="0" collapsed="false">
      <c r="A8175" s="0" t="n">
        <f aca="false">IF(B8175=B8174,A8174,SUM(A8174,1))</f>
        <v>90</v>
      </c>
      <c r="B8175" s="0" t="s">
        <v>95</v>
      </c>
      <c r="C8175" s="0" t="n">
        <v>4</v>
      </c>
      <c r="D8175" s="0" t="n">
        <v>239</v>
      </c>
      <c r="E8175" s="0" t="n">
        <v>239</v>
      </c>
    </row>
    <row r="8176" customFormat="false" ht="15" hidden="false" customHeight="false" outlineLevel="0" collapsed="false">
      <c r="A8176" s="0" t="n">
        <f aca="false">IF(B8176=B8175,A8175,SUM(A8175,1))</f>
        <v>90</v>
      </c>
      <c r="B8176" s="0" t="s">
        <v>95</v>
      </c>
      <c r="C8176" s="0" t="n">
        <v>10</v>
      </c>
      <c r="D8176" s="0" t="n">
        <v>239</v>
      </c>
      <c r="E8176" s="0" t="n">
        <v>241</v>
      </c>
    </row>
    <row r="8177" customFormat="false" ht="15" hidden="false" customHeight="false" outlineLevel="0" collapsed="false">
      <c r="A8177" s="0" t="n">
        <f aca="false">IF(B8177=B8176,A8176,SUM(A8176,1))</f>
        <v>90</v>
      </c>
      <c r="B8177" s="0" t="s">
        <v>95</v>
      </c>
      <c r="C8177" s="0" t="n">
        <v>11</v>
      </c>
      <c r="D8177" s="0" t="n">
        <v>239</v>
      </c>
      <c r="E8177" s="0" t="n">
        <v>241</v>
      </c>
    </row>
    <row r="8178" customFormat="false" ht="15" hidden="false" customHeight="false" outlineLevel="0" collapsed="false">
      <c r="A8178" s="0" t="n">
        <f aca="false">IF(B8178=B8177,A8177,SUM(A8177,1))</f>
        <v>90</v>
      </c>
      <c r="B8178" s="0" t="s">
        <v>95</v>
      </c>
      <c r="C8178" s="0" t="n">
        <v>12</v>
      </c>
      <c r="D8178" s="0" t="n">
        <v>239</v>
      </c>
      <c r="E8178" s="0" t="n">
        <v>239</v>
      </c>
    </row>
    <row r="8179" customFormat="false" ht="15" hidden="false" customHeight="false" outlineLevel="0" collapsed="false">
      <c r="A8179" s="0" t="n">
        <f aca="false">IF(B8179=B8178,A8178,SUM(A8178,1))</f>
        <v>90</v>
      </c>
      <c r="B8179" s="0" t="s">
        <v>95</v>
      </c>
      <c r="C8179" s="0" t="n">
        <v>13</v>
      </c>
      <c r="D8179" s="0" t="n">
        <v>239</v>
      </c>
      <c r="E8179" s="0" t="n">
        <v>239</v>
      </c>
    </row>
    <row r="8180" customFormat="false" ht="15" hidden="false" customHeight="false" outlineLevel="0" collapsed="false">
      <c r="A8180" s="0" t="n">
        <f aca="false">IF(B8180=B8179,A8179,SUM(A8179,1))</f>
        <v>90</v>
      </c>
      <c r="B8180" s="0" t="s">
        <v>95</v>
      </c>
      <c r="C8180" s="0" t="n">
        <v>20</v>
      </c>
      <c r="D8180" s="0" t="n">
        <v>239</v>
      </c>
      <c r="E8180" s="0" t="n">
        <v>241</v>
      </c>
    </row>
    <row r="8181" customFormat="false" ht="15" hidden="false" customHeight="false" outlineLevel="0" collapsed="false">
      <c r="A8181" s="0" t="n">
        <f aca="false">IF(B8181=B8180,A8180,SUM(A8180,1))</f>
        <v>90</v>
      </c>
      <c r="B8181" s="0" t="s">
        <v>95</v>
      </c>
      <c r="C8181" s="0" t="n">
        <v>21</v>
      </c>
      <c r="D8181" s="0" t="n">
        <v>239</v>
      </c>
      <c r="E8181" s="0" t="n">
        <v>239</v>
      </c>
    </row>
    <row r="8182" customFormat="false" ht="15" hidden="false" customHeight="false" outlineLevel="0" collapsed="false">
      <c r="A8182" s="0" t="n">
        <f aca="false">IF(B8182=B8181,A8181,SUM(A8181,1))</f>
        <v>90</v>
      </c>
      <c r="B8182" s="0" t="s">
        <v>95</v>
      </c>
      <c r="C8182" s="0" t="n">
        <v>23</v>
      </c>
      <c r="D8182" s="0" t="n">
        <v>239</v>
      </c>
      <c r="E8182" s="0" t="n">
        <v>239</v>
      </c>
    </row>
    <row r="8183" customFormat="false" ht="15" hidden="false" customHeight="false" outlineLevel="0" collapsed="false">
      <c r="A8183" s="0" t="n">
        <f aca="false">IF(B8183=B8182,A8182,SUM(A8182,1))</f>
        <v>90</v>
      </c>
      <c r="B8183" s="0" t="s">
        <v>95</v>
      </c>
      <c r="C8183" s="0" t="n">
        <v>25</v>
      </c>
      <c r="D8183" s="0" t="n">
        <v>239</v>
      </c>
      <c r="E8183" s="0" t="n">
        <v>239</v>
      </c>
    </row>
    <row r="8184" customFormat="false" ht="15" hidden="false" customHeight="false" outlineLevel="0" collapsed="false">
      <c r="A8184" s="0" t="n">
        <f aca="false">IF(B8184=B8183,A8183,SUM(A8183,1))</f>
        <v>90</v>
      </c>
      <c r="B8184" s="0" t="s">
        <v>95</v>
      </c>
      <c r="C8184" s="0" t="n">
        <v>27</v>
      </c>
      <c r="D8184" s="0" t="n">
        <v>239</v>
      </c>
      <c r="E8184" s="0" t="n">
        <v>239</v>
      </c>
    </row>
    <row r="8185" customFormat="false" ht="15" hidden="false" customHeight="false" outlineLevel="0" collapsed="false">
      <c r="A8185" s="0" t="n">
        <f aca="false">IF(B8185=B8184,A8184,SUM(A8184,1))</f>
        <v>90</v>
      </c>
      <c r="B8185" s="0" t="s">
        <v>95</v>
      </c>
      <c r="C8185" s="0" t="n">
        <v>31</v>
      </c>
      <c r="D8185" s="0" t="n">
        <v>239</v>
      </c>
      <c r="E8185" s="0" t="n">
        <v>239</v>
      </c>
    </row>
    <row r="8186" customFormat="false" ht="15" hidden="false" customHeight="false" outlineLevel="0" collapsed="false">
      <c r="A8186" s="0" t="n">
        <f aca="false">IF(B8186=B8185,A8185,SUM(A8185,1))</f>
        <v>90</v>
      </c>
      <c r="B8186" s="0" t="s">
        <v>95</v>
      </c>
      <c r="C8186" s="0" t="n">
        <v>32</v>
      </c>
      <c r="D8186" s="0" t="n">
        <v>239</v>
      </c>
      <c r="E8186" s="0" t="n">
        <v>239</v>
      </c>
    </row>
    <row r="8187" customFormat="false" ht="15" hidden="false" customHeight="false" outlineLevel="0" collapsed="false">
      <c r="A8187" s="0" t="n">
        <f aca="false">IF(B8187=B8186,A8186,SUM(A8186,1))</f>
        <v>90</v>
      </c>
      <c r="B8187" s="0" t="s">
        <v>95</v>
      </c>
      <c r="C8187" s="0" t="n">
        <v>37</v>
      </c>
      <c r="D8187" s="0" t="n">
        <v>239</v>
      </c>
      <c r="E8187" s="0" t="n">
        <v>239</v>
      </c>
    </row>
    <row r="8188" customFormat="false" ht="15" hidden="false" customHeight="false" outlineLevel="0" collapsed="false">
      <c r="A8188" s="0" t="n">
        <f aca="false">IF(B8188=B8187,A8187,SUM(A8187,1))</f>
        <v>90</v>
      </c>
      <c r="B8188" s="0" t="s">
        <v>95</v>
      </c>
      <c r="C8188" s="0" t="n">
        <v>39</v>
      </c>
      <c r="D8188" s="0" t="n">
        <v>239</v>
      </c>
      <c r="E8188" s="0" t="n">
        <v>239</v>
      </c>
    </row>
    <row r="8189" customFormat="false" ht="15" hidden="false" customHeight="false" outlineLevel="0" collapsed="false">
      <c r="A8189" s="0" t="n">
        <f aca="false">IF(B8189=B8188,A8188,SUM(A8188,1))</f>
        <v>90</v>
      </c>
      <c r="B8189" s="0" t="s">
        <v>95</v>
      </c>
      <c r="C8189" s="0" t="n">
        <v>40</v>
      </c>
      <c r="D8189" s="0" t="n">
        <v>239</v>
      </c>
      <c r="E8189" s="0" t="n">
        <v>239</v>
      </c>
    </row>
    <row r="8190" customFormat="false" ht="15" hidden="false" customHeight="false" outlineLevel="0" collapsed="false">
      <c r="A8190" s="0" t="n">
        <f aca="false">IF(B8190=B8189,A8189,SUM(A8189,1))</f>
        <v>90</v>
      </c>
      <c r="B8190" s="0" t="s">
        <v>95</v>
      </c>
      <c r="C8190" s="0" t="n">
        <v>42</v>
      </c>
      <c r="D8190" s="0" t="n">
        <v>239</v>
      </c>
      <c r="E8190" s="0" t="n">
        <v>239</v>
      </c>
    </row>
    <row r="8191" customFormat="false" ht="15" hidden="false" customHeight="false" outlineLevel="0" collapsed="false">
      <c r="A8191" s="0" t="n">
        <f aca="false">IF(B8191=B8190,A8190,SUM(A8190,1))</f>
        <v>90</v>
      </c>
      <c r="B8191" s="0" t="s">
        <v>95</v>
      </c>
      <c r="C8191" s="0" t="n">
        <v>44</v>
      </c>
      <c r="D8191" s="0" t="n">
        <v>239</v>
      </c>
      <c r="E8191" s="0" t="n">
        <v>239</v>
      </c>
    </row>
    <row r="8192" customFormat="false" ht="15" hidden="false" customHeight="false" outlineLevel="0" collapsed="false">
      <c r="A8192" s="0" t="n">
        <f aca="false">IF(B8192=B8191,A8191,SUM(A8191,1))</f>
        <v>90</v>
      </c>
      <c r="B8192" s="0" t="s">
        <v>95</v>
      </c>
      <c r="C8192" s="0" t="n">
        <v>45</v>
      </c>
      <c r="D8192" s="0" t="n">
        <v>239</v>
      </c>
      <c r="E8192" s="0" t="n">
        <v>239</v>
      </c>
    </row>
    <row r="8193" customFormat="false" ht="15" hidden="false" customHeight="false" outlineLevel="0" collapsed="false">
      <c r="A8193" s="0" t="n">
        <f aca="false">IF(B8193=B8192,A8192,SUM(A8192,1))</f>
        <v>90</v>
      </c>
      <c r="B8193" s="0" t="s">
        <v>95</v>
      </c>
      <c r="C8193" s="0" t="n">
        <v>47</v>
      </c>
      <c r="D8193" s="0" t="n">
        <v>239</v>
      </c>
      <c r="E8193" s="0" t="n">
        <v>239</v>
      </c>
    </row>
    <row r="8194" customFormat="false" ht="15" hidden="false" customHeight="false" outlineLevel="0" collapsed="false">
      <c r="A8194" s="0" t="n">
        <f aca="false">IF(B8194=B8193,A8193,SUM(A8193,1))</f>
        <v>90</v>
      </c>
      <c r="B8194" s="0" t="s">
        <v>95</v>
      </c>
      <c r="C8194" s="0" t="n">
        <v>48</v>
      </c>
      <c r="D8194" s="0" t="n">
        <v>239</v>
      </c>
      <c r="E8194" s="0" t="n">
        <v>239</v>
      </c>
    </row>
    <row r="8195" customFormat="false" ht="15" hidden="false" customHeight="false" outlineLevel="0" collapsed="false">
      <c r="A8195" s="0" t="n">
        <f aca="false">IF(B8195=B8194,A8194,SUM(A8194,1))</f>
        <v>90</v>
      </c>
      <c r="B8195" s="0" t="s">
        <v>95</v>
      </c>
      <c r="C8195" s="0" t="n">
        <v>54</v>
      </c>
      <c r="D8195" s="0" t="n">
        <v>239</v>
      </c>
      <c r="E8195" s="0" t="n">
        <v>239</v>
      </c>
    </row>
    <row r="8196" customFormat="false" ht="15" hidden="false" customHeight="false" outlineLevel="0" collapsed="false">
      <c r="A8196" s="0" t="n">
        <f aca="false">IF(B8196=B8195,A8195,SUM(A8195,1))</f>
        <v>90</v>
      </c>
      <c r="B8196" s="0" t="s">
        <v>95</v>
      </c>
      <c r="C8196" s="0" t="n">
        <v>55</v>
      </c>
      <c r="D8196" s="0" t="n">
        <v>239</v>
      </c>
      <c r="E8196" s="0" t="n">
        <v>239</v>
      </c>
    </row>
    <row r="8197" customFormat="false" ht="15" hidden="false" customHeight="false" outlineLevel="0" collapsed="false">
      <c r="A8197" s="0" t="n">
        <f aca="false">IF(B8197=B8196,A8196,SUM(A8196,1))</f>
        <v>90</v>
      </c>
      <c r="B8197" s="0" t="s">
        <v>95</v>
      </c>
      <c r="C8197" s="0" t="n">
        <v>56</v>
      </c>
      <c r="D8197" s="0" t="n">
        <v>239</v>
      </c>
      <c r="E8197" s="0" t="n">
        <v>239</v>
      </c>
    </row>
    <row r="8198" customFormat="false" ht="15" hidden="false" customHeight="false" outlineLevel="0" collapsed="false">
      <c r="A8198" s="0" t="n">
        <f aca="false">IF(B8198=B8197,A8197,SUM(A8197,1))</f>
        <v>90</v>
      </c>
      <c r="B8198" s="0" t="s">
        <v>95</v>
      </c>
      <c r="C8198" s="0" t="n">
        <v>57</v>
      </c>
      <c r="D8198" s="0" t="n">
        <v>239</v>
      </c>
      <c r="E8198" s="0" t="n">
        <v>239</v>
      </c>
    </row>
    <row r="8199" customFormat="false" ht="15" hidden="false" customHeight="false" outlineLevel="0" collapsed="false">
      <c r="A8199" s="0" t="n">
        <f aca="false">IF(B8199=B8198,A8198,SUM(A8198,1))</f>
        <v>90</v>
      </c>
      <c r="B8199" s="0" t="s">
        <v>95</v>
      </c>
      <c r="C8199" s="0" t="n">
        <v>59</v>
      </c>
      <c r="D8199" s="0" t="n">
        <v>239</v>
      </c>
      <c r="E8199" s="0" t="n">
        <v>239</v>
      </c>
    </row>
    <row r="8200" customFormat="false" ht="15" hidden="false" customHeight="false" outlineLevel="0" collapsed="false">
      <c r="A8200" s="0" t="n">
        <f aca="false">IF(B8200=B8199,A8199,SUM(A8199,1))</f>
        <v>90</v>
      </c>
      <c r="B8200" s="0" t="s">
        <v>95</v>
      </c>
      <c r="C8200" s="0" t="n">
        <v>64</v>
      </c>
      <c r="D8200" s="0" t="n">
        <v>239</v>
      </c>
      <c r="E8200" s="0" t="n">
        <v>239</v>
      </c>
    </row>
    <row r="8201" customFormat="false" ht="15" hidden="false" customHeight="false" outlineLevel="0" collapsed="false">
      <c r="A8201" s="0" t="n">
        <f aca="false">IF(B8201=B8200,A8200,SUM(A8200,1))</f>
        <v>90</v>
      </c>
      <c r="B8201" s="0" t="s">
        <v>95</v>
      </c>
      <c r="C8201" s="0" t="n">
        <v>75</v>
      </c>
      <c r="D8201" s="0" t="n">
        <v>239</v>
      </c>
      <c r="E8201" s="0" t="n">
        <v>239</v>
      </c>
    </row>
    <row r="8202" customFormat="false" ht="15" hidden="false" customHeight="false" outlineLevel="0" collapsed="false">
      <c r="A8202" s="0" t="n">
        <f aca="false">IF(B8202=B8201,A8201,SUM(A8201,1))</f>
        <v>90</v>
      </c>
      <c r="B8202" s="0" t="s">
        <v>95</v>
      </c>
      <c r="C8202" s="0" t="n">
        <v>76</v>
      </c>
      <c r="D8202" s="0" t="n">
        <v>239</v>
      </c>
      <c r="E8202" s="0" t="n">
        <v>239</v>
      </c>
    </row>
    <row r="8203" customFormat="false" ht="15" hidden="false" customHeight="false" outlineLevel="0" collapsed="false">
      <c r="A8203" s="0" t="n">
        <f aca="false">IF(B8203=B8202,A8202,SUM(A8202,1))</f>
        <v>90</v>
      </c>
      <c r="B8203" s="0" t="s">
        <v>95</v>
      </c>
      <c r="C8203" s="0" t="n">
        <v>77</v>
      </c>
      <c r="D8203" s="0" t="n">
        <v>239</v>
      </c>
      <c r="E8203" s="0" t="n">
        <v>239</v>
      </c>
    </row>
    <row r="8204" customFormat="false" ht="15" hidden="false" customHeight="false" outlineLevel="0" collapsed="false">
      <c r="A8204" s="0" t="n">
        <f aca="false">IF(B8204=B8203,A8203,SUM(A8203,1))</f>
        <v>90</v>
      </c>
      <c r="B8204" s="0" t="s">
        <v>95</v>
      </c>
      <c r="C8204" s="0" t="n">
        <v>78</v>
      </c>
      <c r="D8204" s="0" t="n">
        <v>239</v>
      </c>
      <c r="E8204" s="0" t="n">
        <v>239</v>
      </c>
    </row>
    <row r="8205" customFormat="false" ht="15" hidden="false" customHeight="false" outlineLevel="0" collapsed="false">
      <c r="A8205" s="0" t="n">
        <f aca="false">IF(B8205=B8204,A8204,SUM(A8204,1))</f>
        <v>90</v>
      </c>
      <c r="B8205" s="0" t="s">
        <v>95</v>
      </c>
      <c r="C8205" s="0" t="n">
        <v>79</v>
      </c>
      <c r="D8205" s="0" t="n">
        <v>239</v>
      </c>
      <c r="E8205" s="0" t="n">
        <v>239</v>
      </c>
    </row>
    <row r="8206" customFormat="false" ht="15" hidden="false" customHeight="false" outlineLevel="0" collapsed="false">
      <c r="A8206" s="0" t="n">
        <f aca="false">IF(B8206=B8205,A8205,SUM(A8205,1))</f>
        <v>90</v>
      </c>
      <c r="B8206" s="0" t="s">
        <v>95</v>
      </c>
      <c r="C8206" s="0" t="n">
        <v>81</v>
      </c>
      <c r="D8206" s="0" t="n">
        <v>239</v>
      </c>
      <c r="E8206" s="0" t="n">
        <v>239</v>
      </c>
    </row>
    <row r="8207" customFormat="false" ht="15" hidden="false" customHeight="false" outlineLevel="0" collapsed="false">
      <c r="A8207" s="0" t="n">
        <f aca="false">IF(B8207=B8206,A8206,SUM(A8206,1))</f>
        <v>90</v>
      </c>
      <c r="B8207" s="0" t="s">
        <v>95</v>
      </c>
      <c r="C8207" s="0" t="n">
        <v>82</v>
      </c>
      <c r="D8207" s="0" t="n">
        <v>239</v>
      </c>
      <c r="E8207" s="0" t="n">
        <v>239</v>
      </c>
    </row>
    <row r="8208" customFormat="false" ht="15" hidden="false" customHeight="false" outlineLevel="0" collapsed="false">
      <c r="A8208" s="0" t="n">
        <f aca="false">IF(B8208=B8207,A8207,SUM(A8207,1))</f>
        <v>90</v>
      </c>
      <c r="B8208" s="0" t="s">
        <v>95</v>
      </c>
      <c r="C8208" s="0" t="n">
        <v>83</v>
      </c>
      <c r="D8208" s="0" t="n">
        <v>239</v>
      </c>
      <c r="E8208" s="0" t="n">
        <v>239</v>
      </c>
    </row>
    <row r="8209" customFormat="false" ht="15" hidden="false" customHeight="false" outlineLevel="0" collapsed="false">
      <c r="A8209" s="0" t="n">
        <f aca="false">IF(B8209=B8208,A8208,SUM(A8208,1))</f>
        <v>90</v>
      </c>
      <c r="B8209" s="0" t="s">
        <v>95</v>
      </c>
      <c r="C8209" s="0" t="n">
        <v>84</v>
      </c>
      <c r="D8209" s="0" t="n">
        <v>239</v>
      </c>
      <c r="E8209" s="0" t="n">
        <v>239</v>
      </c>
    </row>
    <row r="8210" customFormat="false" ht="15" hidden="false" customHeight="false" outlineLevel="0" collapsed="false">
      <c r="A8210" s="0" t="n">
        <f aca="false">IF(B8210=B8209,A8209,SUM(A8209,1))</f>
        <v>90</v>
      </c>
      <c r="B8210" s="0" t="s">
        <v>95</v>
      </c>
      <c r="C8210" s="0" t="n">
        <v>87</v>
      </c>
      <c r="D8210" s="0" t="n">
        <v>239</v>
      </c>
      <c r="E8210" s="0" t="n">
        <v>239</v>
      </c>
    </row>
    <row r="8211" customFormat="false" ht="15" hidden="false" customHeight="false" outlineLevel="0" collapsed="false">
      <c r="A8211" s="0" t="n">
        <f aca="false">IF(B8211=B8210,A8210,SUM(A8210,1))</f>
        <v>90</v>
      </c>
      <c r="B8211" s="0" t="s">
        <v>95</v>
      </c>
      <c r="C8211" s="0" t="n">
        <v>89</v>
      </c>
      <c r="D8211" s="0" t="n">
        <v>239</v>
      </c>
      <c r="E8211" s="0" t="n">
        <v>239</v>
      </c>
    </row>
    <row r="8212" customFormat="false" ht="15" hidden="false" customHeight="false" outlineLevel="0" collapsed="false">
      <c r="A8212" s="0" t="n">
        <f aca="false">IF(B8212=B8211,A8211,SUM(A8211,1))</f>
        <v>90</v>
      </c>
      <c r="B8212" s="0" t="s">
        <v>95</v>
      </c>
      <c r="C8212" s="0" t="n">
        <v>92</v>
      </c>
      <c r="D8212" s="0" t="n">
        <v>239</v>
      </c>
      <c r="E8212" s="0" t="n">
        <v>239</v>
      </c>
    </row>
    <row r="8213" customFormat="false" ht="15" hidden="false" customHeight="false" outlineLevel="0" collapsed="false">
      <c r="A8213" s="0" t="n">
        <f aca="false">IF(B8213=B8212,A8212,SUM(A8212,1))</f>
        <v>90</v>
      </c>
      <c r="B8213" s="0" t="s">
        <v>95</v>
      </c>
      <c r="C8213" s="0" t="n">
        <v>97</v>
      </c>
      <c r="D8213" s="0" t="n">
        <v>239</v>
      </c>
      <c r="E8213" s="0" t="n">
        <v>239</v>
      </c>
    </row>
    <row r="8214" customFormat="false" ht="15" hidden="false" customHeight="false" outlineLevel="0" collapsed="false">
      <c r="A8214" s="0" t="n">
        <f aca="false">IF(B8214=B8213,A8213,SUM(A8213,1))</f>
        <v>90</v>
      </c>
      <c r="B8214" s="0" t="s">
        <v>95</v>
      </c>
      <c r="C8214" s="0" t="n">
        <v>99</v>
      </c>
      <c r="D8214" s="0" t="n">
        <v>239</v>
      </c>
      <c r="E8214" s="0" t="n">
        <v>239</v>
      </c>
    </row>
    <row r="8215" customFormat="false" ht="15" hidden="false" customHeight="false" outlineLevel="0" collapsed="false">
      <c r="A8215" s="0" t="n">
        <f aca="false">IF(B8215=B8214,A8214,SUM(A8214,1))</f>
        <v>90</v>
      </c>
      <c r="B8215" s="0" t="s">
        <v>95</v>
      </c>
      <c r="C8215" s="0" t="n">
        <v>100</v>
      </c>
      <c r="D8215" s="0" t="n">
        <v>239</v>
      </c>
      <c r="E8215" s="0" t="n">
        <v>239</v>
      </c>
    </row>
    <row r="8216" customFormat="false" ht="15" hidden="false" customHeight="false" outlineLevel="0" collapsed="false">
      <c r="A8216" s="0" t="n">
        <f aca="false">IF(B8216=B8215,A8215,SUM(A8215,1))</f>
        <v>90</v>
      </c>
      <c r="B8216" s="0" t="s">
        <v>95</v>
      </c>
      <c r="C8216" s="0" t="n">
        <v>101</v>
      </c>
      <c r="D8216" s="0" t="n">
        <v>239</v>
      </c>
      <c r="E8216" s="0" t="n">
        <v>239</v>
      </c>
    </row>
    <row r="8217" customFormat="false" ht="15" hidden="false" customHeight="false" outlineLevel="0" collapsed="false">
      <c r="A8217" s="0" t="n">
        <f aca="false">IF(B8217=B8216,A8216,SUM(A8216,1))</f>
        <v>90</v>
      </c>
      <c r="B8217" s="0" t="s">
        <v>95</v>
      </c>
      <c r="C8217" s="0" t="n">
        <v>102</v>
      </c>
      <c r="D8217" s="0" t="n">
        <v>239</v>
      </c>
      <c r="E8217" s="0" t="n">
        <v>239</v>
      </c>
    </row>
    <row r="8218" customFormat="false" ht="15" hidden="false" customHeight="false" outlineLevel="0" collapsed="false">
      <c r="A8218" s="0" t="n">
        <f aca="false">IF(B8218=B8217,A8217,SUM(A8217,1))</f>
        <v>90</v>
      </c>
      <c r="B8218" s="0" t="s">
        <v>95</v>
      </c>
      <c r="C8218" s="0" t="n">
        <v>103</v>
      </c>
      <c r="D8218" s="0" t="n">
        <v>239</v>
      </c>
      <c r="E8218" s="0" t="n">
        <v>239</v>
      </c>
    </row>
    <row r="8219" customFormat="false" ht="15" hidden="false" customHeight="false" outlineLevel="0" collapsed="false">
      <c r="A8219" s="0" t="n">
        <f aca="false">IF(B8219=B8218,A8218,SUM(A8218,1))</f>
        <v>90</v>
      </c>
      <c r="B8219" s="0" t="s">
        <v>95</v>
      </c>
      <c r="C8219" s="0" t="n">
        <v>107</v>
      </c>
      <c r="D8219" s="0" t="n">
        <v>239</v>
      </c>
      <c r="E8219" s="0" t="n">
        <v>239</v>
      </c>
    </row>
    <row r="8220" customFormat="false" ht="15" hidden="false" customHeight="false" outlineLevel="0" collapsed="false">
      <c r="A8220" s="0" t="n">
        <f aca="false">IF(B8220=B8219,A8219,SUM(A8219,1))</f>
        <v>90</v>
      </c>
      <c r="B8220" s="0" t="s">
        <v>95</v>
      </c>
      <c r="C8220" s="0" t="n">
        <v>108</v>
      </c>
      <c r="D8220" s="0" t="n">
        <v>239</v>
      </c>
      <c r="E8220" s="0" t="n">
        <v>239</v>
      </c>
    </row>
    <row r="8221" customFormat="false" ht="15" hidden="false" customHeight="false" outlineLevel="0" collapsed="false">
      <c r="A8221" s="0" t="n">
        <f aca="false">IF(B8221=B8220,A8220,SUM(A8220,1))</f>
        <v>90</v>
      </c>
      <c r="B8221" s="0" t="s">
        <v>95</v>
      </c>
      <c r="C8221" s="0" t="n">
        <v>111</v>
      </c>
      <c r="D8221" s="0" t="n">
        <v>239</v>
      </c>
      <c r="E8221" s="0" t="n">
        <v>239</v>
      </c>
    </row>
    <row r="8222" customFormat="false" ht="15" hidden="false" customHeight="false" outlineLevel="0" collapsed="false">
      <c r="A8222" s="0" t="n">
        <f aca="false">IF(B8222=B8221,A8221,SUM(A8221,1))</f>
        <v>90</v>
      </c>
      <c r="B8222" s="0" t="s">
        <v>95</v>
      </c>
      <c r="C8222" s="0" t="n">
        <v>113</v>
      </c>
      <c r="D8222" s="0" t="n">
        <v>239</v>
      </c>
      <c r="E8222" s="0" t="n">
        <v>239</v>
      </c>
    </row>
    <row r="8223" customFormat="false" ht="15" hidden="false" customHeight="false" outlineLevel="0" collapsed="false">
      <c r="A8223" s="0" t="n">
        <f aca="false">IF(B8223=B8222,A8222,SUM(A8222,1))</f>
        <v>90</v>
      </c>
      <c r="B8223" s="0" t="s">
        <v>95</v>
      </c>
      <c r="C8223" s="0" t="n">
        <v>114</v>
      </c>
      <c r="D8223" s="0" t="n">
        <v>239</v>
      </c>
      <c r="E8223" s="0" t="n">
        <v>239</v>
      </c>
    </row>
    <row r="8224" customFormat="false" ht="15" hidden="false" customHeight="false" outlineLevel="0" collapsed="false">
      <c r="A8224" s="0" t="n">
        <f aca="false">IF(B8224=B8223,A8223,SUM(A8223,1))</f>
        <v>90</v>
      </c>
      <c r="B8224" s="0" t="s">
        <v>95</v>
      </c>
      <c r="C8224" s="0" t="n">
        <v>122</v>
      </c>
      <c r="D8224" s="0" t="n">
        <v>239</v>
      </c>
      <c r="E8224" s="0" t="n">
        <v>239</v>
      </c>
    </row>
    <row r="8225" customFormat="false" ht="15" hidden="false" customHeight="false" outlineLevel="0" collapsed="false">
      <c r="A8225" s="0" t="n">
        <f aca="false">IF(B8225=B8224,A8224,SUM(A8224,1))</f>
        <v>90</v>
      </c>
      <c r="B8225" s="0" t="s">
        <v>95</v>
      </c>
      <c r="C8225" s="0" t="n">
        <v>124</v>
      </c>
      <c r="D8225" s="0" t="n">
        <v>239</v>
      </c>
      <c r="E8225" s="0" t="n">
        <v>239</v>
      </c>
    </row>
    <row r="8226" customFormat="false" ht="15" hidden="false" customHeight="false" outlineLevel="0" collapsed="false">
      <c r="A8226" s="0" t="n">
        <f aca="false">IF(B8226=B8225,A8225,SUM(A8225,1))</f>
        <v>90</v>
      </c>
      <c r="B8226" s="0" t="s">
        <v>95</v>
      </c>
      <c r="C8226" s="0" t="n">
        <v>125</v>
      </c>
      <c r="D8226" s="0" t="n">
        <v>239</v>
      </c>
      <c r="E8226" s="0" t="n">
        <v>239</v>
      </c>
    </row>
    <row r="8227" customFormat="false" ht="15" hidden="false" customHeight="false" outlineLevel="0" collapsed="false">
      <c r="A8227" s="0" t="n">
        <f aca="false">IF(B8227=B8226,A8226,SUM(A8226,1))</f>
        <v>90</v>
      </c>
      <c r="B8227" s="0" t="s">
        <v>95</v>
      </c>
      <c r="C8227" s="0" t="n">
        <v>126</v>
      </c>
      <c r="D8227" s="0" t="n">
        <v>239</v>
      </c>
      <c r="E8227" s="0" t="n">
        <v>239</v>
      </c>
    </row>
    <row r="8228" customFormat="false" ht="15" hidden="false" customHeight="false" outlineLevel="0" collapsed="false">
      <c r="A8228" s="0" t="n">
        <f aca="false">IF(B8228=B8227,A8227,SUM(A8227,1))</f>
        <v>90</v>
      </c>
      <c r="B8228" s="0" t="s">
        <v>95</v>
      </c>
      <c r="C8228" s="0" t="n">
        <v>127</v>
      </c>
      <c r="D8228" s="0" t="n">
        <v>239</v>
      </c>
      <c r="E8228" s="0" t="n">
        <v>239</v>
      </c>
    </row>
    <row r="8229" customFormat="false" ht="15" hidden="false" customHeight="false" outlineLevel="0" collapsed="false">
      <c r="A8229" s="0" t="n">
        <f aca="false">IF(B8229=B8228,A8228,SUM(A8228,1))</f>
        <v>90</v>
      </c>
      <c r="B8229" s="0" t="s">
        <v>95</v>
      </c>
      <c r="C8229" s="0" t="n">
        <v>128</v>
      </c>
      <c r="D8229" s="0" t="n">
        <v>239</v>
      </c>
      <c r="E8229" s="0" t="n">
        <v>239</v>
      </c>
    </row>
    <row r="8230" customFormat="false" ht="15" hidden="false" customHeight="false" outlineLevel="0" collapsed="false">
      <c r="A8230" s="0" t="n">
        <f aca="false">IF(B8230=B8229,A8229,SUM(A8229,1))</f>
        <v>90</v>
      </c>
      <c r="B8230" s="0" t="s">
        <v>95</v>
      </c>
      <c r="C8230" s="0" t="n">
        <v>142</v>
      </c>
      <c r="D8230" s="0" t="n">
        <v>239</v>
      </c>
      <c r="E8230" s="0" t="n">
        <v>239</v>
      </c>
    </row>
    <row r="8231" customFormat="false" ht="15" hidden="false" customHeight="false" outlineLevel="0" collapsed="false">
      <c r="A8231" s="0" t="n">
        <f aca="false">IF(B8231=B8230,A8230,SUM(A8230,1))</f>
        <v>90</v>
      </c>
      <c r="B8231" s="0" t="s">
        <v>95</v>
      </c>
      <c r="C8231" s="0" t="n">
        <v>143</v>
      </c>
      <c r="D8231" s="0" t="n">
        <v>239</v>
      </c>
      <c r="E8231" s="0" t="n">
        <v>239</v>
      </c>
    </row>
    <row r="8232" customFormat="false" ht="15" hidden="false" customHeight="false" outlineLevel="0" collapsed="false">
      <c r="A8232" s="0" t="n">
        <f aca="false">IF(B8232=B8231,A8231,SUM(A8231,1))</f>
        <v>90</v>
      </c>
      <c r="B8232" s="0" t="s">
        <v>95</v>
      </c>
      <c r="C8232" s="0" t="n">
        <v>149</v>
      </c>
      <c r="D8232" s="0" t="n">
        <v>239</v>
      </c>
      <c r="E8232" s="0" t="n">
        <v>239</v>
      </c>
    </row>
    <row r="8233" customFormat="false" ht="15" hidden="false" customHeight="false" outlineLevel="0" collapsed="false">
      <c r="A8233" s="0" t="n">
        <f aca="false">IF(B8233=B8232,A8232,SUM(A8232,1))</f>
        <v>90</v>
      </c>
      <c r="B8233" s="0" t="s">
        <v>95</v>
      </c>
      <c r="C8233" s="0" t="n">
        <v>150</v>
      </c>
      <c r="D8233" s="0" t="n">
        <v>239</v>
      </c>
      <c r="E8233" s="0" t="n">
        <v>239</v>
      </c>
    </row>
    <row r="8234" customFormat="false" ht="15" hidden="false" customHeight="false" outlineLevel="0" collapsed="false">
      <c r="A8234" s="0" t="n">
        <f aca="false">IF(B8234=B8233,A8233,SUM(A8233,1))</f>
        <v>90</v>
      </c>
      <c r="B8234" s="0" t="s">
        <v>95</v>
      </c>
      <c r="C8234" s="0" t="n">
        <v>151</v>
      </c>
      <c r="D8234" s="0" t="n">
        <v>239</v>
      </c>
      <c r="E8234" s="0" t="n">
        <v>239</v>
      </c>
    </row>
    <row r="8235" customFormat="false" ht="15" hidden="false" customHeight="false" outlineLevel="0" collapsed="false">
      <c r="A8235" s="0" t="n">
        <f aca="false">IF(B8235=B8234,A8234,SUM(A8234,1))</f>
        <v>90</v>
      </c>
      <c r="B8235" s="0" t="s">
        <v>95</v>
      </c>
      <c r="C8235" s="0" t="n">
        <v>156</v>
      </c>
      <c r="D8235" s="0" t="n">
        <v>239</v>
      </c>
      <c r="E8235" s="0" t="n">
        <v>239</v>
      </c>
    </row>
    <row r="8236" customFormat="false" ht="15" hidden="false" customHeight="false" outlineLevel="0" collapsed="false">
      <c r="A8236" s="0" t="n">
        <f aca="false">IF(B8236=B8235,A8235,SUM(A8235,1))</f>
        <v>90</v>
      </c>
      <c r="B8236" s="0" t="s">
        <v>95</v>
      </c>
      <c r="C8236" s="0" t="n">
        <v>161</v>
      </c>
      <c r="D8236" s="0" t="n">
        <v>239</v>
      </c>
      <c r="E8236" s="0" t="n">
        <v>239</v>
      </c>
    </row>
    <row r="8237" customFormat="false" ht="15" hidden="false" customHeight="false" outlineLevel="0" collapsed="false">
      <c r="A8237" s="0" t="n">
        <f aca="false">IF(B8237=B8236,A8236,SUM(A8236,1))</f>
        <v>90</v>
      </c>
      <c r="B8237" s="0" t="s">
        <v>95</v>
      </c>
      <c r="C8237" s="0" t="n">
        <v>162</v>
      </c>
      <c r="D8237" s="0" t="n">
        <v>239</v>
      </c>
      <c r="E8237" s="0" t="n">
        <v>239</v>
      </c>
    </row>
    <row r="8238" customFormat="false" ht="15" hidden="false" customHeight="false" outlineLevel="0" collapsed="false">
      <c r="A8238" s="0" t="n">
        <f aca="false">IF(B8238=B8237,A8237,SUM(A8237,1))</f>
        <v>90</v>
      </c>
      <c r="B8238" s="0" t="s">
        <v>95</v>
      </c>
      <c r="C8238" s="0" t="n">
        <v>164</v>
      </c>
      <c r="D8238" s="0" t="n">
        <v>239</v>
      </c>
      <c r="E8238" s="0" t="n">
        <v>239</v>
      </c>
    </row>
    <row r="8239" customFormat="false" ht="15" hidden="false" customHeight="false" outlineLevel="0" collapsed="false">
      <c r="A8239" s="0" t="n">
        <f aca="false">IF(B8239=B8238,A8238,SUM(A8238,1))</f>
        <v>90</v>
      </c>
      <c r="B8239" s="0" t="s">
        <v>95</v>
      </c>
      <c r="C8239" s="0" t="n">
        <v>165</v>
      </c>
      <c r="D8239" s="0" t="n">
        <v>239</v>
      </c>
      <c r="E8239" s="0" t="n">
        <v>239</v>
      </c>
    </row>
    <row r="8240" customFormat="false" ht="15" hidden="false" customHeight="false" outlineLevel="0" collapsed="false">
      <c r="A8240" s="0" t="n">
        <f aca="false">IF(B8240=B8239,A8239,SUM(A8239,1))</f>
        <v>90</v>
      </c>
      <c r="B8240" s="0" t="s">
        <v>95</v>
      </c>
      <c r="C8240" s="0" t="n">
        <v>169</v>
      </c>
      <c r="D8240" s="0" t="n">
        <v>239</v>
      </c>
      <c r="E8240" s="0" t="n">
        <v>239</v>
      </c>
    </row>
    <row r="8241" customFormat="false" ht="15" hidden="false" customHeight="false" outlineLevel="0" collapsed="false">
      <c r="A8241" s="0" t="n">
        <f aca="false">IF(B8241=B8240,A8240,SUM(A8240,1))</f>
        <v>90</v>
      </c>
      <c r="B8241" s="0" t="s">
        <v>95</v>
      </c>
      <c r="C8241" s="0" t="n">
        <v>170</v>
      </c>
      <c r="D8241" s="0" t="n">
        <v>239</v>
      </c>
      <c r="E8241" s="0" t="n">
        <v>239</v>
      </c>
    </row>
    <row r="8242" customFormat="false" ht="15" hidden="false" customHeight="false" outlineLevel="0" collapsed="false">
      <c r="A8242" s="0" t="n">
        <f aca="false">IF(B8242=B8241,A8241,SUM(A8241,1))</f>
        <v>90</v>
      </c>
      <c r="B8242" s="0" t="s">
        <v>95</v>
      </c>
      <c r="C8242" s="0" t="n">
        <v>174</v>
      </c>
      <c r="D8242" s="0" t="n">
        <v>239</v>
      </c>
      <c r="E8242" s="0" t="n">
        <v>239</v>
      </c>
    </row>
    <row r="8243" customFormat="false" ht="15" hidden="false" customHeight="false" outlineLevel="0" collapsed="false">
      <c r="A8243" s="0" t="n">
        <f aca="false">IF(B8243=B8242,A8242,SUM(A8242,1))</f>
        <v>90</v>
      </c>
      <c r="B8243" s="0" t="s">
        <v>95</v>
      </c>
      <c r="C8243" s="0" t="n">
        <v>180</v>
      </c>
      <c r="D8243" s="0" t="n">
        <v>239</v>
      </c>
      <c r="E8243" s="0" t="n">
        <v>239</v>
      </c>
    </row>
    <row r="8244" customFormat="false" ht="15" hidden="false" customHeight="false" outlineLevel="0" collapsed="false">
      <c r="A8244" s="0" t="n">
        <f aca="false">IF(B8244=B8243,A8243,SUM(A8243,1))</f>
        <v>90</v>
      </c>
      <c r="B8244" s="0" t="s">
        <v>95</v>
      </c>
      <c r="C8244" s="0" t="n">
        <v>183</v>
      </c>
      <c r="D8244" s="0" t="n">
        <v>239</v>
      </c>
      <c r="E8244" s="0" t="n">
        <v>239</v>
      </c>
    </row>
    <row r="8245" customFormat="false" ht="15" hidden="false" customHeight="false" outlineLevel="0" collapsed="false">
      <c r="A8245" s="0" t="n">
        <f aca="false">IF(B8245=B8244,A8244,SUM(A8244,1))</f>
        <v>90</v>
      </c>
      <c r="B8245" s="0" t="s">
        <v>95</v>
      </c>
      <c r="C8245" s="0" t="n">
        <v>189</v>
      </c>
      <c r="D8245" s="0" t="n">
        <v>239</v>
      </c>
      <c r="E8245" s="0" t="n">
        <v>239</v>
      </c>
    </row>
    <row r="8246" customFormat="false" ht="15" hidden="false" customHeight="false" outlineLevel="0" collapsed="false">
      <c r="A8246" s="0" t="n">
        <f aca="false">IF(B8246=B8245,A8245,SUM(A8245,1))</f>
        <v>90</v>
      </c>
      <c r="B8246" s="0" t="s">
        <v>95</v>
      </c>
      <c r="C8246" s="0" t="n">
        <v>191</v>
      </c>
      <c r="D8246" s="0" t="n">
        <v>239</v>
      </c>
      <c r="E8246" s="0" t="n">
        <v>239</v>
      </c>
    </row>
    <row r="8247" customFormat="false" ht="15" hidden="false" customHeight="false" outlineLevel="0" collapsed="false">
      <c r="A8247" s="0" t="n">
        <f aca="false">IF(B8247=B8246,A8246,SUM(A8246,1))</f>
        <v>90</v>
      </c>
      <c r="B8247" s="0" t="s">
        <v>95</v>
      </c>
      <c r="C8247" s="0" t="n">
        <v>192</v>
      </c>
      <c r="D8247" s="0" t="n">
        <v>239</v>
      </c>
      <c r="E8247" s="0" t="n">
        <v>239</v>
      </c>
    </row>
    <row r="8248" customFormat="false" ht="15" hidden="false" customHeight="false" outlineLevel="0" collapsed="false">
      <c r="A8248" s="0" t="n">
        <f aca="false">IF(B8248=B8247,A8247,SUM(A8247,1))</f>
        <v>90</v>
      </c>
      <c r="B8248" s="0" t="s">
        <v>95</v>
      </c>
      <c r="C8248" s="0" t="n">
        <v>195</v>
      </c>
      <c r="D8248" s="0" t="n">
        <v>239</v>
      </c>
      <c r="E8248" s="0" t="n">
        <v>239</v>
      </c>
    </row>
    <row r="8249" customFormat="false" ht="15" hidden="false" customHeight="false" outlineLevel="0" collapsed="false">
      <c r="A8249" s="0" t="n">
        <f aca="false">IF(B8249=B8248,A8248,SUM(A8248,1))</f>
        <v>90</v>
      </c>
      <c r="B8249" s="0" t="s">
        <v>95</v>
      </c>
      <c r="C8249" s="0" t="n">
        <v>196</v>
      </c>
      <c r="D8249" s="0" t="n">
        <v>239</v>
      </c>
      <c r="E8249" s="0" t="n">
        <v>239</v>
      </c>
    </row>
    <row r="8250" customFormat="false" ht="15" hidden="false" customHeight="false" outlineLevel="0" collapsed="false">
      <c r="A8250" s="0" t="n">
        <f aca="false">IF(B8250=B8249,A8249,SUM(A8249,1))</f>
        <v>90</v>
      </c>
      <c r="B8250" s="0" t="s">
        <v>95</v>
      </c>
      <c r="C8250" s="0" t="n">
        <v>203</v>
      </c>
      <c r="D8250" s="0" t="n">
        <v>239</v>
      </c>
      <c r="E8250" s="0" t="n">
        <v>239</v>
      </c>
    </row>
    <row r="8251" customFormat="false" ht="15" hidden="false" customHeight="false" outlineLevel="0" collapsed="false">
      <c r="A8251" s="0" t="n">
        <f aca="false">IF(B8251=B8250,A8250,SUM(A8250,1))</f>
        <v>90</v>
      </c>
      <c r="B8251" s="0" t="s">
        <v>95</v>
      </c>
      <c r="C8251" s="0" t="n">
        <v>210</v>
      </c>
      <c r="D8251" s="0" t="n">
        <v>239</v>
      </c>
      <c r="E8251" s="0" t="n">
        <v>239</v>
      </c>
    </row>
    <row r="8252" customFormat="false" ht="15" hidden="false" customHeight="false" outlineLevel="0" collapsed="false">
      <c r="A8252" s="0" t="n">
        <f aca="false">IF(B8252=B8251,A8251,SUM(A8251,1))</f>
        <v>90</v>
      </c>
      <c r="B8252" s="0" t="s">
        <v>95</v>
      </c>
      <c r="C8252" s="0" t="n">
        <v>217</v>
      </c>
      <c r="D8252" s="0" t="n">
        <v>239</v>
      </c>
      <c r="E8252" s="0" t="n">
        <v>239</v>
      </c>
    </row>
    <row r="8253" customFormat="false" ht="15" hidden="false" customHeight="false" outlineLevel="0" collapsed="false">
      <c r="A8253" s="0" t="n">
        <f aca="false">IF(B8253=B8252,A8252,SUM(A8252,1))</f>
        <v>90</v>
      </c>
      <c r="B8253" s="0" t="s">
        <v>95</v>
      </c>
      <c r="C8253" s="0" t="n">
        <v>219</v>
      </c>
      <c r="D8253" s="0" t="n">
        <v>239</v>
      </c>
      <c r="E8253" s="0" t="n">
        <v>239</v>
      </c>
    </row>
    <row r="8254" customFormat="false" ht="15" hidden="false" customHeight="false" outlineLevel="0" collapsed="false">
      <c r="A8254" s="0" t="n">
        <f aca="false">IF(B8254=B8253,A8253,SUM(A8253,1))</f>
        <v>90</v>
      </c>
      <c r="B8254" s="0" t="s">
        <v>95</v>
      </c>
      <c r="C8254" s="0" t="n">
        <v>222</v>
      </c>
      <c r="D8254" s="0" t="n">
        <v>239</v>
      </c>
      <c r="E8254" s="0" t="n">
        <v>239</v>
      </c>
    </row>
    <row r="8255" customFormat="false" ht="15" hidden="false" customHeight="false" outlineLevel="0" collapsed="false">
      <c r="A8255" s="0" t="n">
        <f aca="false">IF(B8255=B8254,A8254,SUM(A8254,1))</f>
        <v>90</v>
      </c>
      <c r="B8255" s="0" t="s">
        <v>95</v>
      </c>
      <c r="C8255" s="0" t="n">
        <v>231</v>
      </c>
      <c r="D8255" s="0" t="n">
        <v>239</v>
      </c>
      <c r="E8255" s="0" t="n">
        <v>239</v>
      </c>
    </row>
    <row r="8256" customFormat="false" ht="15" hidden="false" customHeight="false" outlineLevel="0" collapsed="false">
      <c r="A8256" s="0" t="n">
        <f aca="false">IF(B8256=B8255,A8255,SUM(A8255,1))</f>
        <v>90</v>
      </c>
      <c r="B8256" s="0" t="s">
        <v>95</v>
      </c>
      <c r="C8256" s="0" t="n">
        <v>235</v>
      </c>
      <c r="D8256" s="0" t="n">
        <v>237</v>
      </c>
      <c r="E8256" s="0" t="n">
        <v>237</v>
      </c>
    </row>
    <row r="8257" customFormat="false" ht="15" hidden="false" customHeight="false" outlineLevel="0" collapsed="false">
      <c r="A8257" s="0" t="n">
        <f aca="false">IF(B8257=B8256,A8256,SUM(A8256,1))</f>
        <v>90</v>
      </c>
      <c r="B8257" s="0" t="s">
        <v>95</v>
      </c>
      <c r="C8257" s="0" t="n">
        <v>236</v>
      </c>
      <c r="D8257" s="0" t="n">
        <v>237</v>
      </c>
      <c r="E8257" s="0" t="n">
        <v>237</v>
      </c>
    </row>
    <row r="8258" customFormat="false" ht="15" hidden="false" customHeight="false" outlineLevel="0" collapsed="false">
      <c r="A8258" s="0" t="n">
        <f aca="false">IF(B8258=B8257,A8257,SUM(A8257,1))</f>
        <v>90</v>
      </c>
      <c r="B8258" s="0" t="s">
        <v>95</v>
      </c>
      <c r="C8258" s="0" t="n">
        <v>237</v>
      </c>
      <c r="D8258" s="0" t="n">
        <v>237</v>
      </c>
      <c r="E8258" s="0" t="n">
        <v>237</v>
      </c>
    </row>
    <row r="8259" customFormat="false" ht="15" hidden="false" customHeight="false" outlineLevel="0" collapsed="false">
      <c r="A8259" s="0" t="n">
        <f aca="false">IF(B8259=B8258,A8258,SUM(A8258,1))</f>
        <v>90</v>
      </c>
      <c r="B8259" s="0" t="s">
        <v>95</v>
      </c>
      <c r="C8259" s="0" t="n">
        <v>238</v>
      </c>
      <c r="D8259" s="0" t="n">
        <v>237</v>
      </c>
      <c r="E8259" s="0" t="n">
        <v>237</v>
      </c>
    </row>
    <row r="8260" customFormat="false" ht="15" hidden="false" customHeight="false" outlineLevel="0" collapsed="false">
      <c r="A8260" s="0" t="n">
        <f aca="false">IF(B8260=B8259,A8259,SUM(A8259,1))</f>
        <v>90</v>
      </c>
      <c r="B8260" s="0" t="s">
        <v>95</v>
      </c>
      <c r="C8260" s="0" t="n">
        <v>241</v>
      </c>
      <c r="D8260" s="0" t="n">
        <v>237</v>
      </c>
      <c r="E8260" s="0" t="n">
        <v>237</v>
      </c>
    </row>
    <row r="8261" customFormat="false" ht="15" hidden="false" customHeight="false" outlineLevel="0" collapsed="false">
      <c r="A8261" s="0" t="n">
        <f aca="false">IF(B8261=B8260,A8260,SUM(A8260,1))</f>
        <v>90</v>
      </c>
      <c r="B8261" s="0" t="s">
        <v>95</v>
      </c>
      <c r="C8261" s="0" t="n">
        <v>242</v>
      </c>
      <c r="D8261" s="0" t="n">
        <v>237</v>
      </c>
      <c r="E8261" s="0" t="n">
        <v>237</v>
      </c>
    </row>
    <row r="8262" customFormat="false" ht="15" hidden="false" customHeight="false" outlineLevel="0" collapsed="false">
      <c r="A8262" s="0" t="n">
        <f aca="false">IF(B8262=B8261,A8261,SUM(A8261,1))</f>
        <v>90</v>
      </c>
      <c r="B8262" s="0" t="s">
        <v>95</v>
      </c>
      <c r="C8262" s="0" t="n">
        <v>243</v>
      </c>
      <c r="D8262" s="0" t="n">
        <v>237</v>
      </c>
      <c r="E8262" s="0" t="n">
        <v>237</v>
      </c>
    </row>
    <row r="8263" customFormat="false" ht="15" hidden="false" customHeight="false" outlineLevel="0" collapsed="false">
      <c r="A8263" s="0" t="n">
        <f aca="false">IF(B8263=B8262,A8262,SUM(A8262,1))</f>
        <v>90</v>
      </c>
      <c r="B8263" s="0" t="s">
        <v>95</v>
      </c>
      <c r="C8263" s="0" t="n">
        <v>250</v>
      </c>
      <c r="D8263" s="0" t="n">
        <v>237</v>
      </c>
      <c r="E8263" s="0" t="n">
        <v>237</v>
      </c>
    </row>
    <row r="8264" customFormat="false" ht="15" hidden="false" customHeight="false" outlineLevel="0" collapsed="false">
      <c r="A8264" s="0" t="n">
        <f aca="false">IF(B8264=B8263,A8263,SUM(A8263,1))</f>
        <v>90</v>
      </c>
      <c r="B8264" s="0" t="s">
        <v>95</v>
      </c>
      <c r="C8264" s="0" t="n">
        <v>251</v>
      </c>
      <c r="D8264" s="0" t="n">
        <v>237</v>
      </c>
      <c r="E8264" s="0" t="n">
        <v>237</v>
      </c>
    </row>
    <row r="8265" customFormat="false" ht="15" hidden="false" customHeight="false" outlineLevel="0" collapsed="false">
      <c r="A8265" s="0" t="n">
        <f aca="false">IF(B8265=B8264,A8264,SUM(A8264,1))</f>
        <v>90</v>
      </c>
      <c r="B8265" s="0" t="s">
        <v>95</v>
      </c>
      <c r="C8265" s="0" t="n">
        <v>257</v>
      </c>
      <c r="D8265" s="0" t="n">
        <v>237</v>
      </c>
      <c r="E8265" s="0" t="n">
        <v>237</v>
      </c>
    </row>
    <row r="8266" customFormat="false" ht="15" hidden="false" customHeight="false" outlineLevel="0" collapsed="false">
      <c r="A8266" s="0" t="n">
        <f aca="false">IF(B8266=B8265,A8265,SUM(A8265,1))</f>
        <v>90</v>
      </c>
      <c r="B8266" s="0" t="s">
        <v>95</v>
      </c>
      <c r="C8266" s="0" t="n">
        <v>264</v>
      </c>
      <c r="D8266" s="0" t="n">
        <v>237</v>
      </c>
      <c r="E8266" s="0" t="n">
        <v>237</v>
      </c>
    </row>
    <row r="8267" customFormat="false" ht="15" hidden="false" customHeight="false" outlineLevel="0" collapsed="false">
      <c r="A8267" s="0" t="n">
        <f aca="false">IF(B8267=B8266,A8266,SUM(A8266,1))</f>
        <v>90</v>
      </c>
      <c r="B8267" s="0" t="s">
        <v>95</v>
      </c>
      <c r="C8267" s="0" t="n">
        <v>265</v>
      </c>
      <c r="D8267" s="0" t="n">
        <v>237</v>
      </c>
      <c r="E8267" s="0" t="n">
        <v>239</v>
      </c>
    </row>
    <row r="8268" customFormat="false" ht="15" hidden="false" customHeight="false" outlineLevel="0" collapsed="false">
      <c r="A8268" s="0" t="n">
        <f aca="false">IF(B8268=B8267,A8267,SUM(A8267,1))</f>
        <v>90</v>
      </c>
      <c r="B8268" s="0" t="s">
        <v>95</v>
      </c>
      <c r="C8268" s="0" t="n">
        <v>269</v>
      </c>
      <c r="D8268" s="0" t="n">
        <v>237</v>
      </c>
      <c r="E8268" s="0" t="n">
        <v>239</v>
      </c>
    </row>
    <row r="8269" customFormat="false" ht="15" hidden="false" customHeight="false" outlineLevel="0" collapsed="false">
      <c r="A8269" s="0" t="n">
        <f aca="false">IF(B8269=B8268,A8268,SUM(A8268,1))</f>
        <v>90</v>
      </c>
      <c r="B8269" s="0" t="s">
        <v>95</v>
      </c>
      <c r="C8269" s="0" t="n">
        <v>270</v>
      </c>
      <c r="D8269" s="0" t="n">
        <v>237</v>
      </c>
      <c r="E8269" s="0" t="n">
        <v>237</v>
      </c>
    </row>
    <row r="8270" customFormat="false" ht="15" hidden="false" customHeight="false" outlineLevel="0" collapsed="false">
      <c r="A8270" s="0" t="n">
        <f aca="false">IF(B8270=B8269,A8269,SUM(A8269,1))</f>
        <v>90</v>
      </c>
      <c r="B8270" s="0" t="s">
        <v>95</v>
      </c>
      <c r="C8270" s="0" t="n">
        <v>272</v>
      </c>
      <c r="D8270" s="0" t="n">
        <v>237</v>
      </c>
      <c r="E8270" s="0" t="n">
        <v>237</v>
      </c>
    </row>
    <row r="8271" customFormat="false" ht="15" hidden="false" customHeight="false" outlineLevel="0" collapsed="false">
      <c r="A8271" s="0" t="n">
        <f aca="false">IF(B8271=B8270,A8270,SUM(A8270,1))</f>
        <v>90</v>
      </c>
      <c r="B8271" s="0" t="s">
        <v>95</v>
      </c>
      <c r="C8271" s="0" t="n">
        <v>280</v>
      </c>
      <c r="D8271" s="0" t="n">
        <v>237</v>
      </c>
      <c r="E8271" s="0" t="n">
        <v>237</v>
      </c>
    </row>
    <row r="8272" customFormat="false" ht="15" hidden="false" customHeight="false" outlineLevel="0" collapsed="false">
      <c r="A8272" s="0" t="n">
        <f aca="false">IF(B8272=B8271,A8271,SUM(A8271,1))</f>
        <v>90</v>
      </c>
      <c r="B8272" s="0" t="s">
        <v>95</v>
      </c>
      <c r="C8272" s="0" t="n">
        <v>286</v>
      </c>
      <c r="D8272" s="0" t="n">
        <v>237</v>
      </c>
      <c r="E8272" s="0" t="n">
        <v>237</v>
      </c>
    </row>
    <row r="8273" customFormat="false" ht="15" hidden="false" customHeight="false" outlineLevel="0" collapsed="false">
      <c r="A8273" s="0" t="n">
        <f aca="false">IF(B8273=B8272,A8272,SUM(A8272,1))</f>
        <v>90</v>
      </c>
      <c r="B8273" s="0" t="s">
        <v>95</v>
      </c>
      <c r="C8273" s="0" t="n">
        <v>292</v>
      </c>
      <c r="D8273" s="0" t="n">
        <v>237</v>
      </c>
      <c r="E8273" s="0" t="n">
        <v>237</v>
      </c>
    </row>
    <row r="8274" customFormat="false" ht="15" hidden="false" customHeight="false" outlineLevel="0" collapsed="false">
      <c r="A8274" s="0" t="n">
        <f aca="false">IF(B8274=B8273,A8273,SUM(A8273,1))</f>
        <v>90</v>
      </c>
      <c r="B8274" s="0" t="s">
        <v>95</v>
      </c>
      <c r="C8274" s="0" t="n">
        <v>297</v>
      </c>
      <c r="D8274" s="0" t="n">
        <v>237</v>
      </c>
      <c r="E8274" s="0" t="n">
        <v>237</v>
      </c>
    </row>
    <row r="8275" customFormat="false" ht="15" hidden="false" customHeight="false" outlineLevel="0" collapsed="false">
      <c r="A8275" s="0" t="n">
        <f aca="false">IF(B8275=B8274,A8274,SUM(A8274,1))</f>
        <v>90</v>
      </c>
      <c r="B8275" s="0" t="s">
        <v>95</v>
      </c>
      <c r="C8275" s="0" t="n">
        <v>309</v>
      </c>
      <c r="D8275" s="0" t="n">
        <v>237</v>
      </c>
      <c r="E8275" s="0" t="n">
        <v>237</v>
      </c>
    </row>
    <row r="8276" customFormat="false" ht="15" hidden="false" customHeight="false" outlineLevel="0" collapsed="false">
      <c r="A8276" s="0" t="n">
        <f aca="false">IF(B8276=B8275,A8275,SUM(A8275,1))</f>
        <v>90</v>
      </c>
      <c r="B8276" s="0" t="s">
        <v>95</v>
      </c>
      <c r="C8276" s="0" t="n">
        <v>313</v>
      </c>
      <c r="D8276" s="0" t="n">
        <v>237</v>
      </c>
      <c r="E8276" s="0" t="n">
        <v>237</v>
      </c>
    </row>
    <row r="8277" customFormat="false" ht="15" hidden="false" customHeight="false" outlineLevel="0" collapsed="false">
      <c r="A8277" s="0" t="n">
        <f aca="false">IF(B8277=B8276,A8276,SUM(A8276,1))</f>
        <v>90</v>
      </c>
      <c r="B8277" s="0" t="s">
        <v>95</v>
      </c>
      <c r="C8277" s="0" t="n">
        <v>332</v>
      </c>
      <c r="D8277" s="0" t="n">
        <v>237</v>
      </c>
      <c r="E8277" s="0" t="n">
        <v>237</v>
      </c>
    </row>
    <row r="8278" customFormat="false" ht="15" hidden="false" customHeight="false" outlineLevel="0" collapsed="false">
      <c r="A8278" s="0" t="n">
        <f aca="false">IF(B8278=B8277,A8277,SUM(A8277,1))</f>
        <v>90</v>
      </c>
      <c r="B8278" s="0" t="s">
        <v>95</v>
      </c>
      <c r="C8278" s="0" t="n">
        <v>341</v>
      </c>
      <c r="D8278" s="0" t="n">
        <v>237</v>
      </c>
      <c r="E8278" s="0" t="n">
        <v>237</v>
      </c>
    </row>
    <row r="8279" customFormat="false" ht="15" hidden="false" customHeight="false" outlineLevel="0" collapsed="false">
      <c r="A8279" s="0" t="n">
        <f aca="false">IF(B8279=B8278,A8278,SUM(A8278,1))</f>
        <v>90</v>
      </c>
      <c r="B8279" s="0" t="s">
        <v>95</v>
      </c>
      <c r="C8279" s="0" t="n">
        <v>1405</v>
      </c>
      <c r="D8279" s="0" t="n">
        <v>237</v>
      </c>
      <c r="E8279" s="0" t="n">
        <v>237</v>
      </c>
    </row>
    <row r="8280" customFormat="false" ht="15" hidden="false" customHeight="false" outlineLevel="0" collapsed="false">
      <c r="A8280" s="0" t="n">
        <f aca="false">IF(B8280=B8279,A8279,SUM(A8279,1))</f>
        <v>90</v>
      </c>
      <c r="B8280" s="0" t="s">
        <v>95</v>
      </c>
      <c r="C8280" s="0" t="n">
        <v>2537</v>
      </c>
      <c r="D8280" s="0" t="n">
        <v>237</v>
      </c>
      <c r="E8280" s="0" t="n">
        <v>237</v>
      </c>
    </row>
    <row r="8281" customFormat="false" ht="15" hidden="false" customHeight="false" outlineLevel="0" collapsed="false">
      <c r="A8281" s="0" t="n">
        <f aca="false">IF(B8281=B8280,A8280,SUM(A8280,1))</f>
        <v>91</v>
      </c>
      <c r="B8281" s="0" t="s">
        <v>96</v>
      </c>
      <c r="C8281" s="0" t="n">
        <v>4</v>
      </c>
      <c r="D8281" s="0" t="n">
        <v>232</v>
      </c>
      <c r="E8281" s="0" t="n">
        <v>232</v>
      </c>
    </row>
    <row r="8282" customFormat="false" ht="15" hidden="false" customHeight="false" outlineLevel="0" collapsed="false">
      <c r="A8282" s="0" t="n">
        <f aca="false">IF(B8282=B8281,A8281,SUM(A8281,1))</f>
        <v>91</v>
      </c>
      <c r="B8282" s="0" t="s">
        <v>96</v>
      </c>
      <c r="C8282" s="0" t="n">
        <v>10</v>
      </c>
      <c r="D8282" s="0" t="n">
        <v>232</v>
      </c>
      <c r="E8282" s="0" t="n">
        <v>232</v>
      </c>
    </row>
    <row r="8283" customFormat="false" ht="15" hidden="false" customHeight="false" outlineLevel="0" collapsed="false">
      <c r="A8283" s="0" t="n">
        <f aca="false">IF(B8283=B8282,A8282,SUM(A8282,1))</f>
        <v>91</v>
      </c>
      <c r="B8283" s="0" t="s">
        <v>96</v>
      </c>
      <c r="C8283" s="0" t="n">
        <v>11</v>
      </c>
      <c r="D8283" s="0" t="n">
        <v>232</v>
      </c>
      <c r="E8283" s="0" t="n">
        <v>232</v>
      </c>
    </row>
    <row r="8284" customFormat="false" ht="15" hidden="false" customHeight="false" outlineLevel="0" collapsed="false">
      <c r="A8284" s="0" t="n">
        <f aca="false">IF(B8284=B8283,A8283,SUM(A8283,1))</f>
        <v>91</v>
      </c>
      <c r="B8284" s="0" t="s">
        <v>96</v>
      </c>
      <c r="C8284" s="0" t="n">
        <v>12</v>
      </c>
      <c r="D8284" s="0" t="n">
        <v>232</v>
      </c>
      <c r="E8284" s="0" t="n">
        <v>232</v>
      </c>
    </row>
    <row r="8285" customFormat="false" ht="15" hidden="false" customHeight="false" outlineLevel="0" collapsed="false">
      <c r="A8285" s="0" t="n">
        <f aca="false">IF(B8285=B8284,A8284,SUM(A8284,1))</f>
        <v>91</v>
      </c>
      <c r="B8285" s="0" t="s">
        <v>96</v>
      </c>
      <c r="C8285" s="0" t="n">
        <v>13</v>
      </c>
      <c r="D8285" s="0" t="n">
        <v>232</v>
      </c>
      <c r="E8285" s="0" t="n">
        <v>232</v>
      </c>
    </row>
    <row r="8286" customFormat="false" ht="15" hidden="false" customHeight="false" outlineLevel="0" collapsed="false">
      <c r="A8286" s="0" t="n">
        <f aca="false">IF(B8286=B8285,A8285,SUM(A8285,1))</f>
        <v>91</v>
      </c>
      <c r="B8286" s="0" t="s">
        <v>96</v>
      </c>
      <c r="C8286" s="0" t="n">
        <v>20</v>
      </c>
      <c r="D8286" s="0" t="n">
        <v>232</v>
      </c>
      <c r="E8286" s="0" t="n">
        <v>232</v>
      </c>
    </row>
    <row r="8287" customFormat="false" ht="15" hidden="false" customHeight="false" outlineLevel="0" collapsed="false">
      <c r="A8287" s="0" t="n">
        <f aca="false">IF(B8287=B8286,A8286,SUM(A8286,1))</f>
        <v>91</v>
      </c>
      <c r="B8287" s="0" t="s">
        <v>96</v>
      </c>
      <c r="C8287" s="0" t="n">
        <v>21</v>
      </c>
      <c r="D8287" s="0" t="n">
        <v>232</v>
      </c>
      <c r="E8287" s="0" t="n">
        <v>232</v>
      </c>
    </row>
    <row r="8288" customFormat="false" ht="15" hidden="false" customHeight="false" outlineLevel="0" collapsed="false">
      <c r="A8288" s="0" t="n">
        <f aca="false">IF(B8288=B8287,A8287,SUM(A8287,1))</f>
        <v>91</v>
      </c>
      <c r="B8288" s="0" t="s">
        <v>96</v>
      </c>
      <c r="C8288" s="0" t="n">
        <v>23</v>
      </c>
      <c r="D8288" s="0" t="n">
        <v>232</v>
      </c>
      <c r="E8288" s="0" t="n">
        <v>232</v>
      </c>
    </row>
    <row r="8289" customFormat="false" ht="15" hidden="false" customHeight="false" outlineLevel="0" collapsed="false">
      <c r="A8289" s="0" t="n">
        <f aca="false">IF(B8289=B8288,A8288,SUM(A8288,1))</f>
        <v>91</v>
      </c>
      <c r="B8289" s="0" t="s">
        <v>96</v>
      </c>
      <c r="C8289" s="0" t="n">
        <v>25</v>
      </c>
      <c r="D8289" s="0" t="n">
        <v>232</v>
      </c>
      <c r="E8289" s="0" t="n">
        <v>232</v>
      </c>
    </row>
    <row r="8290" customFormat="false" ht="15" hidden="false" customHeight="false" outlineLevel="0" collapsed="false">
      <c r="A8290" s="0" t="n">
        <f aca="false">IF(B8290=B8289,A8289,SUM(A8289,1))</f>
        <v>91</v>
      </c>
      <c r="B8290" s="0" t="s">
        <v>96</v>
      </c>
      <c r="C8290" s="0" t="n">
        <v>27</v>
      </c>
      <c r="D8290" s="0" t="n">
        <v>214</v>
      </c>
      <c r="E8290" s="0" t="n">
        <v>214</v>
      </c>
    </row>
    <row r="8291" customFormat="false" ht="15" hidden="false" customHeight="false" outlineLevel="0" collapsed="false">
      <c r="A8291" s="0" t="n">
        <f aca="false">IF(B8291=B8290,A8290,SUM(A8290,1))</f>
        <v>91</v>
      </c>
      <c r="B8291" s="0" t="s">
        <v>96</v>
      </c>
      <c r="C8291" s="0" t="n">
        <v>30</v>
      </c>
      <c r="D8291" s="0" t="n">
        <v>232</v>
      </c>
      <c r="E8291" s="0" t="n">
        <v>246</v>
      </c>
    </row>
    <row r="8292" customFormat="false" ht="15" hidden="false" customHeight="false" outlineLevel="0" collapsed="false">
      <c r="A8292" s="0" t="n">
        <f aca="false">IF(B8292=B8291,A8291,SUM(A8291,1))</f>
        <v>91</v>
      </c>
      <c r="B8292" s="0" t="s">
        <v>96</v>
      </c>
      <c r="C8292" s="0" t="n">
        <v>31</v>
      </c>
      <c r="D8292" s="0" t="n">
        <v>232</v>
      </c>
      <c r="E8292" s="0" t="n">
        <v>234</v>
      </c>
    </row>
    <row r="8293" customFormat="false" ht="15" hidden="false" customHeight="false" outlineLevel="0" collapsed="false">
      <c r="A8293" s="0" t="n">
        <f aca="false">IF(B8293=B8292,A8292,SUM(A8292,1))</f>
        <v>91</v>
      </c>
      <c r="B8293" s="0" t="s">
        <v>96</v>
      </c>
      <c r="C8293" s="0" t="n">
        <v>37</v>
      </c>
      <c r="D8293" s="0" t="n">
        <v>232</v>
      </c>
      <c r="E8293" s="0" t="n">
        <v>232</v>
      </c>
    </row>
    <row r="8294" customFormat="false" ht="15" hidden="false" customHeight="false" outlineLevel="0" collapsed="false">
      <c r="A8294" s="0" t="n">
        <f aca="false">IF(B8294=B8293,A8293,SUM(A8293,1))</f>
        <v>91</v>
      </c>
      <c r="B8294" s="0" t="s">
        <v>96</v>
      </c>
      <c r="C8294" s="0" t="n">
        <v>39</v>
      </c>
      <c r="D8294" s="0" t="n">
        <v>232</v>
      </c>
      <c r="E8294" s="0" t="n">
        <v>232</v>
      </c>
    </row>
    <row r="8295" customFormat="false" ht="15" hidden="false" customHeight="false" outlineLevel="0" collapsed="false">
      <c r="A8295" s="0" t="n">
        <f aca="false">IF(B8295=B8294,A8294,SUM(A8294,1))</f>
        <v>91</v>
      </c>
      <c r="B8295" s="0" t="s">
        <v>96</v>
      </c>
      <c r="C8295" s="0" t="n">
        <v>40</v>
      </c>
      <c r="D8295" s="0" t="n">
        <v>232</v>
      </c>
      <c r="E8295" s="0" t="n">
        <v>232</v>
      </c>
    </row>
    <row r="8296" customFormat="false" ht="15" hidden="false" customHeight="false" outlineLevel="0" collapsed="false">
      <c r="A8296" s="0" t="n">
        <f aca="false">IF(B8296=B8295,A8295,SUM(A8295,1))</f>
        <v>91</v>
      </c>
      <c r="B8296" s="0" t="s">
        <v>96</v>
      </c>
      <c r="C8296" s="0" t="n">
        <v>42</v>
      </c>
      <c r="D8296" s="0" t="n">
        <v>232</v>
      </c>
      <c r="E8296" s="0" t="n">
        <v>232</v>
      </c>
    </row>
    <row r="8297" customFormat="false" ht="15" hidden="false" customHeight="false" outlineLevel="0" collapsed="false">
      <c r="A8297" s="0" t="n">
        <f aca="false">IF(B8297=B8296,A8296,SUM(A8296,1))</f>
        <v>91</v>
      </c>
      <c r="B8297" s="0" t="s">
        <v>96</v>
      </c>
      <c r="C8297" s="0" t="n">
        <v>44</v>
      </c>
      <c r="D8297" s="0" t="n">
        <v>232</v>
      </c>
      <c r="E8297" s="0" t="n">
        <v>232</v>
      </c>
    </row>
    <row r="8298" customFormat="false" ht="15" hidden="false" customHeight="false" outlineLevel="0" collapsed="false">
      <c r="A8298" s="0" t="n">
        <f aca="false">IF(B8298=B8297,A8297,SUM(A8297,1))</f>
        <v>91</v>
      </c>
      <c r="B8298" s="0" t="s">
        <v>96</v>
      </c>
      <c r="C8298" s="0" t="n">
        <v>45</v>
      </c>
      <c r="D8298" s="0" t="n">
        <v>232</v>
      </c>
      <c r="E8298" s="0" t="n">
        <v>232</v>
      </c>
    </row>
    <row r="8299" customFormat="false" ht="15" hidden="false" customHeight="false" outlineLevel="0" collapsed="false">
      <c r="A8299" s="0" t="n">
        <f aca="false">IF(B8299=B8298,A8298,SUM(A8298,1))</f>
        <v>91</v>
      </c>
      <c r="B8299" s="0" t="s">
        <v>96</v>
      </c>
      <c r="C8299" s="0" t="n">
        <v>47</v>
      </c>
      <c r="D8299" s="0" t="n">
        <v>232</v>
      </c>
      <c r="E8299" s="0" t="n">
        <v>246</v>
      </c>
    </row>
    <row r="8300" customFormat="false" ht="15" hidden="false" customHeight="false" outlineLevel="0" collapsed="false">
      <c r="A8300" s="0" t="n">
        <f aca="false">IF(B8300=B8299,A8299,SUM(A8299,1))</f>
        <v>91</v>
      </c>
      <c r="B8300" s="0" t="s">
        <v>96</v>
      </c>
      <c r="C8300" s="0" t="n">
        <v>48</v>
      </c>
      <c r="D8300" s="0" t="n">
        <v>232</v>
      </c>
      <c r="E8300" s="0" t="n">
        <v>232</v>
      </c>
    </row>
    <row r="8301" customFormat="false" ht="15" hidden="false" customHeight="false" outlineLevel="0" collapsed="false">
      <c r="A8301" s="0" t="n">
        <f aca="false">IF(B8301=B8300,A8300,SUM(A8300,1))</f>
        <v>91</v>
      </c>
      <c r="B8301" s="0" t="s">
        <v>96</v>
      </c>
      <c r="C8301" s="0" t="n">
        <v>54</v>
      </c>
      <c r="D8301" s="0" t="n">
        <v>232</v>
      </c>
      <c r="E8301" s="0" t="n">
        <v>232</v>
      </c>
    </row>
    <row r="8302" customFormat="false" ht="15" hidden="false" customHeight="false" outlineLevel="0" collapsed="false">
      <c r="A8302" s="0" t="n">
        <f aca="false">IF(B8302=B8301,A8301,SUM(A8301,1))</f>
        <v>91</v>
      </c>
      <c r="B8302" s="0" t="s">
        <v>96</v>
      </c>
      <c r="C8302" s="0" t="n">
        <v>55</v>
      </c>
      <c r="D8302" s="0" t="n">
        <v>232</v>
      </c>
      <c r="E8302" s="0" t="n">
        <v>232</v>
      </c>
    </row>
    <row r="8303" customFormat="false" ht="15" hidden="false" customHeight="false" outlineLevel="0" collapsed="false">
      <c r="A8303" s="0" t="n">
        <f aca="false">IF(B8303=B8302,A8302,SUM(A8302,1))</f>
        <v>91</v>
      </c>
      <c r="B8303" s="0" t="s">
        <v>96</v>
      </c>
      <c r="C8303" s="0" t="n">
        <v>56</v>
      </c>
      <c r="D8303" s="0" t="n">
        <v>232</v>
      </c>
      <c r="E8303" s="0" t="n">
        <v>232</v>
      </c>
    </row>
    <row r="8304" customFormat="false" ht="15" hidden="false" customHeight="false" outlineLevel="0" collapsed="false">
      <c r="A8304" s="0" t="n">
        <f aca="false">IF(B8304=B8303,A8303,SUM(A8303,1))</f>
        <v>91</v>
      </c>
      <c r="B8304" s="0" t="s">
        <v>96</v>
      </c>
      <c r="C8304" s="0" t="n">
        <v>57</v>
      </c>
      <c r="D8304" s="0" t="n">
        <v>232</v>
      </c>
      <c r="E8304" s="0" t="n">
        <v>232</v>
      </c>
    </row>
    <row r="8305" customFormat="false" ht="15" hidden="false" customHeight="false" outlineLevel="0" collapsed="false">
      <c r="A8305" s="0" t="n">
        <f aca="false">IF(B8305=B8304,A8304,SUM(A8304,1))</f>
        <v>91</v>
      </c>
      <c r="B8305" s="0" t="s">
        <v>96</v>
      </c>
      <c r="C8305" s="0" t="n">
        <v>59</v>
      </c>
      <c r="D8305" s="0" t="n">
        <v>232</v>
      </c>
      <c r="E8305" s="0" t="n">
        <v>232</v>
      </c>
    </row>
    <row r="8306" customFormat="false" ht="15" hidden="false" customHeight="false" outlineLevel="0" collapsed="false">
      <c r="A8306" s="0" t="n">
        <f aca="false">IF(B8306=B8305,A8305,SUM(A8305,1))</f>
        <v>91</v>
      </c>
      <c r="B8306" s="0" t="s">
        <v>96</v>
      </c>
      <c r="C8306" s="0" t="n">
        <v>64</v>
      </c>
      <c r="D8306" s="0" t="n">
        <v>232</v>
      </c>
      <c r="E8306" s="0" t="n">
        <v>232</v>
      </c>
    </row>
    <row r="8307" customFormat="false" ht="15" hidden="false" customHeight="false" outlineLevel="0" collapsed="false">
      <c r="A8307" s="0" t="n">
        <f aca="false">IF(B8307=B8306,A8306,SUM(A8306,1))</f>
        <v>91</v>
      </c>
      <c r="B8307" s="0" t="s">
        <v>96</v>
      </c>
      <c r="C8307" s="0" t="n">
        <v>75</v>
      </c>
      <c r="D8307" s="0" t="n">
        <v>232</v>
      </c>
      <c r="E8307" s="0" t="n">
        <v>232</v>
      </c>
    </row>
    <row r="8308" customFormat="false" ht="15" hidden="false" customHeight="false" outlineLevel="0" collapsed="false">
      <c r="A8308" s="0" t="n">
        <f aca="false">IF(B8308=B8307,A8307,SUM(A8307,1))</f>
        <v>91</v>
      </c>
      <c r="B8308" s="0" t="s">
        <v>96</v>
      </c>
      <c r="C8308" s="0" t="n">
        <v>76</v>
      </c>
      <c r="D8308" s="0" t="n">
        <v>232</v>
      </c>
      <c r="E8308" s="0" t="n">
        <v>232</v>
      </c>
    </row>
    <row r="8309" customFormat="false" ht="15" hidden="false" customHeight="false" outlineLevel="0" collapsed="false">
      <c r="A8309" s="0" t="n">
        <f aca="false">IF(B8309=B8308,A8308,SUM(A8308,1))</f>
        <v>91</v>
      </c>
      <c r="B8309" s="0" t="s">
        <v>96</v>
      </c>
      <c r="C8309" s="0" t="n">
        <v>77</v>
      </c>
      <c r="D8309" s="0" t="n">
        <v>232</v>
      </c>
      <c r="E8309" s="0" t="n">
        <v>232</v>
      </c>
    </row>
    <row r="8310" customFormat="false" ht="15" hidden="false" customHeight="false" outlineLevel="0" collapsed="false">
      <c r="A8310" s="0" t="n">
        <f aca="false">IF(B8310=B8309,A8309,SUM(A8309,1))</f>
        <v>91</v>
      </c>
      <c r="B8310" s="0" t="s">
        <v>96</v>
      </c>
      <c r="C8310" s="0" t="n">
        <v>78</v>
      </c>
      <c r="D8310" s="0" t="n">
        <v>246</v>
      </c>
      <c r="E8310" s="0" t="n">
        <v>246</v>
      </c>
    </row>
    <row r="8311" customFormat="false" ht="15" hidden="false" customHeight="false" outlineLevel="0" collapsed="false">
      <c r="A8311" s="0" t="n">
        <f aca="false">IF(B8311=B8310,A8310,SUM(A8310,1))</f>
        <v>91</v>
      </c>
      <c r="B8311" s="0" t="s">
        <v>96</v>
      </c>
      <c r="C8311" s="0" t="n">
        <v>79</v>
      </c>
      <c r="D8311" s="0" t="n">
        <v>232</v>
      </c>
      <c r="E8311" s="0" t="n">
        <v>232</v>
      </c>
    </row>
    <row r="8312" customFormat="false" ht="15" hidden="false" customHeight="false" outlineLevel="0" collapsed="false">
      <c r="A8312" s="0" t="n">
        <f aca="false">IF(B8312=B8311,A8311,SUM(A8311,1))</f>
        <v>91</v>
      </c>
      <c r="B8312" s="0" t="s">
        <v>96</v>
      </c>
      <c r="C8312" s="0" t="n">
        <v>81</v>
      </c>
      <c r="D8312" s="0" t="n">
        <v>232</v>
      </c>
      <c r="E8312" s="0" t="n">
        <v>232</v>
      </c>
    </row>
    <row r="8313" customFormat="false" ht="15" hidden="false" customHeight="false" outlineLevel="0" collapsed="false">
      <c r="A8313" s="0" t="n">
        <f aca="false">IF(B8313=B8312,A8312,SUM(A8312,1))</f>
        <v>91</v>
      </c>
      <c r="B8313" s="0" t="s">
        <v>96</v>
      </c>
      <c r="C8313" s="0" t="n">
        <v>82</v>
      </c>
      <c r="D8313" s="0" t="n">
        <v>232</v>
      </c>
      <c r="E8313" s="0" t="n">
        <v>232</v>
      </c>
    </row>
    <row r="8314" customFormat="false" ht="15" hidden="false" customHeight="false" outlineLevel="0" collapsed="false">
      <c r="A8314" s="0" t="n">
        <f aca="false">IF(B8314=B8313,A8313,SUM(A8313,1))</f>
        <v>91</v>
      </c>
      <c r="B8314" s="0" t="s">
        <v>96</v>
      </c>
      <c r="C8314" s="0" t="n">
        <v>83</v>
      </c>
      <c r="D8314" s="0" t="n">
        <v>246</v>
      </c>
      <c r="E8314" s="0" t="n">
        <v>246</v>
      </c>
    </row>
    <row r="8315" customFormat="false" ht="15" hidden="false" customHeight="false" outlineLevel="0" collapsed="false">
      <c r="A8315" s="0" t="n">
        <f aca="false">IF(B8315=B8314,A8314,SUM(A8314,1))</f>
        <v>91</v>
      </c>
      <c r="B8315" s="0" t="s">
        <v>96</v>
      </c>
      <c r="C8315" s="0" t="n">
        <v>84</v>
      </c>
      <c r="D8315" s="0" t="n">
        <v>232</v>
      </c>
      <c r="E8315" s="0" t="n">
        <v>232</v>
      </c>
    </row>
    <row r="8316" customFormat="false" ht="15" hidden="false" customHeight="false" outlineLevel="0" collapsed="false">
      <c r="A8316" s="0" t="n">
        <f aca="false">IF(B8316=B8315,A8315,SUM(A8315,1))</f>
        <v>91</v>
      </c>
      <c r="B8316" s="0" t="s">
        <v>96</v>
      </c>
      <c r="C8316" s="0" t="n">
        <v>87</v>
      </c>
      <c r="D8316" s="0" t="n">
        <v>232</v>
      </c>
      <c r="E8316" s="0" t="n">
        <v>232</v>
      </c>
    </row>
    <row r="8317" customFormat="false" ht="15" hidden="false" customHeight="false" outlineLevel="0" collapsed="false">
      <c r="A8317" s="0" t="n">
        <f aca="false">IF(B8317=B8316,A8316,SUM(A8316,1))</f>
        <v>91</v>
      </c>
      <c r="B8317" s="0" t="s">
        <v>96</v>
      </c>
      <c r="C8317" s="0" t="n">
        <v>89</v>
      </c>
      <c r="D8317" s="0" t="n">
        <v>232</v>
      </c>
      <c r="E8317" s="0" t="n">
        <v>232</v>
      </c>
    </row>
    <row r="8318" customFormat="false" ht="15" hidden="false" customHeight="false" outlineLevel="0" collapsed="false">
      <c r="A8318" s="0" t="n">
        <f aca="false">IF(B8318=B8317,A8317,SUM(A8317,1))</f>
        <v>91</v>
      </c>
      <c r="B8318" s="0" t="s">
        <v>96</v>
      </c>
      <c r="C8318" s="0" t="n">
        <v>92</v>
      </c>
      <c r="D8318" s="0" t="n">
        <v>232</v>
      </c>
      <c r="E8318" s="0" t="n">
        <v>232</v>
      </c>
    </row>
    <row r="8319" customFormat="false" ht="15" hidden="false" customHeight="false" outlineLevel="0" collapsed="false">
      <c r="A8319" s="0" t="n">
        <f aca="false">IF(B8319=B8318,A8318,SUM(A8318,1))</f>
        <v>91</v>
      </c>
      <c r="B8319" s="0" t="s">
        <v>96</v>
      </c>
      <c r="C8319" s="0" t="n">
        <v>97</v>
      </c>
      <c r="D8319" s="0" t="n">
        <v>232</v>
      </c>
      <c r="E8319" s="0" t="n">
        <v>232</v>
      </c>
    </row>
    <row r="8320" customFormat="false" ht="15" hidden="false" customHeight="false" outlineLevel="0" collapsed="false">
      <c r="A8320" s="0" t="n">
        <f aca="false">IF(B8320=B8319,A8319,SUM(A8319,1))</f>
        <v>91</v>
      </c>
      <c r="B8320" s="0" t="s">
        <v>96</v>
      </c>
      <c r="C8320" s="0" t="n">
        <v>99</v>
      </c>
      <c r="D8320" s="0" t="n">
        <v>232</v>
      </c>
      <c r="E8320" s="0" t="n">
        <v>232</v>
      </c>
    </row>
    <row r="8321" customFormat="false" ht="15" hidden="false" customHeight="false" outlineLevel="0" collapsed="false">
      <c r="A8321" s="0" t="n">
        <f aca="false">IF(B8321=B8320,A8320,SUM(A8320,1))</f>
        <v>91</v>
      </c>
      <c r="B8321" s="0" t="s">
        <v>96</v>
      </c>
      <c r="C8321" s="0" t="n">
        <v>100</v>
      </c>
      <c r="D8321" s="0" t="n">
        <v>232</v>
      </c>
      <c r="E8321" s="0" t="n">
        <v>232</v>
      </c>
    </row>
    <row r="8322" customFormat="false" ht="15" hidden="false" customHeight="false" outlineLevel="0" collapsed="false">
      <c r="A8322" s="0" t="n">
        <f aca="false">IF(B8322=B8321,A8321,SUM(A8321,1))</f>
        <v>91</v>
      </c>
      <c r="B8322" s="0" t="s">
        <v>96</v>
      </c>
      <c r="C8322" s="0" t="n">
        <v>101</v>
      </c>
      <c r="D8322" s="0" t="n">
        <v>232</v>
      </c>
      <c r="E8322" s="0" t="n">
        <v>232</v>
      </c>
    </row>
    <row r="8323" customFormat="false" ht="15" hidden="false" customHeight="false" outlineLevel="0" collapsed="false">
      <c r="A8323" s="0" t="n">
        <f aca="false">IF(B8323=B8322,A8322,SUM(A8322,1))</f>
        <v>91</v>
      </c>
      <c r="B8323" s="0" t="s">
        <v>96</v>
      </c>
      <c r="C8323" s="0" t="n">
        <v>102</v>
      </c>
      <c r="D8323" s="0" t="n">
        <v>232</v>
      </c>
      <c r="E8323" s="0" t="n">
        <v>232</v>
      </c>
    </row>
    <row r="8324" customFormat="false" ht="15" hidden="false" customHeight="false" outlineLevel="0" collapsed="false">
      <c r="A8324" s="0" t="n">
        <f aca="false">IF(B8324=B8323,A8323,SUM(A8323,1))</f>
        <v>91</v>
      </c>
      <c r="B8324" s="0" t="s">
        <v>96</v>
      </c>
      <c r="C8324" s="0" t="n">
        <v>103</v>
      </c>
      <c r="D8324" s="0" t="n">
        <v>246</v>
      </c>
      <c r="E8324" s="0" t="n">
        <v>246</v>
      </c>
    </row>
    <row r="8325" customFormat="false" ht="15" hidden="false" customHeight="false" outlineLevel="0" collapsed="false">
      <c r="A8325" s="0" t="n">
        <f aca="false">IF(B8325=B8324,A8324,SUM(A8324,1))</f>
        <v>91</v>
      </c>
      <c r="B8325" s="0" t="s">
        <v>96</v>
      </c>
      <c r="C8325" s="0" t="n">
        <v>107</v>
      </c>
      <c r="D8325" s="0" t="n">
        <v>232</v>
      </c>
      <c r="E8325" s="0" t="n">
        <v>232</v>
      </c>
    </row>
    <row r="8326" customFormat="false" ht="15" hidden="false" customHeight="false" outlineLevel="0" collapsed="false">
      <c r="A8326" s="0" t="n">
        <f aca="false">IF(B8326=B8325,A8325,SUM(A8325,1))</f>
        <v>91</v>
      </c>
      <c r="B8326" s="0" t="s">
        <v>96</v>
      </c>
      <c r="C8326" s="0" t="n">
        <v>108</v>
      </c>
      <c r="D8326" s="0" t="n">
        <v>232</v>
      </c>
      <c r="E8326" s="0" t="n">
        <v>232</v>
      </c>
    </row>
    <row r="8327" customFormat="false" ht="15" hidden="false" customHeight="false" outlineLevel="0" collapsed="false">
      <c r="A8327" s="0" t="n">
        <f aca="false">IF(B8327=B8326,A8326,SUM(A8326,1))</f>
        <v>91</v>
      </c>
      <c r="B8327" s="0" t="s">
        <v>96</v>
      </c>
      <c r="C8327" s="0" t="n">
        <v>111</v>
      </c>
      <c r="D8327" s="0" t="n">
        <v>232</v>
      </c>
      <c r="E8327" s="0" t="n">
        <v>232</v>
      </c>
    </row>
    <row r="8328" customFormat="false" ht="15" hidden="false" customHeight="false" outlineLevel="0" collapsed="false">
      <c r="A8328" s="0" t="n">
        <f aca="false">IF(B8328=B8327,A8327,SUM(A8327,1))</f>
        <v>91</v>
      </c>
      <c r="B8328" s="0" t="s">
        <v>96</v>
      </c>
      <c r="C8328" s="0" t="n">
        <v>113</v>
      </c>
      <c r="D8328" s="0" t="n">
        <v>232</v>
      </c>
      <c r="E8328" s="0" t="n">
        <v>232</v>
      </c>
    </row>
    <row r="8329" customFormat="false" ht="15" hidden="false" customHeight="false" outlineLevel="0" collapsed="false">
      <c r="A8329" s="0" t="n">
        <f aca="false">IF(B8329=B8328,A8328,SUM(A8328,1))</f>
        <v>91</v>
      </c>
      <c r="B8329" s="0" t="s">
        <v>96</v>
      </c>
      <c r="C8329" s="0" t="n">
        <v>114</v>
      </c>
      <c r="D8329" s="0" t="n">
        <v>232</v>
      </c>
      <c r="E8329" s="0" t="n">
        <v>232</v>
      </c>
    </row>
    <row r="8330" customFormat="false" ht="15" hidden="false" customHeight="false" outlineLevel="0" collapsed="false">
      <c r="A8330" s="0" t="n">
        <f aca="false">IF(B8330=B8329,A8329,SUM(A8329,1))</f>
        <v>91</v>
      </c>
      <c r="B8330" s="0" t="s">
        <v>96</v>
      </c>
      <c r="C8330" s="0" t="n">
        <v>122</v>
      </c>
      <c r="D8330" s="0" t="n">
        <v>232</v>
      </c>
      <c r="E8330" s="0" t="n">
        <v>232</v>
      </c>
    </row>
    <row r="8331" customFormat="false" ht="15" hidden="false" customHeight="false" outlineLevel="0" collapsed="false">
      <c r="A8331" s="0" t="n">
        <f aca="false">IF(B8331=B8330,A8330,SUM(A8330,1))</f>
        <v>91</v>
      </c>
      <c r="B8331" s="0" t="s">
        <v>96</v>
      </c>
      <c r="C8331" s="0" t="n">
        <v>124</v>
      </c>
      <c r="D8331" s="0" t="n">
        <v>232</v>
      </c>
      <c r="E8331" s="0" t="n">
        <v>232</v>
      </c>
    </row>
    <row r="8332" customFormat="false" ht="15" hidden="false" customHeight="false" outlineLevel="0" collapsed="false">
      <c r="A8332" s="0" t="n">
        <f aca="false">IF(B8332=B8331,A8331,SUM(A8331,1))</f>
        <v>91</v>
      </c>
      <c r="B8332" s="0" t="s">
        <v>96</v>
      </c>
      <c r="C8332" s="0" t="n">
        <v>125</v>
      </c>
      <c r="D8332" s="0" t="n">
        <v>232</v>
      </c>
      <c r="E8332" s="0" t="n">
        <v>232</v>
      </c>
    </row>
    <row r="8333" customFormat="false" ht="15" hidden="false" customHeight="false" outlineLevel="0" collapsed="false">
      <c r="A8333" s="0" t="n">
        <f aca="false">IF(B8333=B8332,A8332,SUM(A8332,1))</f>
        <v>91</v>
      </c>
      <c r="B8333" s="0" t="s">
        <v>96</v>
      </c>
      <c r="C8333" s="0" t="n">
        <v>126</v>
      </c>
      <c r="D8333" s="0" t="n">
        <v>232</v>
      </c>
      <c r="E8333" s="0" t="n">
        <v>232</v>
      </c>
    </row>
    <row r="8334" customFormat="false" ht="15" hidden="false" customHeight="false" outlineLevel="0" collapsed="false">
      <c r="A8334" s="0" t="n">
        <f aca="false">IF(B8334=B8333,A8333,SUM(A8333,1))</f>
        <v>91</v>
      </c>
      <c r="B8334" s="0" t="s">
        <v>96</v>
      </c>
      <c r="C8334" s="0" t="n">
        <v>127</v>
      </c>
      <c r="D8334" s="0" t="n">
        <v>232</v>
      </c>
      <c r="E8334" s="0" t="n">
        <v>232</v>
      </c>
    </row>
    <row r="8335" customFormat="false" ht="15" hidden="false" customHeight="false" outlineLevel="0" collapsed="false">
      <c r="A8335" s="0" t="n">
        <f aca="false">IF(B8335=B8334,A8334,SUM(A8334,1))</f>
        <v>91</v>
      </c>
      <c r="B8335" s="0" t="s">
        <v>96</v>
      </c>
      <c r="C8335" s="0" t="n">
        <v>128</v>
      </c>
      <c r="D8335" s="0" t="n">
        <v>232</v>
      </c>
      <c r="E8335" s="0" t="n">
        <v>232</v>
      </c>
    </row>
    <row r="8336" customFormat="false" ht="15" hidden="false" customHeight="false" outlineLevel="0" collapsed="false">
      <c r="A8336" s="0" t="n">
        <f aca="false">IF(B8336=B8335,A8335,SUM(A8335,1))</f>
        <v>91</v>
      </c>
      <c r="B8336" s="0" t="s">
        <v>96</v>
      </c>
      <c r="C8336" s="0" t="n">
        <v>142</v>
      </c>
      <c r="D8336" s="0" t="n">
        <v>232</v>
      </c>
      <c r="E8336" s="0" t="n">
        <v>232</v>
      </c>
    </row>
    <row r="8337" customFormat="false" ht="15" hidden="false" customHeight="false" outlineLevel="0" collapsed="false">
      <c r="A8337" s="0" t="n">
        <f aca="false">IF(B8337=B8336,A8336,SUM(A8336,1))</f>
        <v>91</v>
      </c>
      <c r="B8337" s="0" t="s">
        <v>96</v>
      </c>
      <c r="C8337" s="0" t="n">
        <v>143</v>
      </c>
      <c r="D8337" s="0" t="n">
        <v>232</v>
      </c>
      <c r="E8337" s="0" t="n">
        <v>232</v>
      </c>
    </row>
    <row r="8338" customFormat="false" ht="15" hidden="false" customHeight="false" outlineLevel="0" collapsed="false">
      <c r="A8338" s="0" t="n">
        <f aca="false">IF(B8338=B8337,A8337,SUM(A8337,1))</f>
        <v>91</v>
      </c>
      <c r="B8338" s="0" t="s">
        <v>96</v>
      </c>
      <c r="C8338" s="0" t="n">
        <v>146</v>
      </c>
      <c r="D8338" s="0" t="n">
        <v>228</v>
      </c>
      <c r="E8338" s="0" t="n">
        <v>228</v>
      </c>
    </row>
    <row r="8339" customFormat="false" ht="15" hidden="false" customHeight="false" outlineLevel="0" collapsed="false">
      <c r="A8339" s="0" t="n">
        <f aca="false">IF(B8339=B8338,A8338,SUM(A8338,1))</f>
        <v>91</v>
      </c>
      <c r="B8339" s="0" t="s">
        <v>96</v>
      </c>
      <c r="C8339" s="0" t="n">
        <v>149</v>
      </c>
      <c r="D8339" s="0" t="n">
        <v>232</v>
      </c>
      <c r="E8339" s="0" t="n">
        <v>232</v>
      </c>
    </row>
    <row r="8340" customFormat="false" ht="15" hidden="false" customHeight="false" outlineLevel="0" collapsed="false">
      <c r="A8340" s="0" t="n">
        <f aca="false">IF(B8340=B8339,A8339,SUM(A8339,1))</f>
        <v>91</v>
      </c>
      <c r="B8340" s="0" t="s">
        <v>96</v>
      </c>
      <c r="C8340" s="0" t="n">
        <v>150</v>
      </c>
      <c r="D8340" s="0" t="n">
        <v>232</v>
      </c>
      <c r="E8340" s="0" t="n">
        <v>232</v>
      </c>
    </row>
    <row r="8341" customFormat="false" ht="15" hidden="false" customHeight="false" outlineLevel="0" collapsed="false">
      <c r="A8341" s="0" t="n">
        <f aca="false">IF(B8341=B8340,A8340,SUM(A8340,1))</f>
        <v>91</v>
      </c>
      <c r="B8341" s="0" t="s">
        <v>96</v>
      </c>
      <c r="C8341" s="0" t="n">
        <v>151</v>
      </c>
      <c r="D8341" s="0" t="n">
        <v>232</v>
      </c>
      <c r="E8341" s="0" t="n">
        <v>232</v>
      </c>
    </row>
    <row r="8342" customFormat="false" ht="15" hidden="false" customHeight="false" outlineLevel="0" collapsed="false">
      <c r="A8342" s="0" t="n">
        <f aca="false">IF(B8342=B8341,A8341,SUM(A8341,1))</f>
        <v>91</v>
      </c>
      <c r="B8342" s="0" t="s">
        <v>96</v>
      </c>
      <c r="C8342" s="0" t="n">
        <v>156</v>
      </c>
      <c r="D8342" s="0" t="n">
        <v>232</v>
      </c>
      <c r="E8342" s="0" t="n">
        <v>232</v>
      </c>
    </row>
    <row r="8343" customFormat="false" ht="15" hidden="false" customHeight="false" outlineLevel="0" collapsed="false">
      <c r="A8343" s="0" t="n">
        <f aca="false">IF(B8343=B8342,A8342,SUM(A8342,1))</f>
        <v>91</v>
      </c>
      <c r="B8343" s="0" t="s">
        <v>96</v>
      </c>
      <c r="C8343" s="0" t="n">
        <v>161</v>
      </c>
      <c r="D8343" s="0" t="n">
        <v>232</v>
      </c>
      <c r="E8343" s="0" t="n">
        <v>232</v>
      </c>
    </row>
    <row r="8344" customFormat="false" ht="15" hidden="false" customHeight="false" outlineLevel="0" collapsed="false">
      <c r="A8344" s="0" t="n">
        <f aca="false">IF(B8344=B8343,A8343,SUM(A8343,1))</f>
        <v>91</v>
      </c>
      <c r="B8344" s="0" t="s">
        <v>96</v>
      </c>
      <c r="C8344" s="0" t="n">
        <v>162</v>
      </c>
      <c r="D8344" s="0" t="n">
        <v>232</v>
      </c>
      <c r="E8344" s="0" t="n">
        <v>232</v>
      </c>
    </row>
    <row r="8345" customFormat="false" ht="15" hidden="false" customHeight="false" outlineLevel="0" collapsed="false">
      <c r="A8345" s="0" t="n">
        <f aca="false">IF(B8345=B8344,A8344,SUM(A8344,1))</f>
        <v>91</v>
      </c>
      <c r="B8345" s="0" t="s">
        <v>96</v>
      </c>
      <c r="C8345" s="0" t="n">
        <v>164</v>
      </c>
      <c r="D8345" s="0" t="n">
        <v>232</v>
      </c>
      <c r="E8345" s="0" t="n">
        <v>232</v>
      </c>
    </row>
    <row r="8346" customFormat="false" ht="15" hidden="false" customHeight="false" outlineLevel="0" collapsed="false">
      <c r="A8346" s="0" t="n">
        <f aca="false">IF(B8346=B8345,A8345,SUM(A8345,1))</f>
        <v>91</v>
      </c>
      <c r="B8346" s="0" t="s">
        <v>96</v>
      </c>
      <c r="C8346" s="0" t="n">
        <v>165</v>
      </c>
      <c r="D8346" s="0" t="n">
        <v>232</v>
      </c>
      <c r="E8346" s="0" t="n">
        <v>232</v>
      </c>
    </row>
    <row r="8347" customFormat="false" ht="15" hidden="false" customHeight="false" outlineLevel="0" collapsed="false">
      <c r="A8347" s="0" t="n">
        <f aca="false">IF(B8347=B8346,A8346,SUM(A8346,1))</f>
        <v>91</v>
      </c>
      <c r="B8347" s="0" t="s">
        <v>96</v>
      </c>
      <c r="C8347" s="0" t="n">
        <v>169</v>
      </c>
      <c r="D8347" s="0" t="n">
        <v>232</v>
      </c>
      <c r="E8347" s="0" t="n">
        <v>232</v>
      </c>
    </row>
    <row r="8348" customFormat="false" ht="15" hidden="false" customHeight="false" outlineLevel="0" collapsed="false">
      <c r="A8348" s="0" t="n">
        <f aca="false">IF(B8348=B8347,A8347,SUM(A8347,1))</f>
        <v>91</v>
      </c>
      <c r="B8348" s="0" t="s">
        <v>96</v>
      </c>
      <c r="C8348" s="0" t="n">
        <v>170</v>
      </c>
      <c r="D8348" s="0" t="n">
        <v>232</v>
      </c>
      <c r="E8348" s="0" t="n">
        <v>232</v>
      </c>
    </row>
    <row r="8349" customFormat="false" ht="15" hidden="false" customHeight="false" outlineLevel="0" collapsed="false">
      <c r="A8349" s="0" t="n">
        <f aca="false">IF(B8349=B8348,A8348,SUM(A8348,1))</f>
        <v>91</v>
      </c>
      <c r="B8349" s="0" t="s">
        <v>96</v>
      </c>
      <c r="C8349" s="0" t="n">
        <v>174</v>
      </c>
      <c r="D8349" s="0" t="n">
        <v>234</v>
      </c>
      <c r="E8349" s="0" t="n">
        <v>234</v>
      </c>
    </row>
    <row r="8350" customFormat="false" ht="15" hidden="false" customHeight="false" outlineLevel="0" collapsed="false">
      <c r="A8350" s="0" t="n">
        <f aca="false">IF(B8350=B8349,A8349,SUM(A8349,1))</f>
        <v>91</v>
      </c>
      <c r="B8350" s="0" t="s">
        <v>96</v>
      </c>
      <c r="C8350" s="0" t="n">
        <v>180</v>
      </c>
      <c r="D8350" s="0" t="n">
        <v>232</v>
      </c>
      <c r="E8350" s="0" t="n">
        <v>232</v>
      </c>
    </row>
    <row r="8351" customFormat="false" ht="15" hidden="false" customHeight="false" outlineLevel="0" collapsed="false">
      <c r="A8351" s="0" t="n">
        <f aca="false">IF(B8351=B8350,A8350,SUM(A8350,1))</f>
        <v>91</v>
      </c>
      <c r="B8351" s="0" t="s">
        <v>96</v>
      </c>
      <c r="C8351" s="0" t="n">
        <v>182</v>
      </c>
      <c r="D8351" s="0" t="n">
        <v>232</v>
      </c>
      <c r="E8351" s="0" t="n">
        <v>232</v>
      </c>
    </row>
    <row r="8352" customFormat="false" ht="15" hidden="false" customHeight="false" outlineLevel="0" collapsed="false">
      <c r="A8352" s="0" t="n">
        <f aca="false">IF(B8352=B8351,A8351,SUM(A8351,1))</f>
        <v>91</v>
      </c>
      <c r="B8352" s="0" t="s">
        <v>96</v>
      </c>
      <c r="C8352" s="0" t="n">
        <v>183</v>
      </c>
      <c r="D8352" s="0" t="n">
        <v>234</v>
      </c>
      <c r="E8352" s="0" t="n">
        <v>234</v>
      </c>
    </row>
    <row r="8353" customFormat="false" ht="15" hidden="false" customHeight="false" outlineLevel="0" collapsed="false">
      <c r="A8353" s="0" t="n">
        <f aca="false">IF(B8353=B8352,A8352,SUM(A8352,1))</f>
        <v>91</v>
      </c>
      <c r="B8353" s="0" t="s">
        <v>96</v>
      </c>
      <c r="C8353" s="0" t="n">
        <v>185</v>
      </c>
      <c r="D8353" s="0" t="n">
        <v>240</v>
      </c>
      <c r="E8353" s="0" t="n">
        <v>246</v>
      </c>
    </row>
    <row r="8354" customFormat="false" ht="15" hidden="false" customHeight="false" outlineLevel="0" collapsed="false">
      <c r="A8354" s="0" t="n">
        <f aca="false">IF(B8354=B8353,A8353,SUM(A8353,1))</f>
        <v>91</v>
      </c>
      <c r="B8354" s="0" t="s">
        <v>96</v>
      </c>
      <c r="C8354" s="0" t="n">
        <v>189</v>
      </c>
      <c r="D8354" s="0" t="n">
        <v>232</v>
      </c>
      <c r="E8354" s="0" t="n">
        <v>232</v>
      </c>
    </row>
    <row r="8355" customFormat="false" ht="15" hidden="false" customHeight="false" outlineLevel="0" collapsed="false">
      <c r="A8355" s="0" t="n">
        <f aca="false">IF(B8355=B8354,A8354,SUM(A8354,1))</f>
        <v>91</v>
      </c>
      <c r="B8355" s="0" t="s">
        <v>96</v>
      </c>
      <c r="C8355" s="0" t="n">
        <v>191</v>
      </c>
      <c r="D8355" s="0" t="n">
        <v>228</v>
      </c>
      <c r="E8355" s="0" t="n">
        <v>232</v>
      </c>
    </row>
    <row r="8356" customFormat="false" ht="15" hidden="false" customHeight="false" outlineLevel="0" collapsed="false">
      <c r="A8356" s="0" t="n">
        <f aca="false">IF(B8356=B8355,A8355,SUM(A8355,1))</f>
        <v>91</v>
      </c>
      <c r="B8356" s="0" t="s">
        <v>96</v>
      </c>
      <c r="C8356" s="0" t="n">
        <v>192</v>
      </c>
      <c r="D8356" s="0" t="n">
        <v>232</v>
      </c>
      <c r="E8356" s="0" t="n">
        <v>232</v>
      </c>
    </row>
    <row r="8357" customFormat="false" ht="15" hidden="false" customHeight="false" outlineLevel="0" collapsed="false">
      <c r="A8357" s="0" t="n">
        <f aca="false">IF(B8357=B8356,A8356,SUM(A8356,1))</f>
        <v>91</v>
      </c>
      <c r="B8357" s="0" t="s">
        <v>96</v>
      </c>
      <c r="C8357" s="0" t="n">
        <v>195</v>
      </c>
      <c r="D8357" s="0" t="n">
        <v>232</v>
      </c>
      <c r="E8357" s="0" t="n">
        <v>232</v>
      </c>
    </row>
    <row r="8358" customFormat="false" ht="15" hidden="false" customHeight="false" outlineLevel="0" collapsed="false">
      <c r="A8358" s="0" t="n">
        <f aca="false">IF(B8358=B8357,A8357,SUM(A8357,1))</f>
        <v>91</v>
      </c>
      <c r="B8358" s="0" t="s">
        <v>96</v>
      </c>
      <c r="C8358" s="0" t="n">
        <v>196</v>
      </c>
      <c r="D8358" s="0" t="n">
        <v>232</v>
      </c>
      <c r="E8358" s="0" t="n">
        <v>232</v>
      </c>
    </row>
    <row r="8359" customFormat="false" ht="15" hidden="false" customHeight="false" outlineLevel="0" collapsed="false">
      <c r="A8359" s="0" t="n">
        <f aca="false">IF(B8359=B8358,A8358,SUM(A8358,1))</f>
        <v>91</v>
      </c>
      <c r="B8359" s="0" t="s">
        <v>96</v>
      </c>
      <c r="C8359" s="0" t="n">
        <v>203</v>
      </c>
      <c r="D8359" s="0" t="n">
        <v>232</v>
      </c>
      <c r="E8359" s="0" t="n">
        <v>248</v>
      </c>
    </row>
    <row r="8360" customFormat="false" ht="15" hidden="false" customHeight="false" outlineLevel="0" collapsed="false">
      <c r="A8360" s="0" t="n">
        <f aca="false">IF(B8360=B8359,A8359,SUM(A8359,1))</f>
        <v>91</v>
      </c>
      <c r="B8360" s="0" t="s">
        <v>96</v>
      </c>
      <c r="C8360" s="0" t="n">
        <v>210</v>
      </c>
      <c r="D8360" s="0" t="n">
        <v>232</v>
      </c>
      <c r="E8360" s="0" t="n">
        <v>246</v>
      </c>
    </row>
    <row r="8361" customFormat="false" ht="15" hidden="false" customHeight="false" outlineLevel="0" collapsed="false">
      <c r="A8361" s="0" t="n">
        <f aca="false">IF(B8361=B8360,A8360,SUM(A8360,1))</f>
        <v>91</v>
      </c>
      <c r="B8361" s="0" t="s">
        <v>96</v>
      </c>
      <c r="C8361" s="0" t="n">
        <v>217</v>
      </c>
      <c r="D8361" s="0" t="n">
        <v>234</v>
      </c>
      <c r="E8361" s="0" t="n">
        <v>234</v>
      </c>
    </row>
    <row r="8362" customFormat="false" ht="15" hidden="false" customHeight="false" outlineLevel="0" collapsed="false">
      <c r="A8362" s="0" t="n">
        <f aca="false">IF(B8362=B8361,A8361,SUM(A8361,1))</f>
        <v>91</v>
      </c>
      <c r="B8362" s="0" t="s">
        <v>96</v>
      </c>
      <c r="C8362" s="0" t="n">
        <v>219</v>
      </c>
      <c r="D8362" s="0" t="n">
        <v>232</v>
      </c>
      <c r="E8362" s="0" t="n">
        <v>232</v>
      </c>
    </row>
    <row r="8363" customFormat="false" ht="15" hidden="false" customHeight="false" outlineLevel="0" collapsed="false">
      <c r="A8363" s="0" t="n">
        <f aca="false">IF(B8363=B8362,A8362,SUM(A8362,1))</f>
        <v>91</v>
      </c>
      <c r="B8363" s="0" t="s">
        <v>96</v>
      </c>
      <c r="C8363" s="0" t="n">
        <v>222</v>
      </c>
      <c r="D8363" s="0" t="n">
        <v>232</v>
      </c>
      <c r="E8363" s="0" t="n">
        <v>232</v>
      </c>
    </row>
    <row r="8364" customFormat="false" ht="15" hidden="false" customHeight="false" outlineLevel="0" collapsed="false">
      <c r="A8364" s="0" t="n">
        <f aca="false">IF(B8364=B8363,A8363,SUM(A8363,1))</f>
        <v>91</v>
      </c>
      <c r="B8364" s="0" t="s">
        <v>96</v>
      </c>
      <c r="C8364" s="0" t="n">
        <v>231</v>
      </c>
      <c r="D8364" s="0" t="n">
        <v>232</v>
      </c>
      <c r="E8364" s="0" t="n">
        <v>232</v>
      </c>
    </row>
    <row r="8365" customFormat="false" ht="15" hidden="false" customHeight="false" outlineLevel="0" collapsed="false">
      <c r="A8365" s="0" t="n">
        <f aca="false">IF(B8365=B8364,A8364,SUM(A8364,1))</f>
        <v>92</v>
      </c>
      <c r="B8365" s="0" t="s">
        <v>97</v>
      </c>
      <c r="C8365" s="0" t="n">
        <v>4</v>
      </c>
      <c r="D8365" s="0" t="n">
        <v>371</v>
      </c>
      <c r="E8365" s="0" t="n">
        <v>371</v>
      </c>
    </row>
    <row r="8366" customFormat="false" ht="15" hidden="false" customHeight="false" outlineLevel="0" collapsed="false">
      <c r="A8366" s="0" t="n">
        <f aca="false">IF(B8366=B8365,A8365,SUM(A8365,1))</f>
        <v>92</v>
      </c>
      <c r="B8366" s="0" t="s">
        <v>97</v>
      </c>
      <c r="C8366" s="0" t="n">
        <v>10</v>
      </c>
      <c r="D8366" s="0" t="n">
        <v>371</v>
      </c>
      <c r="E8366" s="0" t="n">
        <v>371</v>
      </c>
    </row>
    <row r="8367" customFormat="false" ht="15" hidden="false" customHeight="false" outlineLevel="0" collapsed="false">
      <c r="A8367" s="0" t="n">
        <f aca="false">IF(B8367=B8366,A8366,SUM(A8366,1))</f>
        <v>92</v>
      </c>
      <c r="B8367" s="0" t="s">
        <v>97</v>
      </c>
      <c r="C8367" s="0" t="n">
        <v>11</v>
      </c>
      <c r="D8367" s="0" t="n">
        <v>371</v>
      </c>
      <c r="E8367" s="0" t="n">
        <v>371</v>
      </c>
    </row>
    <row r="8368" customFormat="false" ht="15" hidden="false" customHeight="false" outlineLevel="0" collapsed="false">
      <c r="A8368" s="0" t="n">
        <f aca="false">IF(B8368=B8367,A8367,SUM(A8367,1))</f>
        <v>92</v>
      </c>
      <c r="B8368" s="0" t="s">
        <v>97</v>
      </c>
      <c r="C8368" s="0" t="n">
        <v>25</v>
      </c>
      <c r="D8368" s="0" t="n">
        <v>371</v>
      </c>
      <c r="E8368" s="0" t="n">
        <v>371</v>
      </c>
    </row>
    <row r="8369" customFormat="false" ht="15" hidden="false" customHeight="false" outlineLevel="0" collapsed="false">
      <c r="A8369" s="0" t="n">
        <f aca="false">IF(B8369=B8368,A8368,SUM(A8368,1))</f>
        <v>92</v>
      </c>
      <c r="B8369" s="0" t="s">
        <v>97</v>
      </c>
      <c r="C8369" s="0" t="n">
        <v>27</v>
      </c>
      <c r="D8369" s="0" t="n">
        <v>371</v>
      </c>
      <c r="E8369" s="0" t="n">
        <v>371</v>
      </c>
    </row>
    <row r="8370" customFormat="false" ht="15" hidden="false" customHeight="false" outlineLevel="0" collapsed="false">
      <c r="A8370" s="0" t="n">
        <f aca="false">IF(B8370=B8369,A8369,SUM(A8369,1))</f>
        <v>92</v>
      </c>
      <c r="B8370" s="0" t="s">
        <v>97</v>
      </c>
      <c r="C8370" s="0" t="n">
        <v>31</v>
      </c>
      <c r="D8370" s="0" t="n">
        <v>371</v>
      </c>
      <c r="E8370" s="0" t="n">
        <v>371</v>
      </c>
    </row>
    <row r="8371" customFormat="false" ht="15" hidden="false" customHeight="false" outlineLevel="0" collapsed="false">
      <c r="A8371" s="0" t="n">
        <f aca="false">IF(B8371=B8370,A8370,SUM(A8370,1))</f>
        <v>92</v>
      </c>
      <c r="B8371" s="0" t="s">
        <v>97</v>
      </c>
      <c r="C8371" s="0" t="n">
        <v>39</v>
      </c>
      <c r="D8371" s="0" t="n">
        <v>371</v>
      </c>
      <c r="E8371" s="0" t="n">
        <v>371</v>
      </c>
    </row>
    <row r="8372" customFormat="false" ht="15" hidden="false" customHeight="false" outlineLevel="0" collapsed="false">
      <c r="A8372" s="0" t="n">
        <f aca="false">IF(B8372=B8371,A8371,SUM(A8371,1))</f>
        <v>92</v>
      </c>
      <c r="B8372" s="0" t="s">
        <v>97</v>
      </c>
      <c r="C8372" s="0" t="n">
        <v>44</v>
      </c>
      <c r="D8372" s="0" t="n">
        <v>371</v>
      </c>
      <c r="E8372" s="0" t="n">
        <v>371</v>
      </c>
    </row>
    <row r="8373" customFormat="false" ht="15" hidden="false" customHeight="false" outlineLevel="0" collapsed="false">
      <c r="A8373" s="0" t="n">
        <f aca="false">IF(B8373=B8372,A8372,SUM(A8372,1))</f>
        <v>92</v>
      </c>
      <c r="B8373" s="0" t="s">
        <v>97</v>
      </c>
      <c r="C8373" s="0" t="n">
        <v>47</v>
      </c>
      <c r="D8373" s="0" t="n">
        <v>371</v>
      </c>
      <c r="E8373" s="0" t="n">
        <v>371</v>
      </c>
    </row>
    <row r="8374" customFormat="false" ht="15" hidden="false" customHeight="false" outlineLevel="0" collapsed="false">
      <c r="A8374" s="0" t="n">
        <f aca="false">IF(B8374=B8373,A8373,SUM(A8373,1))</f>
        <v>92</v>
      </c>
      <c r="B8374" s="0" t="s">
        <v>97</v>
      </c>
      <c r="C8374" s="0" t="n">
        <v>54</v>
      </c>
      <c r="D8374" s="0" t="n">
        <v>371</v>
      </c>
      <c r="E8374" s="0" t="n">
        <v>371</v>
      </c>
    </row>
    <row r="8375" customFormat="false" ht="15" hidden="false" customHeight="false" outlineLevel="0" collapsed="false">
      <c r="A8375" s="0" t="n">
        <f aca="false">IF(B8375=B8374,A8374,SUM(A8374,1))</f>
        <v>92</v>
      </c>
      <c r="B8375" s="0" t="s">
        <v>97</v>
      </c>
      <c r="C8375" s="0" t="n">
        <v>56</v>
      </c>
      <c r="D8375" s="0" t="n">
        <v>371</v>
      </c>
      <c r="E8375" s="0" t="n">
        <v>371</v>
      </c>
    </row>
    <row r="8376" customFormat="false" ht="15" hidden="false" customHeight="false" outlineLevel="0" collapsed="false">
      <c r="A8376" s="0" t="n">
        <f aca="false">IF(B8376=B8375,A8375,SUM(A8375,1))</f>
        <v>92</v>
      </c>
      <c r="B8376" s="0" t="s">
        <v>97</v>
      </c>
      <c r="C8376" s="0" t="n">
        <v>64</v>
      </c>
      <c r="D8376" s="0" t="n">
        <v>371</v>
      </c>
      <c r="E8376" s="0" t="n">
        <v>371</v>
      </c>
    </row>
    <row r="8377" customFormat="false" ht="15" hidden="false" customHeight="false" outlineLevel="0" collapsed="false">
      <c r="A8377" s="0" t="n">
        <f aca="false">IF(B8377=B8376,A8376,SUM(A8376,1))</f>
        <v>92</v>
      </c>
      <c r="B8377" s="0" t="s">
        <v>97</v>
      </c>
      <c r="C8377" s="0" t="n">
        <v>75</v>
      </c>
      <c r="D8377" s="0" t="n">
        <v>371</v>
      </c>
      <c r="E8377" s="0" t="n">
        <v>371</v>
      </c>
    </row>
    <row r="8378" customFormat="false" ht="15" hidden="false" customHeight="false" outlineLevel="0" collapsed="false">
      <c r="A8378" s="0" t="n">
        <f aca="false">IF(B8378=B8377,A8377,SUM(A8377,1))</f>
        <v>92</v>
      </c>
      <c r="B8378" s="0" t="s">
        <v>97</v>
      </c>
      <c r="C8378" s="0" t="n">
        <v>81</v>
      </c>
      <c r="D8378" s="0" t="n">
        <v>371</v>
      </c>
      <c r="E8378" s="0" t="n">
        <v>371</v>
      </c>
    </row>
    <row r="8379" customFormat="false" ht="15" hidden="false" customHeight="false" outlineLevel="0" collapsed="false">
      <c r="A8379" s="0" t="n">
        <f aca="false">IF(B8379=B8378,A8378,SUM(A8378,1))</f>
        <v>92</v>
      </c>
      <c r="B8379" s="0" t="s">
        <v>97</v>
      </c>
      <c r="C8379" s="0" t="n">
        <v>82</v>
      </c>
      <c r="D8379" s="0" t="n">
        <v>371</v>
      </c>
      <c r="E8379" s="0" t="n">
        <v>371</v>
      </c>
    </row>
    <row r="8380" customFormat="false" ht="15" hidden="false" customHeight="false" outlineLevel="0" collapsed="false">
      <c r="A8380" s="0" t="n">
        <f aca="false">IF(B8380=B8379,A8379,SUM(A8379,1))</f>
        <v>92</v>
      </c>
      <c r="B8380" s="0" t="s">
        <v>97</v>
      </c>
      <c r="C8380" s="0" t="n">
        <v>84</v>
      </c>
      <c r="D8380" s="0" t="n">
        <v>371</v>
      </c>
      <c r="E8380" s="0" t="n">
        <v>371</v>
      </c>
    </row>
    <row r="8381" customFormat="false" ht="15" hidden="false" customHeight="false" outlineLevel="0" collapsed="false">
      <c r="A8381" s="0" t="n">
        <f aca="false">IF(B8381=B8380,A8380,SUM(A8380,1))</f>
        <v>92</v>
      </c>
      <c r="B8381" s="0" t="s">
        <v>97</v>
      </c>
      <c r="C8381" s="0" t="n">
        <v>87</v>
      </c>
      <c r="D8381" s="0" t="n">
        <v>371</v>
      </c>
      <c r="E8381" s="0" t="n">
        <v>371</v>
      </c>
    </row>
    <row r="8382" customFormat="false" ht="15" hidden="false" customHeight="false" outlineLevel="0" collapsed="false">
      <c r="A8382" s="0" t="n">
        <f aca="false">IF(B8382=B8381,A8381,SUM(A8381,1))</f>
        <v>92</v>
      </c>
      <c r="B8382" s="0" t="s">
        <v>97</v>
      </c>
      <c r="C8382" s="0" t="n">
        <v>89</v>
      </c>
      <c r="D8382" s="0" t="n">
        <v>371</v>
      </c>
      <c r="E8382" s="0" t="n">
        <v>371</v>
      </c>
    </row>
    <row r="8383" customFormat="false" ht="15" hidden="false" customHeight="false" outlineLevel="0" collapsed="false">
      <c r="A8383" s="0" t="n">
        <f aca="false">IF(B8383=B8382,A8382,SUM(A8382,1))</f>
        <v>92</v>
      </c>
      <c r="B8383" s="0" t="s">
        <v>97</v>
      </c>
      <c r="C8383" s="0" t="n">
        <v>97</v>
      </c>
      <c r="D8383" s="0" t="n">
        <v>371</v>
      </c>
      <c r="E8383" s="0" t="n">
        <v>371</v>
      </c>
    </row>
    <row r="8384" customFormat="false" ht="15" hidden="false" customHeight="false" outlineLevel="0" collapsed="false">
      <c r="A8384" s="0" t="n">
        <f aca="false">IF(B8384=B8383,A8383,SUM(A8383,1))</f>
        <v>92</v>
      </c>
      <c r="B8384" s="0" t="s">
        <v>97</v>
      </c>
      <c r="C8384" s="0" t="n">
        <v>100</v>
      </c>
      <c r="D8384" s="0" t="n">
        <v>371</v>
      </c>
      <c r="E8384" s="0" t="n">
        <v>371</v>
      </c>
    </row>
    <row r="8385" customFormat="false" ht="15" hidden="false" customHeight="false" outlineLevel="0" collapsed="false">
      <c r="A8385" s="0" t="n">
        <f aca="false">IF(B8385=B8384,A8384,SUM(A8384,1))</f>
        <v>92</v>
      </c>
      <c r="B8385" s="0" t="s">
        <v>97</v>
      </c>
      <c r="C8385" s="0" t="n">
        <v>108</v>
      </c>
      <c r="D8385" s="0" t="n">
        <v>371</v>
      </c>
      <c r="E8385" s="0" t="n">
        <v>371</v>
      </c>
    </row>
    <row r="8386" customFormat="false" ht="15" hidden="false" customHeight="false" outlineLevel="0" collapsed="false">
      <c r="A8386" s="0" t="n">
        <f aca="false">IF(B8386=B8385,A8385,SUM(A8385,1))</f>
        <v>92</v>
      </c>
      <c r="B8386" s="0" t="s">
        <v>97</v>
      </c>
      <c r="C8386" s="0" t="n">
        <v>113</v>
      </c>
      <c r="D8386" s="0" t="n">
        <v>371</v>
      </c>
      <c r="E8386" s="0" t="n">
        <v>371</v>
      </c>
    </row>
    <row r="8387" customFormat="false" ht="15" hidden="false" customHeight="false" outlineLevel="0" collapsed="false">
      <c r="A8387" s="0" t="n">
        <f aca="false">IF(B8387=B8386,A8386,SUM(A8386,1))</f>
        <v>92</v>
      </c>
      <c r="B8387" s="0" t="s">
        <v>97</v>
      </c>
      <c r="C8387" s="0" t="n">
        <v>114</v>
      </c>
      <c r="D8387" s="0" t="n">
        <v>371</v>
      </c>
      <c r="E8387" s="0" t="n">
        <v>371</v>
      </c>
    </row>
    <row r="8388" customFormat="false" ht="15" hidden="false" customHeight="false" outlineLevel="0" collapsed="false">
      <c r="A8388" s="0" t="n">
        <f aca="false">IF(B8388=B8387,A8387,SUM(A8387,1))</f>
        <v>92</v>
      </c>
      <c r="B8388" s="0" t="s">
        <v>97</v>
      </c>
      <c r="C8388" s="0" t="n">
        <v>125</v>
      </c>
      <c r="D8388" s="0" t="n">
        <v>371</v>
      </c>
      <c r="E8388" s="0" t="n">
        <v>371</v>
      </c>
    </row>
    <row r="8389" customFormat="false" ht="15" hidden="false" customHeight="false" outlineLevel="0" collapsed="false">
      <c r="A8389" s="0" t="n">
        <f aca="false">IF(B8389=B8388,A8388,SUM(A8388,1))</f>
        <v>92</v>
      </c>
      <c r="B8389" s="0" t="s">
        <v>97</v>
      </c>
      <c r="C8389" s="0" t="n">
        <v>128</v>
      </c>
      <c r="D8389" s="0" t="n">
        <v>371</v>
      </c>
      <c r="E8389" s="0" t="n">
        <v>371</v>
      </c>
    </row>
    <row r="8390" customFormat="false" ht="15" hidden="false" customHeight="false" outlineLevel="0" collapsed="false">
      <c r="A8390" s="0" t="n">
        <f aca="false">IF(B8390=B8389,A8389,SUM(A8389,1))</f>
        <v>92</v>
      </c>
      <c r="B8390" s="0" t="s">
        <v>97</v>
      </c>
      <c r="C8390" s="0" t="n">
        <v>149</v>
      </c>
      <c r="D8390" s="0" t="n">
        <v>371</v>
      </c>
      <c r="E8390" s="0" t="n">
        <v>371</v>
      </c>
    </row>
    <row r="8391" customFormat="false" ht="15" hidden="false" customHeight="false" outlineLevel="0" collapsed="false">
      <c r="A8391" s="0" t="n">
        <f aca="false">IF(B8391=B8390,A8390,SUM(A8390,1))</f>
        <v>92</v>
      </c>
      <c r="B8391" s="0" t="s">
        <v>97</v>
      </c>
      <c r="C8391" s="0" t="n">
        <v>151</v>
      </c>
      <c r="D8391" s="0" t="n">
        <v>371</v>
      </c>
      <c r="E8391" s="0" t="n">
        <v>371</v>
      </c>
    </row>
    <row r="8392" customFormat="false" ht="15" hidden="false" customHeight="false" outlineLevel="0" collapsed="false">
      <c r="A8392" s="0" t="n">
        <f aca="false">IF(B8392=B8391,A8391,SUM(A8391,1))</f>
        <v>92</v>
      </c>
      <c r="B8392" s="0" t="s">
        <v>97</v>
      </c>
      <c r="C8392" s="0" t="n">
        <v>161</v>
      </c>
      <c r="D8392" s="0" t="n">
        <v>371</v>
      </c>
      <c r="E8392" s="0" t="n">
        <v>371</v>
      </c>
    </row>
    <row r="8393" customFormat="false" ht="15" hidden="false" customHeight="false" outlineLevel="0" collapsed="false">
      <c r="A8393" s="0" t="n">
        <f aca="false">IF(B8393=B8392,A8392,SUM(A8392,1))</f>
        <v>92</v>
      </c>
      <c r="B8393" s="0" t="s">
        <v>97</v>
      </c>
      <c r="C8393" s="0" t="n">
        <v>162</v>
      </c>
      <c r="D8393" s="0" t="n">
        <v>371</v>
      </c>
      <c r="E8393" s="0" t="n">
        <v>371</v>
      </c>
    </row>
    <row r="8394" customFormat="false" ht="15" hidden="false" customHeight="false" outlineLevel="0" collapsed="false">
      <c r="A8394" s="0" t="n">
        <f aca="false">IF(B8394=B8393,A8393,SUM(A8393,1))</f>
        <v>92</v>
      </c>
      <c r="B8394" s="0" t="s">
        <v>97</v>
      </c>
      <c r="C8394" s="0" t="n">
        <v>165</v>
      </c>
      <c r="D8394" s="0" t="n">
        <v>371</v>
      </c>
      <c r="E8394" s="0" t="n">
        <v>371</v>
      </c>
    </row>
    <row r="8395" customFormat="false" ht="15" hidden="false" customHeight="false" outlineLevel="0" collapsed="false">
      <c r="A8395" s="0" t="n">
        <f aca="false">IF(B8395=B8394,A8394,SUM(A8394,1))</f>
        <v>92</v>
      </c>
      <c r="B8395" s="0" t="s">
        <v>97</v>
      </c>
      <c r="C8395" s="0" t="n">
        <v>169</v>
      </c>
      <c r="D8395" s="0" t="n">
        <v>371</v>
      </c>
      <c r="E8395" s="0" t="n">
        <v>371</v>
      </c>
    </row>
    <row r="8396" customFormat="false" ht="15" hidden="false" customHeight="false" outlineLevel="0" collapsed="false">
      <c r="A8396" s="0" t="n">
        <f aca="false">IF(B8396=B8395,A8395,SUM(A8395,1))</f>
        <v>92</v>
      </c>
      <c r="B8396" s="0" t="s">
        <v>97</v>
      </c>
      <c r="C8396" s="0" t="n">
        <v>170</v>
      </c>
      <c r="D8396" s="0" t="n">
        <v>371</v>
      </c>
      <c r="E8396" s="0" t="n">
        <v>371</v>
      </c>
    </row>
    <row r="8397" customFormat="false" ht="15" hidden="false" customHeight="false" outlineLevel="0" collapsed="false">
      <c r="A8397" s="0" t="n">
        <f aca="false">IF(B8397=B8396,A8396,SUM(A8396,1))</f>
        <v>92</v>
      </c>
      <c r="B8397" s="0" t="s">
        <v>97</v>
      </c>
      <c r="C8397" s="0" t="n">
        <v>192</v>
      </c>
      <c r="D8397" s="0" t="n">
        <v>371</v>
      </c>
      <c r="E8397" s="0" t="n">
        <v>371</v>
      </c>
    </row>
    <row r="8398" customFormat="false" ht="15" hidden="false" customHeight="false" outlineLevel="0" collapsed="false">
      <c r="A8398" s="0" t="n">
        <f aca="false">IF(B8398=B8397,A8397,SUM(A8397,1))</f>
        <v>92</v>
      </c>
      <c r="B8398" s="0" t="s">
        <v>97</v>
      </c>
      <c r="C8398" s="0" t="n">
        <v>210</v>
      </c>
      <c r="D8398" s="0" t="n">
        <v>371</v>
      </c>
      <c r="E8398" s="0" t="n">
        <v>371</v>
      </c>
    </row>
    <row r="8399" customFormat="false" ht="15" hidden="false" customHeight="false" outlineLevel="0" collapsed="false">
      <c r="A8399" s="0" t="n">
        <f aca="false">IF(B8399=B8398,A8398,SUM(A8398,1))</f>
        <v>92</v>
      </c>
      <c r="B8399" s="0" t="s">
        <v>97</v>
      </c>
      <c r="C8399" s="0" t="n">
        <v>219</v>
      </c>
      <c r="D8399" s="0" t="n">
        <v>371</v>
      </c>
      <c r="E8399" s="0" t="n">
        <v>371</v>
      </c>
    </row>
    <row r="8400" customFormat="false" ht="15" hidden="false" customHeight="false" outlineLevel="0" collapsed="false">
      <c r="A8400" s="0" t="n">
        <f aca="false">IF(B8400=B8399,A8399,SUM(A8399,1))</f>
        <v>92</v>
      </c>
      <c r="B8400" s="0" t="s">
        <v>97</v>
      </c>
      <c r="C8400" s="0" t="n">
        <v>222</v>
      </c>
      <c r="D8400" s="0" t="n">
        <v>371</v>
      </c>
      <c r="E8400" s="0" t="n">
        <v>371</v>
      </c>
    </row>
    <row r="8401" customFormat="false" ht="15" hidden="false" customHeight="false" outlineLevel="0" collapsed="false">
      <c r="A8401" s="0" t="n">
        <f aca="false">IF(B8401=B8400,A8400,SUM(A8400,1))</f>
        <v>93</v>
      </c>
      <c r="B8401" s="0" t="s">
        <v>98</v>
      </c>
      <c r="C8401" s="0" t="n">
        <v>236</v>
      </c>
      <c r="D8401" s="0" t="n">
        <v>175</v>
      </c>
      <c r="E8401" s="0" t="n">
        <v>175</v>
      </c>
    </row>
    <row r="8402" customFormat="false" ht="15" hidden="false" customHeight="false" outlineLevel="0" collapsed="false">
      <c r="A8402" s="0" t="n">
        <f aca="false">IF(B8402=B8401,A8401,SUM(A8401,1))</f>
        <v>93</v>
      </c>
      <c r="B8402" s="0" t="s">
        <v>98</v>
      </c>
      <c r="C8402" s="0" t="n">
        <v>237</v>
      </c>
      <c r="D8402" s="0" t="n">
        <v>175</v>
      </c>
      <c r="E8402" s="0" t="n">
        <v>175</v>
      </c>
    </row>
    <row r="8403" customFormat="false" ht="15" hidden="false" customHeight="false" outlineLevel="0" collapsed="false">
      <c r="A8403" s="0" t="n">
        <f aca="false">IF(B8403=B8402,A8402,SUM(A8402,1))</f>
        <v>93</v>
      </c>
      <c r="B8403" s="0" t="s">
        <v>98</v>
      </c>
      <c r="C8403" s="0" t="n">
        <v>238</v>
      </c>
      <c r="D8403" s="0" t="n">
        <v>175</v>
      </c>
      <c r="E8403" s="0" t="n">
        <v>175</v>
      </c>
    </row>
    <row r="8404" customFormat="false" ht="15" hidden="false" customHeight="false" outlineLevel="0" collapsed="false">
      <c r="A8404" s="0" t="n">
        <f aca="false">IF(B8404=B8403,A8403,SUM(A8403,1))</f>
        <v>93</v>
      </c>
      <c r="B8404" s="0" t="s">
        <v>98</v>
      </c>
      <c r="C8404" s="0" t="n">
        <v>241</v>
      </c>
      <c r="D8404" s="0" t="n">
        <v>175</v>
      </c>
      <c r="E8404" s="0" t="n">
        <v>175</v>
      </c>
    </row>
    <row r="8405" customFormat="false" ht="15" hidden="false" customHeight="false" outlineLevel="0" collapsed="false">
      <c r="A8405" s="0" t="n">
        <f aca="false">IF(B8405=B8404,A8404,SUM(A8404,1))</f>
        <v>93</v>
      </c>
      <c r="B8405" s="0" t="s">
        <v>98</v>
      </c>
      <c r="C8405" s="0" t="n">
        <v>242</v>
      </c>
      <c r="D8405" s="0" t="n">
        <v>175</v>
      </c>
      <c r="E8405" s="0" t="n">
        <v>175</v>
      </c>
    </row>
    <row r="8406" customFormat="false" ht="15" hidden="false" customHeight="false" outlineLevel="0" collapsed="false">
      <c r="A8406" s="0" t="n">
        <f aca="false">IF(B8406=B8405,A8405,SUM(A8405,1))</f>
        <v>93</v>
      </c>
      <c r="B8406" s="0" t="s">
        <v>98</v>
      </c>
      <c r="C8406" s="0" t="n">
        <v>243</v>
      </c>
      <c r="D8406" s="0" t="n">
        <v>175</v>
      </c>
      <c r="E8406" s="0" t="n">
        <v>175</v>
      </c>
    </row>
    <row r="8407" customFormat="false" ht="15" hidden="false" customHeight="false" outlineLevel="0" collapsed="false">
      <c r="A8407" s="0" t="n">
        <f aca="false">IF(B8407=B8406,A8406,SUM(A8406,1))</f>
        <v>93</v>
      </c>
      <c r="B8407" s="0" t="s">
        <v>98</v>
      </c>
      <c r="C8407" s="0" t="n">
        <v>250</v>
      </c>
      <c r="D8407" s="0" t="n">
        <v>175</v>
      </c>
      <c r="E8407" s="0" t="n">
        <v>175</v>
      </c>
    </row>
    <row r="8408" customFormat="false" ht="15" hidden="false" customHeight="false" outlineLevel="0" collapsed="false">
      <c r="A8408" s="0" t="n">
        <f aca="false">IF(B8408=B8407,A8407,SUM(A8407,1))</f>
        <v>93</v>
      </c>
      <c r="B8408" s="0" t="s">
        <v>98</v>
      </c>
      <c r="C8408" s="0" t="n">
        <v>251</v>
      </c>
      <c r="D8408" s="0" t="n">
        <v>175</v>
      </c>
      <c r="E8408" s="0" t="n">
        <v>175</v>
      </c>
    </row>
    <row r="8409" customFormat="false" ht="15" hidden="false" customHeight="false" outlineLevel="0" collapsed="false">
      <c r="A8409" s="0" t="n">
        <f aca="false">IF(B8409=B8408,A8408,SUM(A8408,1))</f>
        <v>93</v>
      </c>
      <c r="B8409" s="0" t="s">
        <v>98</v>
      </c>
      <c r="C8409" s="0" t="n">
        <v>257</v>
      </c>
      <c r="D8409" s="0" t="n">
        <v>175</v>
      </c>
      <c r="E8409" s="0" t="n">
        <v>175</v>
      </c>
    </row>
    <row r="8410" customFormat="false" ht="15" hidden="false" customHeight="false" outlineLevel="0" collapsed="false">
      <c r="A8410" s="0" t="n">
        <f aca="false">IF(B8410=B8409,A8409,SUM(A8409,1))</f>
        <v>93</v>
      </c>
      <c r="B8410" s="0" t="s">
        <v>98</v>
      </c>
      <c r="C8410" s="0" t="n">
        <v>264</v>
      </c>
      <c r="D8410" s="0" t="n">
        <v>175</v>
      </c>
      <c r="E8410" s="0" t="n">
        <v>181</v>
      </c>
    </row>
    <row r="8411" customFormat="false" ht="15" hidden="false" customHeight="false" outlineLevel="0" collapsed="false">
      <c r="A8411" s="0" t="n">
        <f aca="false">IF(B8411=B8410,A8410,SUM(A8410,1))</f>
        <v>93</v>
      </c>
      <c r="B8411" s="0" t="s">
        <v>98</v>
      </c>
      <c r="C8411" s="0" t="n">
        <v>265</v>
      </c>
      <c r="D8411" s="0" t="n">
        <v>175</v>
      </c>
      <c r="E8411" s="0" t="n">
        <v>181</v>
      </c>
    </row>
    <row r="8412" customFormat="false" ht="15" hidden="false" customHeight="false" outlineLevel="0" collapsed="false">
      <c r="A8412" s="0" t="n">
        <f aca="false">IF(B8412=B8411,A8411,SUM(A8411,1))</f>
        <v>93</v>
      </c>
      <c r="B8412" s="0" t="s">
        <v>98</v>
      </c>
      <c r="C8412" s="0" t="n">
        <v>269</v>
      </c>
      <c r="D8412" s="0" t="n">
        <v>175</v>
      </c>
      <c r="E8412" s="0" t="n">
        <v>181</v>
      </c>
    </row>
    <row r="8413" customFormat="false" ht="15" hidden="false" customHeight="false" outlineLevel="0" collapsed="false">
      <c r="A8413" s="0" t="n">
        <f aca="false">IF(B8413=B8412,A8412,SUM(A8412,1))</f>
        <v>93</v>
      </c>
      <c r="B8413" s="0" t="s">
        <v>98</v>
      </c>
      <c r="C8413" s="0" t="n">
        <v>270</v>
      </c>
      <c r="D8413" s="0" t="n">
        <v>175</v>
      </c>
      <c r="E8413" s="0" t="n">
        <v>175</v>
      </c>
    </row>
    <row r="8414" customFormat="false" ht="15" hidden="false" customHeight="false" outlineLevel="0" collapsed="false">
      <c r="A8414" s="0" t="n">
        <f aca="false">IF(B8414=B8413,A8413,SUM(A8413,1))</f>
        <v>93</v>
      </c>
      <c r="B8414" s="0" t="s">
        <v>98</v>
      </c>
      <c r="C8414" s="0" t="n">
        <v>272</v>
      </c>
      <c r="D8414" s="0" t="n">
        <v>175</v>
      </c>
      <c r="E8414" s="0" t="n">
        <v>175</v>
      </c>
    </row>
    <row r="8415" customFormat="false" ht="15" hidden="false" customHeight="false" outlineLevel="0" collapsed="false">
      <c r="A8415" s="0" t="n">
        <f aca="false">IF(B8415=B8414,A8414,SUM(A8414,1))</f>
        <v>93</v>
      </c>
      <c r="B8415" s="0" t="s">
        <v>98</v>
      </c>
      <c r="C8415" s="0" t="n">
        <v>280</v>
      </c>
      <c r="D8415" s="0" t="n">
        <v>175</v>
      </c>
      <c r="E8415" s="0" t="n">
        <v>175</v>
      </c>
    </row>
    <row r="8416" customFormat="false" ht="15" hidden="false" customHeight="false" outlineLevel="0" collapsed="false">
      <c r="A8416" s="0" t="n">
        <f aca="false">IF(B8416=B8415,A8415,SUM(A8415,1))</f>
        <v>93</v>
      </c>
      <c r="B8416" s="0" t="s">
        <v>98</v>
      </c>
      <c r="C8416" s="0" t="n">
        <v>286</v>
      </c>
      <c r="D8416" s="0" t="n">
        <v>175</v>
      </c>
      <c r="E8416" s="0" t="n">
        <v>175</v>
      </c>
    </row>
    <row r="8417" customFormat="false" ht="15" hidden="false" customHeight="false" outlineLevel="0" collapsed="false">
      <c r="A8417" s="0" t="n">
        <f aca="false">IF(B8417=B8416,A8416,SUM(A8416,1))</f>
        <v>93</v>
      </c>
      <c r="B8417" s="0" t="s">
        <v>98</v>
      </c>
      <c r="C8417" s="0" t="n">
        <v>297</v>
      </c>
      <c r="D8417" s="0" t="n">
        <v>175</v>
      </c>
      <c r="E8417" s="0" t="n">
        <v>175</v>
      </c>
    </row>
    <row r="8418" customFormat="false" ht="15" hidden="false" customHeight="false" outlineLevel="0" collapsed="false">
      <c r="A8418" s="0" t="n">
        <f aca="false">IF(B8418=B8417,A8417,SUM(A8417,1))</f>
        <v>93</v>
      </c>
      <c r="B8418" s="0" t="s">
        <v>98</v>
      </c>
      <c r="C8418" s="0" t="n">
        <v>309</v>
      </c>
      <c r="D8418" s="0" t="n">
        <v>175</v>
      </c>
      <c r="E8418" s="0" t="n">
        <v>175</v>
      </c>
    </row>
    <row r="8419" customFormat="false" ht="15" hidden="false" customHeight="false" outlineLevel="0" collapsed="false">
      <c r="A8419" s="0" t="n">
        <f aca="false">IF(B8419=B8418,A8418,SUM(A8418,1))</f>
        <v>93</v>
      </c>
      <c r="B8419" s="0" t="s">
        <v>98</v>
      </c>
      <c r="C8419" s="0" t="n">
        <v>313</v>
      </c>
      <c r="D8419" s="0" t="n">
        <v>175</v>
      </c>
      <c r="E8419" s="0" t="n">
        <v>175</v>
      </c>
    </row>
    <row r="8420" customFormat="false" ht="15" hidden="false" customHeight="false" outlineLevel="0" collapsed="false">
      <c r="A8420" s="0" t="n">
        <f aca="false">IF(B8420=B8419,A8419,SUM(A8419,1))</f>
        <v>93</v>
      </c>
      <c r="B8420" s="0" t="s">
        <v>98</v>
      </c>
      <c r="C8420" s="0" t="n">
        <v>332</v>
      </c>
      <c r="D8420" s="0" t="n">
        <v>175</v>
      </c>
      <c r="E8420" s="0" t="n">
        <v>175</v>
      </c>
    </row>
    <row r="8421" customFormat="false" ht="15" hidden="false" customHeight="false" outlineLevel="0" collapsed="false">
      <c r="A8421" s="0" t="n">
        <f aca="false">IF(B8421=B8420,A8420,SUM(A8420,1))</f>
        <v>93</v>
      </c>
      <c r="B8421" s="0" t="s">
        <v>98</v>
      </c>
      <c r="C8421" s="0" t="n">
        <v>341</v>
      </c>
      <c r="D8421" s="0" t="n">
        <v>175</v>
      </c>
      <c r="E8421" s="0" t="n">
        <v>175</v>
      </c>
    </row>
    <row r="8422" customFormat="false" ht="15" hidden="false" customHeight="false" outlineLevel="0" collapsed="false">
      <c r="A8422" s="0" t="n">
        <f aca="false">IF(B8422=B8421,A8421,SUM(A8421,1))</f>
        <v>93</v>
      </c>
      <c r="B8422" s="0" t="s">
        <v>98</v>
      </c>
      <c r="C8422" s="0" t="n">
        <v>2537</v>
      </c>
      <c r="D8422" s="0" t="n">
        <v>175</v>
      </c>
      <c r="E8422" s="0" t="n">
        <v>175</v>
      </c>
    </row>
    <row r="8423" customFormat="false" ht="15" hidden="false" customHeight="false" outlineLevel="0" collapsed="false">
      <c r="A8423" s="0" t="n">
        <f aca="false">IF(B8423=B8422,A8422,SUM(A8422,1))</f>
        <v>94</v>
      </c>
      <c r="B8423" s="0" t="s">
        <v>99</v>
      </c>
      <c r="C8423" s="0" t="n">
        <v>4</v>
      </c>
      <c r="D8423" s="0" t="n">
        <v>260</v>
      </c>
      <c r="E8423" s="0" t="n">
        <v>260</v>
      </c>
    </row>
    <row r="8424" customFormat="false" ht="15" hidden="false" customHeight="false" outlineLevel="0" collapsed="false">
      <c r="A8424" s="0" t="n">
        <f aca="false">IF(B8424=B8423,A8423,SUM(A8423,1))</f>
        <v>94</v>
      </c>
      <c r="B8424" s="0" t="s">
        <v>99</v>
      </c>
      <c r="C8424" s="0" t="n">
        <v>10</v>
      </c>
      <c r="D8424" s="0" t="n">
        <v>252</v>
      </c>
      <c r="E8424" s="0" t="n">
        <v>252</v>
      </c>
    </row>
    <row r="8425" customFormat="false" ht="15" hidden="false" customHeight="false" outlineLevel="0" collapsed="false">
      <c r="A8425" s="0" t="n">
        <f aca="false">IF(B8425=B8424,A8424,SUM(A8424,1))</f>
        <v>94</v>
      </c>
      <c r="B8425" s="0" t="s">
        <v>99</v>
      </c>
      <c r="C8425" s="0" t="n">
        <v>11</v>
      </c>
      <c r="D8425" s="0" t="n">
        <v>252</v>
      </c>
      <c r="E8425" s="0" t="n">
        <v>252</v>
      </c>
    </row>
    <row r="8426" customFormat="false" ht="15" hidden="false" customHeight="false" outlineLevel="0" collapsed="false">
      <c r="A8426" s="0" t="n">
        <f aca="false">IF(B8426=B8425,A8425,SUM(A8425,1))</f>
        <v>94</v>
      </c>
      <c r="B8426" s="0" t="s">
        <v>99</v>
      </c>
      <c r="C8426" s="0" t="n">
        <v>12</v>
      </c>
      <c r="D8426" s="0" t="n">
        <v>252</v>
      </c>
      <c r="E8426" s="0" t="n">
        <v>252</v>
      </c>
    </row>
    <row r="8427" customFormat="false" ht="15" hidden="false" customHeight="false" outlineLevel="0" collapsed="false">
      <c r="A8427" s="0" t="n">
        <f aca="false">IF(B8427=B8426,A8426,SUM(A8426,1))</f>
        <v>94</v>
      </c>
      <c r="B8427" s="0" t="s">
        <v>99</v>
      </c>
      <c r="C8427" s="0" t="n">
        <v>13</v>
      </c>
      <c r="D8427" s="0" t="n">
        <v>252</v>
      </c>
      <c r="E8427" s="0" t="n">
        <v>252</v>
      </c>
    </row>
    <row r="8428" customFormat="false" ht="15" hidden="false" customHeight="false" outlineLevel="0" collapsed="false">
      <c r="A8428" s="0" t="n">
        <f aca="false">IF(B8428=B8427,A8427,SUM(A8427,1))</f>
        <v>94</v>
      </c>
      <c r="B8428" s="0" t="s">
        <v>99</v>
      </c>
      <c r="C8428" s="0" t="n">
        <v>20</v>
      </c>
      <c r="D8428" s="0" t="n">
        <v>252</v>
      </c>
      <c r="E8428" s="0" t="n">
        <v>252</v>
      </c>
    </row>
    <row r="8429" customFormat="false" ht="15" hidden="false" customHeight="false" outlineLevel="0" collapsed="false">
      <c r="A8429" s="0" t="n">
        <f aca="false">IF(B8429=B8428,A8428,SUM(A8428,1))</f>
        <v>94</v>
      </c>
      <c r="B8429" s="0" t="s">
        <v>99</v>
      </c>
      <c r="C8429" s="0" t="n">
        <v>21</v>
      </c>
      <c r="D8429" s="0" t="n">
        <v>252</v>
      </c>
      <c r="E8429" s="0" t="n">
        <v>252</v>
      </c>
    </row>
    <row r="8430" customFormat="false" ht="15" hidden="false" customHeight="false" outlineLevel="0" collapsed="false">
      <c r="A8430" s="0" t="n">
        <f aca="false">IF(B8430=B8429,A8429,SUM(A8429,1))</f>
        <v>94</v>
      </c>
      <c r="B8430" s="0" t="s">
        <v>99</v>
      </c>
      <c r="C8430" s="0" t="n">
        <v>23</v>
      </c>
      <c r="D8430" s="0" t="n">
        <v>252</v>
      </c>
      <c r="E8430" s="0" t="n">
        <v>252</v>
      </c>
    </row>
    <row r="8431" customFormat="false" ht="15" hidden="false" customHeight="false" outlineLevel="0" collapsed="false">
      <c r="A8431" s="0" t="n">
        <f aca="false">IF(B8431=B8430,A8430,SUM(A8430,1))</f>
        <v>94</v>
      </c>
      <c r="B8431" s="0" t="s">
        <v>99</v>
      </c>
      <c r="C8431" s="0" t="n">
        <v>25</v>
      </c>
      <c r="D8431" s="0" t="n">
        <v>252</v>
      </c>
      <c r="E8431" s="0" t="n">
        <v>252</v>
      </c>
    </row>
    <row r="8432" customFormat="false" ht="15" hidden="false" customHeight="false" outlineLevel="0" collapsed="false">
      <c r="A8432" s="0" t="n">
        <f aca="false">IF(B8432=B8431,A8431,SUM(A8431,1))</f>
        <v>94</v>
      </c>
      <c r="B8432" s="0" t="s">
        <v>99</v>
      </c>
      <c r="C8432" s="0" t="n">
        <v>27</v>
      </c>
      <c r="D8432" s="0" t="n">
        <v>252</v>
      </c>
      <c r="E8432" s="0" t="n">
        <v>260</v>
      </c>
    </row>
    <row r="8433" customFormat="false" ht="15" hidden="false" customHeight="false" outlineLevel="0" collapsed="false">
      <c r="A8433" s="0" t="n">
        <f aca="false">IF(B8433=B8432,A8432,SUM(A8432,1))</f>
        <v>94</v>
      </c>
      <c r="B8433" s="0" t="s">
        <v>99</v>
      </c>
      <c r="C8433" s="0" t="n">
        <v>31</v>
      </c>
      <c r="D8433" s="0" t="n">
        <v>252</v>
      </c>
      <c r="E8433" s="0" t="n">
        <v>252</v>
      </c>
    </row>
    <row r="8434" customFormat="false" ht="15" hidden="false" customHeight="false" outlineLevel="0" collapsed="false">
      <c r="A8434" s="0" t="n">
        <f aca="false">IF(B8434=B8433,A8433,SUM(A8433,1))</f>
        <v>94</v>
      </c>
      <c r="B8434" s="0" t="s">
        <v>99</v>
      </c>
      <c r="C8434" s="0" t="n">
        <v>37</v>
      </c>
      <c r="D8434" s="0" t="n">
        <v>252</v>
      </c>
      <c r="E8434" s="0" t="n">
        <v>252</v>
      </c>
    </row>
    <row r="8435" customFormat="false" ht="15" hidden="false" customHeight="false" outlineLevel="0" collapsed="false">
      <c r="A8435" s="0" t="n">
        <f aca="false">IF(B8435=B8434,A8434,SUM(A8434,1))</f>
        <v>94</v>
      </c>
      <c r="B8435" s="0" t="s">
        <v>99</v>
      </c>
      <c r="C8435" s="0" t="n">
        <v>39</v>
      </c>
      <c r="D8435" s="0" t="n">
        <v>252</v>
      </c>
      <c r="E8435" s="0" t="n">
        <v>252</v>
      </c>
    </row>
    <row r="8436" customFormat="false" ht="15" hidden="false" customHeight="false" outlineLevel="0" collapsed="false">
      <c r="A8436" s="0" t="n">
        <f aca="false">IF(B8436=B8435,A8435,SUM(A8435,1))</f>
        <v>94</v>
      </c>
      <c r="B8436" s="0" t="s">
        <v>99</v>
      </c>
      <c r="C8436" s="0" t="n">
        <v>40</v>
      </c>
      <c r="D8436" s="0" t="n">
        <v>252</v>
      </c>
      <c r="E8436" s="0" t="n">
        <v>252</v>
      </c>
    </row>
    <row r="8437" customFormat="false" ht="15" hidden="false" customHeight="false" outlineLevel="0" collapsed="false">
      <c r="A8437" s="0" t="n">
        <f aca="false">IF(B8437=B8436,A8436,SUM(A8436,1))</f>
        <v>94</v>
      </c>
      <c r="B8437" s="0" t="s">
        <v>99</v>
      </c>
      <c r="C8437" s="0" t="n">
        <v>42</v>
      </c>
      <c r="D8437" s="0" t="n">
        <v>252</v>
      </c>
      <c r="E8437" s="0" t="n">
        <v>252</v>
      </c>
    </row>
    <row r="8438" customFormat="false" ht="15" hidden="false" customHeight="false" outlineLevel="0" collapsed="false">
      <c r="A8438" s="0" t="n">
        <f aca="false">IF(B8438=B8437,A8437,SUM(A8437,1))</f>
        <v>94</v>
      </c>
      <c r="B8438" s="0" t="s">
        <v>99</v>
      </c>
      <c r="C8438" s="0" t="n">
        <v>44</v>
      </c>
      <c r="D8438" s="0" t="n">
        <v>252</v>
      </c>
      <c r="E8438" s="0" t="n">
        <v>252</v>
      </c>
    </row>
    <row r="8439" customFormat="false" ht="15" hidden="false" customHeight="false" outlineLevel="0" collapsed="false">
      <c r="A8439" s="0" t="n">
        <f aca="false">IF(B8439=B8438,A8438,SUM(A8438,1))</f>
        <v>94</v>
      </c>
      <c r="B8439" s="0" t="s">
        <v>99</v>
      </c>
      <c r="C8439" s="0" t="n">
        <v>48</v>
      </c>
      <c r="D8439" s="0" t="n">
        <v>252</v>
      </c>
      <c r="E8439" s="0" t="n">
        <v>252</v>
      </c>
    </row>
    <row r="8440" customFormat="false" ht="15" hidden="false" customHeight="false" outlineLevel="0" collapsed="false">
      <c r="A8440" s="0" t="n">
        <f aca="false">IF(B8440=B8439,A8439,SUM(A8439,1))</f>
        <v>94</v>
      </c>
      <c r="B8440" s="0" t="s">
        <v>99</v>
      </c>
      <c r="C8440" s="0" t="n">
        <v>54</v>
      </c>
      <c r="D8440" s="0" t="n">
        <v>252</v>
      </c>
      <c r="E8440" s="0" t="n">
        <v>252</v>
      </c>
    </row>
    <row r="8441" customFormat="false" ht="15" hidden="false" customHeight="false" outlineLevel="0" collapsed="false">
      <c r="A8441" s="0" t="n">
        <f aca="false">IF(B8441=B8440,A8440,SUM(A8440,1))</f>
        <v>94</v>
      </c>
      <c r="B8441" s="0" t="s">
        <v>99</v>
      </c>
      <c r="C8441" s="0" t="n">
        <v>55</v>
      </c>
      <c r="D8441" s="0" t="n">
        <v>260</v>
      </c>
      <c r="E8441" s="0" t="n">
        <v>260</v>
      </c>
    </row>
    <row r="8442" customFormat="false" ht="15" hidden="false" customHeight="false" outlineLevel="0" collapsed="false">
      <c r="A8442" s="0" t="n">
        <f aca="false">IF(B8442=B8441,A8441,SUM(A8441,1))</f>
        <v>94</v>
      </c>
      <c r="B8442" s="0" t="s">
        <v>99</v>
      </c>
      <c r="C8442" s="0" t="n">
        <v>56</v>
      </c>
      <c r="D8442" s="0" t="n">
        <v>252</v>
      </c>
      <c r="E8442" s="0" t="n">
        <v>260</v>
      </c>
    </row>
    <row r="8443" customFormat="false" ht="15" hidden="false" customHeight="false" outlineLevel="0" collapsed="false">
      <c r="A8443" s="0" t="n">
        <f aca="false">IF(B8443=B8442,A8442,SUM(A8442,1))</f>
        <v>94</v>
      </c>
      <c r="B8443" s="0" t="s">
        <v>99</v>
      </c>
      <c r="C8443" s="0" t="n">
        <v>57</v>
      </c>
      <c r="D8443" s="0" t="n">
        <v>252</v>
      </c>
      <c r="E8443" s="0" t="n">
        <v>252</v>
      </c>
    </row>
    <row r="8444" customFormat="false" ht="15" hidden="false" customHeight="false" outlineLevel="0" collapsed="false">
      <c r="A8444" s="0" t="n">
        <f aca="false">IF(B8444=B8443,A8443,SUM(A8443,1))</f>
        <v>94</v>
      </c>
      <c r="B8444" s="0" t="s">
        <v>99</v>
      </c>
      <c r="C8444" s="0" t="n">
        <v>59</v>
      </c>
      <c r="D8444" s="0" t="n">
        <v>252</v>
      </c>
      <c r="E8444" s="0" t="n">
        <v>252</v>
      </c>
    </row>
    <row r="8445" customFormat="false" ht="15" hidden="false" customHeight="false" outlineLevel="0" collapsed="false">
      <c r="A8445" s="0" t="n">
        <f aca="false">IF(B8445=B8444,A8444,SUM(A8444,1))</f>
        <v>94</v>
      </c>
      <c r="B8445" s="0" t="s">
        <v>99</v>
      </c>
      <c r="C8445" s="0" t="n">
        <v>64</v>
      </c>
      <c r="D8445" s="0" t="n">
        <v>252</v>
      </c>
      <c r="E8445" s="0" t="n">
        <v>252</v>
      </c>
    </row>
    <row r="8446" customFormat="false" ht="15" hidden="false" customHeight="false" outlineLevel="0" collapsed="false">
      <c r="A8446" s="0" t="n">
        <f aca="false">IF(B8446=B8445,A8445,SUM(A8445,1))</f>
        <v>94</v>
      </c>
      <c r="B8446" s="0" t="s">
        <v>99</v>
      </c>
      <c r="C8446" s="0" t="n">
        <v>75</v>
      </c>
      <c r="D8446" s="0" t="n">
        <v>260</v>
      </c>
      <c r="E8446" s="0" t="n">
        <v>260</v>
      </c>
    </row>
    <row r="8447" customFormat="false" ht="15" hidden="false" customHeight="false" outlineLevel="0" collapsed="false">
      <c r="A8447" s="0" t="n">
        <f aca="false">IF(B8447=B8446,A8446,SUM(A8446,1))</f>
        <v>94</v>
      </c>
      <c r="B8447" s="0" t="s">
        <v>99</v>
      </c>
      <c r="C8447" s="0" t="n">
        <v>76</v>
      </c>
      <c r="D8447" s="0" t="n">
        <v>252</v>
      </c>
      <c r="E8447" s="0" t="n">
        <v>252</v>
      </c>
    </row>
    <row r="8448" customFormat="false" ht="15" hidden="false" customHeight="false" outlineLevel="0" collapsed="false">
      <c r="A8448" s="0" t="n">
        <f aca="false">IF(B8448=B8447,A8447,SUM(A8447,1))</f>
        <v>94</v>
      </c>
      <c r="B8448" s="0" t="s">
        <v>99</v>
      </c>
      <c r="C8448" s="0" t="n">
        <v>77</v>
      </c>
      <c r="D8448" s="0" t="n">
        <v>252</v>
      </c>
      <c r="E8448" s="0" t="n">
        <v>252</v>
      </c>
    </row>
    <row r="8449" customFormat="false" ht="15" hidden="false" customHeight="false" outlineLevel="0" collapsed="false">
      <c r="A8449" s="0" t="n">
        <f aca="false">IF(B8449=B8448,A8448,SUM(A8448,1))</f>
        <v>94</v>
      </c>
      <c r="B8449" s="0" t="s">
        <v>99</v>
      </c>
      <c r="C8449" s="0" t="n">
        <v>78</v>
      </c>
      <c r="D8449" s="0" t="n">
        <v>252</v>
      </c>
      <c r="E8449" s="0" t="n">
        <v>252</v>
      </c>
    </row>
    <row r="8450" customFormat="false" ht="15" hidden="false" customHeight="false" outlineLevel="0" collapsed="false">
      <c r="A8450" s="0" t="n">
        <f aca="false">IF(B8450=B8449,A8449,SUM(A8449,1))</f>
        <v>94</v>
      </c>
      <c r="B8450" s="0" t="s">
        <v>99</v>
      </c>
      <c r="C8450" s="0" t="n">
        <v>79</v>
      </c>
      <c r="D8450" s="0" t="n">
        <v>252</v>
      </c>
      <c r="E8450" s="0" t="n">
        <v>252</v>
      </c>
    </row>
    <row r="8451" customFormat="false" ht="15" hidden="false" customHeight="false" outlineLevel="0" collapsed="false">
      <c r="A8451" s="0" t="n">
        <f aca="false">IF(B8451=B8450,A8450,SUM(A8450,1))</f>
        <v>94</v>
      </c>
      <c r="B8451" s="0" t="s">
        <v>99</v>
      </c>
      <c r="C8451" s="0" t="n">
        <v>81</v>
      </c>
      <c r="D8451" s="0" t="n">
        <v>252</v>
      </c>
      <c r="E8451" s="0" t="n">
        <v>252</v>
      </c>
    </row>
    <row r="8452" customFormat="false" ht="15" hidden="false" customHeight="false" outlineLevel="0" collapsed="false">
      <c r="A8452" s="0" t="n">
        <f aca="false">IF(B8452=B8451,A8451,SUM(A8451,1))</f>
        <v>94</v>
      </c>
      <c r="B8452" s="0" t="s">
        <v>99</v>
      </c>
      <c r="C8452" s="0" t="n">
        <v>82</v>
      </c>
      <c r="D8452" s="0" t="n">
        <v>252</v>
      </c>
      <c r="E8452" s="0" t="n">
        <v>252</v>
      </c>
    </row>
    <row r="8453" customFormat="false" ht="15" hidden="false" customHeight="false" outlineLevel="0" collapsed="false">
      <c r="A8453" s="0" t="n">
        <f aca="false">IF(B8453=B8452,A8452,SUM(A8452,1))</f>
        <v>94</v>
      </c>
      <c r="B8453" s="0" t="s">
        <v>99</v>
      </c>
      <c r="C8453" s="0" t="n">
        <v>83</v>
      </c>
      <c r="D8453" s="0" t="n">
        <v>252</v>
      </c>
      <c r="E8453" s="0" t="n">
        <v>252</v>
      </c>
    </row>
    <row r="8454" customFormat="false" ht="15" hidden="false" customHeight="false" outlineLevel="0" collapsed="false">
      <c r="A8454" s="0" t="n">
        <f aca="false">IF(B8454=B8453,A8453,SUM(A8453,1))</f>
        <v>94</v>
      </c>
      <c r="B8454" s="0" t="s">
        <v>99</v>
      </c>
      <c r="C8454" s="0" t="n">
        <v>84</v>
      </c>
      <c r="D8454" s="0" t="n">
        <v>252</v>
      </c>
      <c r="E8454" s="0" t="n">
        <v>252</v>
      </c>
    </row>
    <row r="8455" customFormat="false" ht="15" hidden="false" customHeight="false" outlineLevel="0" collapsed="false">
      <c r="A8455" s="0" t="n">
        <f aca="false">IF(B8455=B8454,A8454,SUM(A8454,1))</f>
        <v>94</v>
      </c>
      <c r="B8455" s="0" t="s">
        <v>99</v>
      </c>
      <c r="C8455" s="0" t="n">
        <v>87</v>
      </c>
      <c r="D8455" s="0" t="n">
        <v>252</v>
      </c>
      <c r="E8455" s="0" t="n">
        <v>252</v>
      </c>
    </row>
    <row r="8456" customFormat="false" ht="15" hidden="false" customHeight="false" outlineLevel="0" collapsed="false">
      <c r="A8456" s="0" t="n">
        <f aca="false">IF(B8456=B8455,A8455,SUM(A8455,1))</f>
        <v>94</v>
      </c>
      <c r="B8456" s="0" t="s">
        <v>99</v>
      </c>
      <c r="C8456" s="0" t="n">
        <v>89</v>
      </c>
      <c r="D8456" s="0" t="n">
        <v>252</v>
      </c>
      <c r="E8456" s="0" t="n">
        <v>252</v>
      </c>
    </row>
    <row r="8457" customFormat="false" ht="15" hidden="false" customHeight="false" outlineLevel="0" collapsed="false">
      <c r="A8457" s="0" t="n">
        <f aca="false">IF(B8457=B8456,A8456,SUM(A8456,1))</f>
        <v>94</v>
      </c>
      <c r="B8457" s="0" t="s">
        <v>99</v>
      </c>
      <c r="C8457" s="0" t="n">
        <v>92</v>
      </c>
      <c r="D8457" s="0" t="n">
        <v>252</v>
      </c>
      <c r="E8457" s="0" t="n">
        <v>252</v>
      </c>
    </row>
    <row r="8458" customFormat="false" ht="15" hidden="false" customHeight="false" outlineLevel="0" collapsed="false">
      <c r="A8458" s="0" t="n">
        <f aca="false">IF(B8458=B8457,A8457,SUM(A8457,1))</f>
        <v>94</v>
      </c>
      <c r="B8458" s="0" t="s">
        <v>99</v>
      </c>
      <c r="C8458" s="0" t="n">
        <v>97</v>
      </c>
      <c r="D8458" s="0" t="n">
        <v>252</v>
      </c>
      <c r="E8458" s="0" t="n">
        <v>252</v>
      </c>
    </row>
    <row r="8459" customFormat="false" ht="15" hidden="false" customHeight="false" outlineLevel="0" collapsed="false">
      <c r="A8459" s="0" t="n">
        <f aca="false">IF(B8459=B8458,A8458,SUM(A8458,1))</f>
        <v>94</v>
      </c>
      <c r="B8459" s="0" t="s">
        <v>99</v>
      </c>
      <c r="C8459" s="0" t="n">
        <v>99</v>
      </c>
      <c r="D8459" s="0" t="n">
        <v>260</v>
      </c>
      <c r="E8459" s="0" t="n">
        <v>260</v>
      </c>
    </row>
    <row r="8460" customFormat="false" ht="15" hidden="false" customHeight="false" outlineLevel="0" collapsed="false">
      <c r="A8460" s="0" t="n">
        <f aca="false">IF(B8460=B8459,A8459,SUM(A8459,1))</f>
        <v>94</v>
      </c>
      <c r="B8460" s="0" t="s">
        <v>99</v>
      </c>
      <c r="C8460" s="0" t="n">
        <v>100</v>
      </c>
      <c r="D8460" s="0" t="n">
        <v>252</v>
      </c>
      <c r="E8460" s="0" t="n">
        <v>252</v>
      </c>
    </row>
    <row r="8461" customFormat="false" ht="15" hidden="false" customHeight="false" outlineLevel="0" collapsed="false">
      <c r="A8461" s="0" t="n">
        <f aca="false">IF(B8461=B8460,A8460,SUM(A8460,1))</f>
        <v>94</v>
      </c>
      <c r="B8461" s="0" t="s">
        <v>99</v>
      </c>
      <c r="C8461" s="0" t="n">
        <v>101</v>
      </c>
      <c r="D8461" s="0" t="n">
        <v>252</v>
      </c>
      <c r="E8461" s="0" t="n">
        <v>252</v>
      </c>
    </row>
    <row r="8462" customFormat="false" ht="15" hidden="false" customHeight="false" outlineLevel="0" collapsed="false">
      <c r="A8462" s="0" t="n">
        <f aca="false">IF(B8462=B8461,A8461,SUM(A8461,1))</f>
        <v>94</v>
      </c>
      <c r="B8462" s="0" t="s">
        <v>99</v>
      </c>
      <c r="C8462" s="0" t="n">
        <v>102</v>
      </c>
      <c r="D8462" s="0" t="n">
        <v>242</v>
      </c>
      <c r="E8462" s="0" t="n">
        <v>242</v>
      </c>
    </row>
    <row r="8463" customFormat="false" ht="15" hidden="false" customHeight="false" outlineLevel="0" collapsed="false">
      <c r="A8463" s="0" t="n">
        <f aca="false">IF(B8463=B8462,A8462,SUM(A8462,1))</f>
        <v>94</v>
      </c>
      <c r="B8463" s="0" t="s">
        <v>99</v>
      </c>
      <c r="C8463" s="0" t="n">
        <v>107</v>
      </c>
      <c r="D8463" s="0" t="n">
        <v>252</v>
      </c>
      <c r="E8463" s="0" t="n">
        <v>252</v>
      </c>
    </row>
    <row r="8464" customFormat="false" ht="15" hidden="false" customHeight="false" outlineLevel="0" collapsed="false">
      <c r="A8464" s="0" t="n">
        <f aca="false">IF(B8464=B8463,A8463,SUM(A8463,1))</f>
        <v>94</v>
      </c>
      <c r="B8464" s="0" t="s">
        <v>99</v>
      </c>
      <c r="C8464" s="0" t="n">
        <v>108</v>
      </c>
      <c r="D8464" s="0" t="n">
        <v>252</v>
      </c>
      <c r="E8464" s="0" t="n">
        <v>252</v>
      </c>
    </row>
    <row r="8465" customFormat="false" ht="15" hidden="false" customHeight="false" outlineLevel="0" collapsed="false">
      <c r="A8465" s="0" t="n">
        <f aca="false">IF(B8465=B8464,A8464,SUM(A8464,1))</f>
        <v>94</v>
      </c>
      <c r="B8465" s="0" t="s">
        <v>99</v>
      </c>
      <c r="C8465" s="0" t="n">
        <v>111</v>
      </c>
      <c r="D8465" s="0" t="n">
        <v>252</v>
      </c>
      <c r="E8465" s="0" t="n">
        <v>252</v>
      </c>
    </row>
    <row r="8466" customFormat="false" ht="15" hidden="false" customHeight="false" outlineLevel="0" collapsed="false">
      <c r="A8466" s="0" t="n">
        <f aca="false">IF(B8466=B8465,A8465,SUM(A8465,1))</f>
        <v>94</v>
      </c>
      <c r="B8466" s="0" t="s">
        <v>99</v>
      </c>
      <c r="C8466" s="0" t="n">
        <v>113</v>
      </c>
      <c r="D8466" s="0" t="n">
        <v>252</v>
      </c>
      <c r="E8466" s="0" t="n">
        <v>252</v>
      </c>
    </row>
    <row r="8467" customFormat="false" ht="15" hidden="false" customHeight="false" outlineLevel="0" collapsed="false">
      <c r="A8467" s="0" t="n">
        <f aca="false">IF(B8467=B8466,A8466,SUM(A8466,1))</f>
        <v>94</v>
      </c>
      <c r="B8467" s="0" t="s">
        <v>99</v>
      </c>
      <c r="C8467" s="0" t="n">
        <v>114</v>
      </c>
      <c r="D8467" s="0" t="n">
        <v>252</v>
      </c>
      <c r="E8467" s="0" t="n">
        <v>252</v>
      </c>
    </row>
    <row r="8468" customFormat="false" ht="15" hidden="false" customHeight="false" outlineLevel="0" collapsed="false">
      <c r="A8468" s="0" t="n">
        <f aca="false">IF(B8468=B8467,A8467,SUM(A8467,1))</f>
        <v>94</v>
      </c>
      <c r="B8468" s="0" t="s">
        <v>99</v>
      </c>
      <c r="C8468" s="0" t="n">
        <v>124</v>
      </c>
      <c r="D8468" s="0" t="n">
        <v>252</v>
      </c>
      <c r="E8468" s="0" t="n">
        <v>252</v>
      </c>
    </row>
    <row r="8469" customFormat="false" ht="15" hidden="false" customHeight="false" outlineLevel="0" collapsed="false">
      <c r="A8469" s="0" t="n">
        <f aca="false">IF(B8469=B8468,A8468,SUM(A8468,1))</f>
        <v>94</v>
      </c>
      <c r="B8469" s="0" t="s">
        <v>99</v>
      </c>
      <c r="C8469" s="0" t="n">
        <v>125</v>
      </c>
      <c r="D8469" s="0" t="n">
        <v>252</v>
      </c>
      <c r="E8469" s="0" t="n">
        <v>252</v>
      </c>
    </row>
    <row r="8470" customFormat="false" ht="15" hidden="false" customHeight="false" outlineLevel="0" collapsed="false">
      <c r="A8470" s="0" t="n">
        <f aca="false">IF(B8470=B8469,A8469,SUM(A8469,1))</f>
        <v>94</v>
      </c>
      <c r="B8470" s="0" t="s">
        <v>99</v>
      </c>
      <c r="C8470" s="0" t="n">
        <v>126</v>
      </c>
      <c r="D8470" s="0" t="n">
        <v>252</v>
      </c>
      <c r="E8470" s="0" t="n">
        <v>252</v>
      </c>
    </row>
    <row r="8471" customFormat="false" ht="15" hidden="false" customHeight="false" outlineLevel="0" collapsed="false">
      <c r="A8471" s="0" t="n">
        <f aca="false">IF(B8471=B8470,A8470,SUM(A8470,1))</f>
        <v>94</v>
      </c>
      <c r="B8471" s="0" t="s">
        <v>99</v>
      </c>
      <c r="C8471" s="0" t="n">
        <v>127</v>
      </c>
      <c r="D8471" s="0" t="n">
        <v>252</v>
      </c>
      <c r="E8471" s="0" t="n">
        <v>252</v>
      </c>
    </row>
    <row r="8472" customFormat="false" ht="15" hidden="false" customHeight="false" outlineLevel="0" collapsed="false">
      <c r="A8472" s="0" t="n">
        <f aca="false">IF(B8472=B8471,A8471,SUM(A8471,1))</f>
        <v>94</v>
      </c>
      <c r="B8472" s="0" t="s">
        <v>99</v>
      </c>
      <c r="C8472" s="0" t="n">
        <v>128</v>
      </c>
      <c r="D8472" s="0" t="n">
        <v>252</v>
      </c>
      <c r="E8472" s="0" t="n">
        <v>252</v>
      </c>
    </row>
    <row r="8473" customFormat="false" ht="15" hidden="false" customHeight="false" outlineLevel="0" collapsed="false">
      <c r="A8473" s="0" t="n">
        <f aca="false">IF(B8473=B8472,A8472,SUM(A8472,1))</f>
        <v>94</v>
      </c>
      <c r="B8473" s="0" t="s">
        <v>99</v>
      </c>
      <c r="C8473" s="0" t="n">
        <v>142</v>
      </c>
      <c r="D8473" s="0" t="n">
        <v>252</v>
      </c>
      <c r="E8473" s="0" t="n">
        <v>252</v>
      </c>
    </row>
    <row r="8474" customFormat="false" ht="15" hidden="false" customHeight="false" outlineLevel="0" collapsed="false">
      <c r="A8474" s="0" t="n">
        <f aca="false">IF(B8474=B8473,A8473,SUM(A8473,1))</f>
        <v>94</v>
      </c>
      <c r="B8474" s="0" t="s">
        <v>99</v>
      </c>
      <c r="C8474" s="0" t="n">
        <v>143</v>
      </c>
      <c r="D8474" s="0" t="n">
        <v>252</v>
      </c>
      <c r="E8474" s="0" t="n">
        <v>260</v>
      </c>
    </row>
    <row r="8475" customFormat="false" ht="15" hidden="false" customHeight="false" outlineLevel="0" collapsed="false">
      <c r="A8475" s="0" t="n">
        <f aca="false">IF(B8475=B8474,A8474,SUM(A8474,1))</f>
        <v>94</v>
      </c>
      <c r="B8475" s="0" t="s">
        <v>99</v>
      </c>
      <c r="C8475" s="0" t="n">
        <v>149</v>
      </c>
      <c r="D8475" s="0" t="n">
        <v>252</v>
      </c>
      <c r="E8475" s="0" t="n">
        <v>252</v>
      </c>
    </row>
    <row r="8476" customFormat="false" ht="15" hidden="false" customHeight="false" outlineLevel="0" collapsed="false">
      <c r="A8476" s="0" t="n">
        <f aca="false">IF(B8476=B8475,A8475,SUM(A8475,1))</f>
        <v>94</v>
      </c>
      <c r="B8476" s="0" t="s">
        <v>99</v>
      </c>
      <c r="C8476" s="0" t="n">
        <v>150</v>
      </c>
      <c r="D8476" s="0" t="n">
        <v>242</v>
      </c>
      <c r="E8476" s="0" t="n">
        <v>252</v>
      </c>
    </row>
    <row r="8477" customFormat="false" ht="15" hidden="false" customHeight="false" outlineLevel="0" collapsed="false">
      <c r="A8477" s="0" t="n">
        <f aca="false">IF(B8477=B8476,A8476,SUM(A8476,1))</f>
        <v>94</v>
      </c>
      <c r="B8477" s="0" t="s">
        <v>99</v>
      </c>
      <c r="C8477" s="0" t="n">
        <v>151</v>
      </c>
      <c r="D8477" s="0" t="n">
        <v>252</v>
      </c>
      <c r="E8477" s="0" t="n">
        <v>252</v>
      </c>
    </row>
    <row r="8478" customFormat="false" ht="15" hidden="false" customHeight="false" outlineLevel="0" collapsed="false">
      <c r="A8478" s="0" t="n">
        <f aca="false">IF(B8478=B8477,A8477,SUM(A8477,1))</f>
        <v>94</v>
      </c>
      <c r="B8478" s="0" t="s">
        <v>99</v>
      </c>
      <c r="C8478" s="0" t="n">
        <v>156</v>
      </c>
      <c r="D8478" s="0" t="n">
        <v>252</v>
      </c>
      <c r="E8478" s="0" t="n">
        <v>252</v>
      </c>
    </row>
    <row r="8479" customFormat="false" ht="15" hidden="false" customHeight="false" outlineLevel="0" collapsed="false">
      <c r="A8479" s="0" t="n">
        <f aca="false">IF(B8479=B8478,A8478,SUM(A8478,1))</f>
        <v>94</v>
      </c>
      <c r="B8479" s="0" t="s">
        <v>99</v>
      </c>
      <c r="C8479" s="0" t="n">
        <v>161</v>
      </c>
      <c r="D8479" s="0" t="n">
        <v>252</v>
      </c>
      <c r="E8479" s="0" t="n">
        <v>252</v>
      </c>
    </row>
    <row r="8480" customFormat="false" ht="15" hidden="false" customHeight="false" outlineLevel="0" collapsed="false">
      <c r="A8480" s="0" t="n">
        <f aca="false">IF(B8480=B8479,A8479,SUM(A8479,1))</f>
        <v>94</v>
      </c>
      <c r="B8480" s="0" t="s">
        <v>99</v>
      </c>
      <c r="C8480" s="0" t="n">
        <v>162</v>
      </c>
      <c r="D8480" s="0" t="n">
        <v>252</v>
      </c>
      <c r="E8480" s="0" t="n">
        <v>252</v>
      </c>
    </row>
    <row r="8481" customFormat="false" ht="15" hidden="false" customHeight="false" outlineLevel="0" collapsed="false">
      <c r="A8481" s="0" t="n">
        <f aca="false">IF(B8481=B8480,A8480,SUM(A8480,1))</f>
        <v>94</v>
      </c>
      <c r="B8481" s="0" t="s">
        <v>99</v>
      </c>
      <c r="C8481" s="0" t="n">
        <v>164</v>
      </c>
      <c r="D8481" s="0" t="n">
        <v>252</v>
      </c>
      <c r="E8481" s="0" t="n">
        <v>252</v>
      </c>
    </row>
    <row r="8482" customFormat="false" ht="15" hidden="false" customHeight="false" outlineLevel="0" collapsed="false">
      <c r="A8482" s="0" t="n">
        <f aca="false">IF(B8482=B8481,A8481,SUM(A8481,1))</f>
        <v>94</v>
      </c>
      <c r="B8482" s="0" t="s">
        <v>99</v>
      </c>
      <c r="C8482" s="0" t="n">
        <v>165</v>
      </c>
      <c r="D8482" s="0" t="n">
        <v>252</v>
      </c>
      <c r="E8482" s="0" t="n">
        <v>252</v>
      </c>
    </row>
    <row r="8483" customFormat="false" ht="15" hidden="false" customHeight="false" outlineLevel="0" collapsed="false">
      <c r="A8483" s="0" t="n">
        <f aca="false">IF(B8483=B8482,A8482,SUM(A8482,1))</f>
        <v>94</v>
      </c>
      <c r="B8483" s="0" t="s">
        <v>99</v>
      </c>
      <c r="C8483" s="0" t="n">
        <v>169</v>
      </c>
      <c r="D8483" s="0" t="n">
        <v>252</v>
      </c>
      <c r="E8483" s="0" t="n">
        <v>252</v>
      </c>
    </row>
    <row r="8484" customFormat="false" ht="15" hidden="false" customHeight="false" outlineLevel="0" collapsed="false">
      <c r="A8484" s="0" t="n">
        <f aca="false">IF(B8484=B8483,A8483,SUM(A8483,1))</f>
        <v>94</v>
      </c>
      <c r="B8484" s="0" t="s">
        <v>99</v>
      </c>
      <c r="C8484" s="0" t="n">
        <v>170</v>
      </c>
      <c r="D8484" s="0" t="n">
        <v>252</v>
      </c>
      <c r="E8484" s="0" t="n">
        <v>252</v>
      </c>
    </row>
    <row r="8485" customFormat="false" ht="15" hidden="false" customHeight="false" outlineLevel="0" collapsed="false">
      <c r="A8485" s="0" t="n">
        <f aca="false">IF(B8485=B8484,A8484,SUM(A8484,1))</f>
        <v>94</v>
      </c>
      <c r="B8485" s="0" t="s">
        <v>99</v>
      </c>
      <c r="C8485" s="0" t="n">
        <v>189</v>
      </c>
      <c r="D8485" s="0" t="n">
        <v>252</v>
      </c>
      <c r="E8485" s="0" t="n">
        <v>252</v>
      </c>
    </row>
    <row r="8486" customFormat="false" ht="15" hidden="false" customHeight="false" outlineLevel="0" collapsed="false">
      <c r="A8486" s="0" t="n">
        <f aca="false">IF(B8486=B8485,A8485,SUM(A8485,1))</f>
        <v>94</v>
      </c>
      <c r="B8486" s="0" t="s">
        <v>99</v>
      </c>
      <c r="C8486" s="0" t="n">
        <v>192</v>
      </c>
      <c r="D8486" s="0" t="n">
        <v>252</v>
      </c>
      <c r="E8486" s="0" t="n">
        <v>252</v>
      </c>
    </row>
    <row r="8487" customFormat="false" ht="15" hidden="false" customHeight="false" outlineLevel="0" collapsed="false">
      <c r="A8487" s="0" t="n">
        <f aca="false">IF(B8487=B8486,A8486,SUM(A8486,1))</f>
        <v>94</v>
      </c>
      <c r="B8487" s="0" t="s">
        <v>99</v>
      </c>
      <c r="C8487" s="0" t="n">
        <v>195</v>
      </c>
      <c r="D8487" s="0" t="n">
        <v>252</v>
      </c>
      <c r="E8487" s="0" t="n">
        <v>252</v>
      </c>
    </row>
    <row r="8488" customFormat="false" ht="15" hidden="false" customHeight="false" outlineLevel="0" collapsed="false">
      <c r="A8488" s="0" t="n">
        <f aca="false">IF(B8488=B8487,A8487,SUM(A8487,1))</f>
        <v>94</v>
      </c>
      <c r="B8488" s="0" t="s">
        <v>99</v>
      </c>
      <c r="C8488" s="0" t="n">
        <v>210</v>
      </c>
      <c r="D8488" s="0" t="n">
        <v>252</v>
      </c>
      <c r="E8488" s="0" t="n">
        <v>252</v>
      </c>
    </row>
    <row r="8489" customFormat="false" ht="15" hidden="false" customHeight="false" outlineLevel="0" collapsed="false">
      <c r="A8489" s="0" t="n">
        <f aca="false">IF(B8489=B8488,A8488,SUM(A8488,1))</f>
        <v>94</v>
      </c>
      <c r="B8489" s="0" t="s">
        <v>99</v>
      </c>
      <c r="C8489" s="0" t="n">
        <v>217</v>
      </c>
      <c r="D8489" s="0" t="n">
        <v>252</v>
      </c>
      <c r="E8489" s="0" t="n">
        <v>252</v>
      </c>
    </row>
    <row r="8490" customFormat="false" ht="15" hidden="false" customHeight="false" outlineLevel="0" collapsed="false">
      <c r="A8490" s="0" t="n">
        <f aca="false">IF(B8490=B8489,A8489,SUM(A8489,1))</f>
        <v>94</v>
      </c>
      <c r="B8490" s="0" t="s">
        <v>99</v>
      </c>
      <c r="C8490" s="0" t="n">
        <v>219</v>
      </c>
      <c r="D8490" s="0" t="n">
        <v>252</v>
      </c>
      <c r="E8490" s="0" t="n">
        <v>252</v>
      </c>
    </row>
    <row r="8491" customFormat="false" ht="15" hidden="false" customHeight="false" outlineLevel="0" collapsed="false">
      <c r="A8491" s="0" t="n">
        <f aca="false">IF(B8491=B8490,A8490,SUM(A8490,1))</f>
        <v>94</v>
      </c>
      <c r="B8491" s="0" t="s">
        <v>99</v>
      </c>
      <c r="C8491" s="0" t="n">
        <v>222</v>
      </c>
      <c r="D8491" s="0" t="n">
        <v>252</v>
      </c>
      <c r="E8491" s="0" t="n">
        <v>252</v>
      </c>
    </row>
    <row r="8492" customFormat="false" ht="15" hidden="false" customHeight="false" outlineLevel="0" collapsed="false">
      <c r="A8492" s="0" t="n">
        <f aca="false">IF(B8492=B8491,A8491,SUM(A8491,1))</f>
        <v>94</v>
      </c>
      <c r="B8492" s="0" t="s">
        <v>99</v>
      </c>
      <c r="C8492" s="0" t="n">
        <v>231</v>
      </c>
      <c r="D8492" s="0" t="n">
        <v>252</v>
      </c>
      <c r="E8492" s="0" t="n">
        <v>252</v>
      </c>
    </row>
    <row r="8493" customFormat="false" ht="15" hidden="false" customHeight="false" outlineLevel="0" collapsed="false">
      <c r="A8493" s="0" t="n">
        <f aca="false">IF(B8493=B8492,A8492,SUM(A8492,1))</f>
        <v>94</v>
      </c>
      <c r="B8493" s="0" t="s">
        <v>99</v>
      </c>
      <c r="C8493" s="0" t="n">
        <v>237</v>
      </c>
      <c r="D8493" s="0" t="n">
        <v>251</v>
      </c>
      <c r="E8493" s="0" t="n">
        <v>251</v>
      </c>
    </row>
    <row r="8494" customFormat="false" ht="15" hidden="false" customHeight="false" outlineLevel="0" collapsed="false">
      <c r="A8494" s="0" t="n">
        <f aca="false">IF(B8494=B8493,A8493,SUM(A8493,1))</f>
        <v>94</v>
      </c>
      <c r="B8494" s="0" t="s">
        <v>99</v>
      </c>
      <c r="C8494" s="0" t="n">
        <v>242</v>
      </c>
      <c r="D8494" s="0" t="n">
        <v>251</v>
      </c>
      <c r="E8494" s="0" t="n">
        <v>251</v>
      </c>
    </row>
    <row r="8495" customFormat="false" ht="15" hidden="false" customHeight="false" outlineLevel="0" collapsed="false">
      <c r="A8495" s="0" t="n">
        <f aca="false">IF(B8495=B8494,A8494,SUM(A8494,1))</f>
        <v>94</v>
      </c>
      <c r="B8495" s="0" t="s">
        <v>99</v>
      </c>
      <c r="C8495" s="0" t="n">
        <v>243</v>
      </c>
      <c r="D8495" s="0" t="n">
        <v>251</v>
      </c>
      <c r="E8495" s="0" t="n">
        <v>251</v>
      </c>
    </row>
    <row r="8496" customFormat="false" ht="15" hidden="false" customHeight="false" outlineLevel="0" collapsed="false">
      <c r="A8496" s="0" t="n">
        <f aca="false">IF(B8496=B8495,A8495,SUM(A8495,1))</f>
        <v>94</v>
      </c>
      <c r="B8496" s="0" t="s">
        <v>99</v>
      </c>
      <c r="C8496" s="0" t="n">
        <v>250</v>
      </c>
      <c r="D8496" s="0" t="n">
        <v>251</v>
      </c>
      <c r="E8496" s="0" t="n">
        <v>251</v>
      </c>
    </row>
    <row r="8497" customFormat="false" ht="15" hidden="false" customHeight="false" outlineLevel="0" collapsed="false">
      <c r="A8497" s="0" t="n">
        <f aca="false">IF(B8497=B8496,A8496,SUM(A8496,1))</f>
        <v>94</v>
      </c>
      <c r="B8497" s="0" t="s">
        <v>99</v>
      </c>
      <c r="C8497" s="0" t="n">
        <v>251</v>
      </c>
      <c r="D8497" s="0" t="n">
        <v>251</v>
      </c>
      <c r="E8497" s="0" t="n">
        <v>251</v>
      </c>
    </row>
    <row r="8498" customFormat="false" ht="15" hidden="false" customHeight="false" outlineLevel="0" collapsed="false">
      <c r="A8498" s="0" t="n">
        <f aca="false">IF(B8498=B8497,A8497,SUM(A8497,1))</f>
        <v>94</v>
      </c>
      <c r="B8498" s="0" t="s">
        <v>99</v>
      </c>
      <c r="C8498" s="0" t="n">
        <v>265</v>
      </c>
      <c r="D8498" s="0" t="n">
        <v>251</v>
      </c>
      <c r="E8498" s="0" t="n">
        <v>251</v>
      </c>
    </row>
    <row r="8499" customFormat="false" ht="15" hidden="false" customHeight="false" outlineLevel="0" collapsed="false">
      <c r="A8499" s="0" t="n">
        <f aca="false">IF(B8499=B8498,A8498,SUM(A8498,1))</f>
        <v>94</v>
      </c>
      <c r="B8499" s="0" t="s">
        <v>99</v>
      </c>
      <c r="C8499" s="0" t="n">
        <v>272</v>
      </c>
      <c r="D8499" s="0" t="n">
        <v>251</v>
      </c>
      <c r="E8499" s="0" t="n">
        <v>251</v>
      </c>
    </row>
    <row r="8500" customFormat="false" ht="15" hidden="false" customHeight="false" outlineLevel="0" collapsed="false">
      <c r="A8500" s="0" t="n">
        <f aca="false">IF(B8500=B8499,A8499,SUM(A8499,1))</f>
        <v>94</v>
      </c>
      <c r="B8500" s="0" t="s">
        <v>99</v>
      </c>
      <c r="C8500" s="0" t="n">
        <v>280</v>
      </c>
      <c r="D8500" s="0" t="n">
        <v>251</v>
      </c>
      <c r="E8500" s="0" t="n">
        <v>251</v>
      </c>
    </row>
    <row r="8501" customFormat="false" ht="15" hidden="false" customHeight="false" outlineLevel="0" collapsed="false">
      <c r="A8501" s="0" t="n">
        <f aca="false">IF(B8501=B8500,A8500,SUM(A8500,1))</f>
        <v>94</v>
      </c>
      <c r="B8501" s="0" t="s">
        <v>99</v>
      </c>
      <c r="C8501" s="0" t="n">
        <v>286</v>
      </c>
      <c r="D8501" s="0" t="n">
        <v>251</v>
      </c>
      <c r="E8501" s="0" t="n">
        <v>251</v>
      </c>
    </row>
    <row r="8502" customFormat="false" ht="15" hidden="false" customHeight="false" outlineLevel="0" collapsed="false">
      <c r="A8502" s="0" t="n">
        <f aca="false">IF(B8502=B8501,A8501,SUM(A8501,1))</f>
        <v>94</v>
      </c>
      <c r="B8502" s="0" t="s">
        <v>99</v>
      </c>
      <c r="C8502" s="0" t="n">
        <v>297</v>
      </c>
      <c r="D8502" s="0" t="n">
        <v>251</v>
      </c>
      <c r="E8502" s="0" t="n">
        <v>251</v>
      </c>
    </row>
    <row r="8503" customFormat="false" ht="15" hidden="false" customHeight="false" outlineLevel="0" collapsed="false">
      <c r="A8503" s="0" t="n">
        <f aca="false">IF(B8503=B8502,A8502,SUM(A8502,1))</f>
        <v>94</v>
      </c>
      <c r="B8503" s="0" t="s">
        <v>99</v>
      </c>
      <c r="C8503" s="0" t="n">
        <v>313</v>
      </c>
      <c r="D8503" s="0" t="n">
        <v>251</v>
      </c>
      <c r="E8503" s="0" t="n">
        <v>251</v>
      </c>
    </row>
    <row r="8504" customFormat="false" ht="15" hidden="false" customHeight="false" outlineLevel="0" collapsed="false">
      <c r="A8504" s="0" t="n">
        <f aca="false">IF(B8504=B8503,A8503,SUM(A8503,1))</f>
        <v>94</v>
      </c>
      <c r="B8504" s="0" t="s">
        <v>99</v>
      </c>
      <c r="C8504" s="0" t="n">
        <v>332</v>
      </c>
      <c r="D8504" s="0" t="n">
        <v>251</v>
      </c>
      <c r="E8504" s="0" t="n">
        <v>251</v>
      </c>
    </row>
    <row r="8505" customFormat="false" ht="15" hidden="false" customHeight="false" outlineLevel="0" collapsed="false">
      <c r="A8505" s="0" t="n">
        <f aca="false">IF(B8505=B8504,A8504,SUM(A8504,1))</f>
        <v>95</v>
      </c>
      <c r="B8505" s="0" t="s">
        <v>100</v>
      </c>
      <c r="C8505" s="0" t="n">
        <v>4</v>
      </c>
      <c r="D8505" s="0" t="n">
        <v>227</v>
      </c>
      <c r="E8505" s="0" t="n">
        <v>227</v>
      </c>
    </row>
    <row r="8506" customFormat="false" ht="15" hidden="false" customHeight="false" outlineLevel="0" collapsed="false">
      <c r="A8506" s="0" t="n">
        <f aca="false">IF(B8506=B8505,A8505,SUM(A8505,1))</f>
        <v>95</v>
      </c>
      <c r="B8506" s="0" t="s">
        <v>100</v>
      </c>
      <c r="C8506" s="0" t="n">
        <v>10</v>
      </c>
      <c r="D8506" s="0" t="n">
        <v>221</v>
      </c>
      <c r="E8506" s="0" t="n">
        <v>227</v>
      </c>
    </row>
    <row r="8507" customFormat="false" ht="15" hidden="false" customHeight="false" outlineLevel="0" collapsed="false">
      <c r="A8507" s="0" t="n">
        <f aca="false">IF(B8507=B8506,A8506,SUM(A8506,1))</f>
        <v>95</v>
      </c>
      <c r="B8507" s="0" t="s">
        <v>100</v>
      </c>
      <c r="C8507" s="0" t="n">
        <v>11</v>
      </c>
      <c r="D8507" s="0" t="n">
        <v>227</v>
      </c>
      <c r="E8507" s="0" t="n">
        <v>227</v>
      </c>
    </row>
    <row r="8508" customFormat="false" ht="15" hidden="false" customHeight="false" outlineLevel="0" collapsed="false">
      <c r="A8508" s="0" t="n">
        <f aca="false">IF(B8508=B8507,A8507,SUM(A8507,1))</f>
        <v>95</v>
      </c>
      <c r="B8508" s="0" t="s">
        <v>100</v>
      </c>
      <c r="C8508" s="0" t="n">
        <v>12</v>
      </c>
      <c r="D8508" s="0" t="n">
        <v>227</v>
      </c>
      <c r="E8508" s="0" t="n">
        <v>227</v>
      </c>
    </row>
    <row r="8509" customFormat="false" ht="15" hidden="false" customHeight="false" outlineLevel="0" collapsed="false">
      <c r="A8509" s="0" t="n">
        <f aca="false">IF(B8509=B8508,A8508,SUM(A8508,1))</f>
        <v>95</v>
      </c>
      <c r="B8509" s="0" t="s">
        <v>100</v>
      </c>
      <c r="C8509" s="0" t="n">
        <v>13</v>
      </c>
      <c r="D8509" s="0" t="n">
        <v>227</v>
      </c>
      <c r="E8509" s="0" t="n">
        <v>227</v>
      </c>
    </row>
    <row r="8510" customFormat="false" ht="15" hidden="false" customHeight="false" outlineLevel="0" collapsed="false">
      <c r="A8510" s="0" t="n">
        <f aca="false">IF(B8510=B8509,A8509,SUM(A8509,1))</f>
        <v>95</v>
      </c>
      <c r="B8510" s="0" t="s">
        <v>100</v>
      </c>
      <c r="C8510" s="0" t="n">
        <v>20</v>
      </c>
      <c r="D8510" s="0" t="n">
        <v>227</v>
      </c>
      <c r="E8510" s="0" t="n">
        <v>227</v>
      </c>
    </row>
    <row r="8511" customFormat="false" ht="15" hidden="false" customHeight="false" outlineLevel="0" collapsed="false">
      <c r="A8511" s="0" t="n">
        <f aca="false">IF(B8511=B8510,A8510,SUM(A8510,1))</f>
        <v>95</v>
      </c>
      <c r="B8511" s="0" t="s">
        <v>100</v>
      </c>
      <c r="C8511" s="0" t="n">
        <v>21</v>
      </c>
      <c r="D8511" s="0" t="n">
        <v>227</v>
      </c>
      <c r="E8511" s="0" t="n">
        <v>227</v>
      </c>
    </row>
    <row r="8512" customFormat="false" ht="15" hidden="false" customHeight="false" outlineLevel="0" collapsed="false">
      <c r="A8512" s="0" t="n">
        <f aca="false">IF(B8512=B8511,A8511,SUM(A8511,1))</f>
        <v>95</v>
      </c>
      <c r="B8512" s="0" t="s">
        <v>100</v>
      </c>
      <c r="C8512" s="0" t="n">
        <v>23</v>
      </c>
      <c r="D8512" s="0" t="n">
        <v>227</v>
      </c>
      <c r="E8512" s="0" t="n">
        <v>227</v>
      </c>
    </row>
    <row r="8513" customFormat="false" ht="15" hidden="false" customHeight="false" outlineLevel="0" collapsed="false">
      <c r="A8513" s="0" t="n">
        <f aca="false">IF(B8513=B8512,A8512,SUM(A8512,1))</f>
        <v>95</v>
      </c>
      <c r="B8513" s="0" t="s">
        <v>100</v>
      </c>
      <c r="C8513" s="0" t="n">
        <v>25</v>
      </c>
      <c r="D8513" s="0" t="n">
        <v>221</v>
      </c>
      <c r="E8513" s="0" t="n">
        <v>227</v>
      </c>
    </row>
    <row r="8514" customFormat="false" ht="15" hidden="false" customHeight="false" outlineLevel="0" collapsed="false">
      <c r="A8514" s="0" t="n">
        <f aca="false">IF(B8514=B8513,A8513,SUM(A8513,1))</f>
        <v>95</v>
      </c>
      <c r="B8514" s="0" t="s">
        <v>100</v>
      </c>
      <c r="C8514" s="0" t="n">
        <v>27</v>
      </c>
      <c r="D8514" s="0" t="n">
        <v>227</v>
      </c>
      <c r="E8514" s="0" t="n">
        <v>227</v>
      </c>
    </row>
    <row r="8515" customFormat="false" ht="15" hidden="false" customHeight="false" outlineLevel="0" collapsed="false">
      <c r="A8515" s="0" t="n">
        <f aca="false">IF(B8515=B8514,A8514,SUM(A8514,1))</f>
        <v>95</v>
      </c>
      <c r="B8515" s="0" t="s">
        <v>100</v>
      </c>
      <c r="C8515" s="0" t="n">
        <v>30</v>
      </c>
      <c r="D8515" s="0" t="n">
        <v>227</v>
      </c>
      <c r="E8515" s="0" t="n">
        <v>227</v>
      </c>
    </row>
    <row r="8516" customFormat="false" ht="15" hidden="false" customHeight="false" outlineLevel="0" collapsed="false">
      <c r="A8516" s="0" t="n">
        <f aca="false">IF(B8516=B8515,A8515,SUM(A8515,1))</f>
        <v>95</v>
      </c>
      <c r="B8516" s="0" t="s">
        <v>100</v>
      </c>
      <c r="C8516" s="0" t="n">
        <v>31</v>
      </c>
      <c r="D8516" s="0" t="n">
        <v>227</v>
      </c>
      <c r="E8516" s="0" t="n">
        <v>227</v>
      </c>
    </row>
    <row r="8517" customFormat="false" ht="15" hidden="false" customHeight="false" outlineLevel="0" collapsed="false">
      <c r="A8517" s="0" t="n">
        <f aca="false">IF(B8517=B8516,A8516,SUM(A8516,1))</f>
        <v>95</v>
      </c>
      <c r="B8517" s="0" t="s">
        <v>100</v>
      </c>
      <c r="C8517" s="0" t="n">
        <v>32</v>
      </c>
      <c r="D8517" s="0" t="n">
        <v>221</v>
      </c>
      <c r="E8517" s="0" t="n">
        <v>227</v>
      </c>
    </row>
    <row r="8518" customFormat="false" ht="15" hidden="false" customHeight="false" outlineLevel="0" collapsed="false">
      <c r="A8518" s="0" t="n">
        <f aca="false">IF(B8518=B8517,A8517,SUM(A8517,1))</f>
        <v>95</v>
      </c>
      <c r="B8518" s="0" t="s">
        <v>100</v>
      </c>
      <c r="C8518" s="0" t="n">
        <v>37</v>
      </c>
      <c r="D8518" s="0" t="n">
        <v>227</v>
      </c>
      <c r="E8518" s="0" t="n">
        <v>227</v>
      </c>
    </row>
    <row r="8519" customFormat="false" ht="15" hidden="false" customHeight="false" outlineLevel="0" collapsed="false">
      <c r="A8519" s="0" t="n">
        <f aca="false">IF(B8519=B8518,A8518,SUM(A8518,1))</f>
        <v>95</v>
      </c>
      <c r="B8519" s="0" t="s">
        <v>100</v>
      </c>
      <c r="C8519" s="0" t="n">
        <v>39</v>
      </c>
      <c r="D8519" s="0" t="n">
        <v>221</v>
      </c>
      <c r="E8519" s="0" t="n">
        <v>227</v>
      </c>
    </row>
    <row r="8520" customFormat="false" ht="15" hidden="false" customHeight="false" outlineLevel="0" collapsed="false">
      <c r="A8520" s="0" t="n">
        <f aca="false">IF(B8520=B8519,A8519,SUM(A8519,1))</f>
        <v>95</v>
      </c>
      <c r="B8520" s="0" t="s">
        <v>100</v>
      </c>
      <c r="C8520" s="0" t="n">
        <v>40</v>
      </c>
      <c r="D8520" s="0" t="n">
        <v>221</v>
      </c>
      <c r="E8520" s="0" t="n">
        <v>227</v>
      </c>
    </row>
    <row r="8521" customFormat="false" ht="15" hidden="false" customHeight="false" outlineLevel="0" collapsed="false">
      <c r="A8521" s="0" t="n">
        <f aca="false">IF(B8521=B8520,A8520,SUM(A8520,1))</f>
        <v>95</v>
      </c>
      <c r="B8521" s="0" t="s">
        <v>100</v>
      </c>
      <c r="C8521" s="0" t="n">
        <v>42</v>
      </c>
      <c r="D8521" s="0" t="n">
        <v>221</v>
      </c>
      <c r="E8521" s="0" t="n">
        <v>227</v>
      </c>
    </row>
    <row r="8522" customFormat="false" ht="15" hidden="false" customHeight="false" outlineLevel="0" collapsed="false">
      <c r="A8522" s="0" t="n">
        <f aca="false">IF(B8522=B8521,A8521,SUM(A8521,1))</f>
        <v>95</v>
      </c>
      <c r="B8522" s="0" t="s">
        <v>100</v>
      </c>
      <c r="C8522" s="0" t="n">
        <v>44</v>
      </c>
      <c r="D8522" s="0" t="n">
        <v>227</v>
      </c>
      <c r="E8522" s="0" t="n">
        <v>227</v>
      </c>
    </row>
    <row r="8523" customFormat="false" ht="15" hidden="false" customHeight="false" outlineLevel="0" collapsed="false">
      <c r="A8523" s="0" t="n">
        <f aca="false">IF(B8523=B8522,A8522,SUM(A8522,1))</f>
        <v>95</v>
      </c>
      <c r="B8523" s="0" t="s">
        <v>100</v>
      </c>
      <c r="C8523" s="0" t="n">
        <v>45</v>
      </c>
      <c r="D8523" s="0" t="n">
        <v>227</v>
      </c>
      <c r="E8523" s="0" t="n">
        <v>227</v>
      </c>
    </row>
    <row r="8524" customFormat="false" ht="15" hidden="false" customHeight="false" outlineLevel="0" collapsed="false">
      <c r="A8524" s="0" t="n">
        <f aca="false">IF(B8524=B8523,A8523,SUM(A8523,1))</f>
        <v>95</v>
      </c>
      <c r="B8524" s="0" t="s">
        <v>100</v>
      </c>
      <c r="C8524" s="0" t="n">
        <v>47</v>
      </c>
      <c r="D8524" s="0" t="n">
        <v>227</v>
      </c>
      <c r="E8524" s="0" t="n">
        <v>227</v>
      </c>
    </row>
    <row r="8525" customFormat="false" ht="15" hidden="false" customHeight="false" outlineLevel="0" collapsed="false">
      <c r="A8525" s="0" t="n">
        <f aca="false">IF(B8525=B8524,A8524,SUM(A8524,1))</f>
        <v>95</v>
      </c>
      <c r="B8525" s="0" t="s">
        <v>100</v>
      </c>
      <c r="C8525" s="0" t="n">
        <v>48</v>
      </c>
      <c r="D8525" s="0" t="n">
        <v>227</v>
      </c>
      <c r="E8525" s="0" t="n">
        <v>227</v>
      </c>
    </row>
    <row r="8526" customFormat="false" ht="15" hidden="false" customHeight="false" outlineLevel="0" collapsed="false">
      <c r="A8526" s="0" t="n">
        <f aca="false">IF(B8526=B8525,A8525,SUM(A8525,1))</f>
        <v>95</v>
      </c>
      <c r="B8526" s="0" t="s">
        <v>100</v>
      </c>
      <c r="C8526" s="0" t="n">
        <v>54</v>
      </c>
      <c r="D8526" s="0" t="n">
        <v>221</v>
      </c>
      <c r="E8526" s="0" t="n">
        <v>227</v>
      </c>
    </row>
    <row r="8527" customFormat="false" ht="15" hidden="false" customHeight="false" outlineLevel="0" collapsed="false">
      <c r="A8527" s="0" t="n">
        <f aca="false">IF(B8527=B8526,A8526,SUM(A8526,1))</f>
        <v>95</v>
      </c>
      <c r="B8527" s="0" t="s">
        <v>100</v>
      </c>
      <c r="C8527" s="0" t="n">
        <v>55</v>
      </c>
      <c r="D8527" s="0" t="n">
        <v>227</v>
      </c>
      <c r="E8527" s="0" t="n">
        <v>227</v>
      </c>
    </row>
    <row r="8528" customFormat="false" ht="15" hidden="false" customHeight="false" outlineLevel="0" collapsed="false">
      <c r="A8528" s="0" t="n">
        <f aca="false">IF(B8528=B8527,A8527,SUM(A8527,1))</f>
        <v>95</v>
      </c>
      <c r="B8528" s="0" t="s">
        <v>100</v>
      </c>
      <c r="C8528" s="0" t="n">
        <v>56</v>
      </c>
      <c r="D8528" s="0" t="n">
        <v>227</v>
      </c>
      <c r="E8528" s="0" t="n">
        <v>227</v>
      </c>
    </row>
    <row r="8529" customFormat="false" ht="15" hidden="false" customHeight="false" outlineLevel="0" collapsed="false">
      <c r="A8529" s="0" t="n">
        <f aca="false">IF(B8529=B8528,A8528,SUM(A8528,1))</f>
        <v>95</v>
      </c>
      <c r="B8529" s="0" t="s">
        <v>100</v>
      </c>
      <c r="C8529" s="0" t="n">
        <v>57</v>
      </c>
      <c r="D8529" s="0" t="n">
        <v>227</v>
      </c>
      <c r="E8529" s="0" t="n">
        <v>227</v>
      </c>
    </row>
    <row r="8530" customFormat="false" ht="15" hidden="false" customHeight="false" outlineLevel="0" collapsed="false">
      <c r="A8530" s="0" t="n">
        <f aca="false">IF(B8530=B8529,A8529,SUM(A8529,1))</f>
        <v>95</v>
      </c>
      <c r="B8530" s="0" t="s">
        <v>100</v>
      </c>
      <c r="C8530" s="0" t="n">
        <v>59</v>
      </c>
      <c r="D8530" s="0" t="n">
        <v>221</v>
      </c>
      <c r="E8530" s="0" t="n">
        <v>221</v>
      </c>
    </row>
    <row r="8531" customFormat="false" ht="15" hidden="false" customHeight="false" outlineLevel="0" collapsed="false">
      <c r="A8531" s="0" t="n">
        <f aca="false">IF(B8531=B8530,A8530,SUM(A8530,1))</f>
        <v>95</v>
      </c>
      <c r="B8531" s="0" t="s">
        <v>100</v>
      </c>
      <c r="C8531" s="0" t="n">
        <v>64</v>
      </c>
      <c r="D8531" s="0" t="n">
        <v>227</v>
      </c>
      <c r="E8531" s="0" t="n">
        <v>227</v>
      </c>
    </row>
    <row r="8532" customFormat="false" ht="15" hidden="false" customHeight="false" outlineLevel="0" collapsed="false">
      <c r="A8532" s="0" t="n">
        <f aca="false">IF(B8532=B8531,A8531,SUM(A8531,1))</f>
        <v>95</v>
      </c>
      <c r="B8532" s="0" t="s">
        <v>100</v>
      </c>
      <c r="C8532" s="0" t="n">
        <v>75</v>
      </c>
      <c r="D8532" s="0" t="n">
        <v>227</v>
      </c>
      <c r="E8532" s="0" t="n">
        <v>227</v>
      </c>
    </row>
    <row r="8533" customFormat="false" ht="15" hidden="false" customHeight="false" outlineLevel="0" collapsed="false">
      <c r="A8533" s="0" t="n">
        <f aca="false">IF(B8533=B8532,A8532,SUM(A8532,1))</f>
        <v>95</v>
      </c>
      <c r="B8533" s="0" t="s">
        <v>100</v>
      </c>
      <c r="C8533" s="0" t="n">
        <v>76</v>
      </c>
      <c r="D8533" s="0" t="n">
        <v>227</v>
      </c>
      <c r="E8533" s="0" t="n">
        <v>227</v>
      </c>
    </row>
    <row r="8534" customFormat="false" ht="15" hidden="false" customHeight="false" outlineLevel="0" collapsed="false">
      <c r="A8534" s="0" t="n">
        <f aca="false">IF(B8534=B8533,A8533,SUM(A8533,1))</f>
        <v>95</v>
      </c>
      <c r="B8534" s="0" t="s">
        <v>100</v>
      </c>
      <c r="C8534" s="0" t="n">
        <v>77</v>
      </c>
      <c r="D8534" s="0" t="n">
        <v>227</v>
      </c>
      <c r="E8534" s="0" t="n">
        <v>227</v>
      </c>
    </row>
    <row r="8535" customFormat="false" ht="15" hidden="false" customHeight="false" outlineLevel="0" collapsed="false">
      <c r="A8535" s="0" t="n">
        <f aca="false">IF(B8535=B8534,A8534,SUM(A8534,1))</f>
        <v>95</v>
      </c>
      <c r="B8535" s="0" t="s">
        <v>100</v>
      </c>
      <c r="C8535" s="0" t="n">
        <v>78</v>
      </c>
      <c r="D8535" s="0" t="n">
        <v>221</v>
      </c>
      <c r="E8535" s="0" t="n">
        <v>227</v>
      </c>
    </row>
    <row r="8536" customFormat="false" ht="15" hidden="false" customHeight="false" outlineLevel="0" collapsed="false">
      <c r="A8536" s="0" t="n">
        <f aca="false">IF(B8536=B8535,A8535,SUM(A8535,1))</f>
        <v>95</v>
      </c>
      <c r="B8536" s="0" t="s">
        <v>100</v>
      </c>
      <c r="C8536" s="0" t="n">
        <v>79</v>
      </c>
      <c r="D8536" s="0" t="n">
        <v>221</v>
      </c>
      <c r="E8536" s="0" t="n">
        <v>227</v>
      </c>
    </row>
    <row r="8537" customFormat="false" ht="15" hidden="false" customHeight="false" outlineLevel="0" collapsed="false">
      <c r="A8537" s="0" t="n">
        <f aca="false">IF(B8537=B8536,A8536,SUM(A8536,1))</f>
        <v>95</v>
      </c>
      <c r="B8537" s="0" t="s">
        <v>100</v>
      </c>
      <c r="C8537" s="0" t="n">
        <v>81</v>
      </c>
      <c r="D8537" s="0" t="n">
        <v>221</v>
      </c>
      <c r="E8537" s="0" t="n">
        <v>227</v>
      </c>
    </row>
    <row r="8538" customFormat="false" ht="15" hidden="false" customHeight="false" outlineLevel="0" collapsed="false">
      <c r="A8538" s="0" t="n">
        <f aca="false">IF(B8538=B8537,A8537,SUM(A8537,1))</f>
        <v>95</v>
      </c>
      <c r="B8538" s="0" t="s">
        <v>100</v>
      </c>
      <c r="C8538" s="0" t="n">
        <v>82</v>
      </c>
      <c r="D8538" s="0" t="n">
        <v>221</v>
      </c>
      <c r="E8538" s="0" t="n">
        <v>227</v>
      </c>
    </row>
    <row r="8539" customFormat="false" ht="15" hidden="false" customHeight="false" outlineLevel="0" collapsed="false">
      <c r="A8539" s="0" t="n">
        <f aca="false">IF(B8539=B8538,A8538,SUM(A8538,1))</f>
        <v>95</v>
      </c>
      <c r="B8539" s="0" t="s">
        <v>100</v>
      </c>
      <c r="C8539" s="0" t="n">
        <v>83</v>
      </c>
      <c r="D8539" s="0" t="n">
        <v>221</v>
      </c>
      <c r="E8539" s="0" t="n">
        <v>227</v>
      </c>
    </row>
    <row r="8540" customFormat="false" ht="15" hidden="false" customHeight="false" outlineLevel="0" collapsed="false">
      <c r="A8540" s="0" t="n">
        <f aca="false">IF(B8540=B8539,A8539,SUM(A8539,1))</f>
        <v>95</v>
      </c>
      <c r="B8540" s="0" t="s">
        <v>100</v>
      </c>
      <c r="C8540" s="0" t="n">
        <v>84</v>
      </c>
      <c r="D8540" s="0" t="n">
        <v>227</v>
      </c>
      <c r="E8540" s="0" t="n">
        <v>227</v>
      </c>
    </row>
    <row r="8541" customFormat="false" ht="15" hidden="false" customHeight="false" outlineLevel="0" collapsed="false">
      <c r="A8541" s="0" t="n">
        <f aca="false">IF(B8541=B8540,A8540,SUM(A8540,1))</f>
        <v>95</v>
      </c>
      <c r="B8541" s="0" t="s">
        <v>100</v>
      </c>
      <c r="C8541" s="0" t="n">
        <v>87</v>
      </c>
      <c r="D8541" s="0" t="n">
        <v>227</v>
      </c>
      <c r="E8541" s="0" t="n">
        <v>227</v>
      </c>
    </row>
    <row r="8542" customFormat="false" ht="15" hidden="false" customHeight="false" outlineLevel="0" collapsed="false">
      <c r="A8542" s="0" t="n">
        <f aca="false">IF(B8542=B8541,A8541,SUM(A8541,1))</f>
        <v>95</v>
      </c>
      <c r="B8542" s="0" t="s">
        <v>100</v>
      </c>
      <c r="C8542" s="0" t="n">
        <v>89</v>
      </c>
      <c r="D8542" s="0" t="n">
        <v>227</v>
      </c>
      <c r="E8542" s="0" t="n">
        <v>227</v>
      </c>
    </row>
    <row r="8543" customFormat="false" ht="15" hidden="false" customHeight="false" outlineLevel="0" collapsed="false">
      <c r="A8543" s="0" t="n">
        <f aca="false">IF(B8543=B8542,A8542,SUM(A8542,1))</f>
        <v>95</v>
      </c>
      <c r="B8543" s="0" t="s">
        <v>100</v>
      </c>
      <c r="C8543" s="0" t="n">
        <v>92</v>
      </c>
      <c r="D8543" s="0" t="n">
        <v>227</v>
      </c>
      <c r="E8543" s="0" t="n">
        <v>227</v>
      </c>
    </row>
    <row r="8544" customFormat="false" ht="15" hidden="false" customHeight="false" outlineLevel="0" collapsed="false">
      <c r="A8544" s="0" t="n">
        <f aca="false">IF(B8544=B8543,A8543,SUM(A8543,1))</f>
        <v>95</v>
      </c>
      <c r="B8544" s="0" t="s">
        <v>100</v>
      </c>
      <c r="C8544" s="0" t="n">
        <v>97</v>
      </c>
      <c r="D8544" s="0" t="n">
        <v>227</v>
      </c>
      <c r="E8544" s="0" t="n">
        <v>227</v>
      </c>
    </row>
    <row r="8545" customFormat="false" ht="15" hidden="false" customHeight="false" outlineLevel="0" collapsed="false">
      <c r="A8545" s="0" t="n">
        <f aca="false">IF(B8545=B8544,A8544,SUM(A8544,1))</f>
        <v>95</v>
      </c>
      <c r="B8545" s="0" t="s">
        <v>100</v>
      </c>
      <c r="C8545" s="0" t="n">
        <v>99</v>
      </c>
      <c r="D8545" s="0" t="n">
        <v>227</v>
      </c>
      <c r="E8545" s="0" t="n">
        <v>227</v>
      </c>
    </row>
    <row r="8546" customFormat="false" ht="15" hidden="false" customHeight="false" outlineLevel="0" collapsed="false">
      <c r="A8546" s="0" t="n">
        <f aca="false">IF(B8546=B8545,A8545,SUM(A8545,1))</f>
        <v>95</v>
      </c>
      <c r="B8546" s="0" t="s">
        <v>100</v>
      </c>
      <c r="C8546" s="0" t="n">
        <v>100</v>
      </c>
      <c r="D8546" s="0" t="n">
        <v>221</v>
      </c>
      <c r="E8546" s="0" t="n">
        <v>227</v>
      </c>
    </row>
    <row r="8547" customFormat="false" ht="15" hidden="false" customHeight="false" outlineLevel="0" collapsed="false">
      <c r="A8547" s="0" t="n">
        <f aca="false">IF(B8547=B8546,A8546,SUM(A8546,1))</f>
        <v>95</v>
      </c>
      <c r="B8547" s="0" t="s">
        <v>100</v>
      </c>
      <c r="C8547" s="0" t="n">
        <v>101</v>
      </c>
      <c r="D8547" s="0" t="n">
        <v>221</v>
      </c>
      <c r="E8547" s="0" t="n">
        <v>227</v>
      </c>
    </row>
    <row r="8548" customFormat="false" ht="15" hidden="false" customHeight="false" outlineLevel="0" collapsed="false">
      <c r="A8548" s="0" t="n">
        <f aca="false">IF(B8548=B8547,A8547,SUM(A8547,1))</f>
        <v>95</v>
      </c>
      <c r="B8548" s="0" t="s">
        <v>100</v>
      </c>
      <c r="C8548" s="0" t="n">
        <v>102</v>
      </c>
      <c r="D8548" s="0" t="n">
        <v>227</v>
      </c>
      <c r="E8548" s="0" t="n">
        <v>227</v>
      </c>
    </row>
    <row r="8549" customFormat="false" ht="15" hidden="false" customHeight="false" outlineLevel="0" collapsed="false">
      <c r="A8549" s="0" t="n">
        <f aca="false">IF(B8549=B8548,A8548,SUM(A8548,1))</f>
        <v>95</v>
      </c>
      <c r="B8549" s="0" t="s">
        <v>100</v>
      </c>
      <c r="C8549" s="0" t="n">
        <v>103</v>
      </c>
      <c r="D8549" s="0" t="n">
        <v>227</v>
      </c>
      <c r="E8549" s="0" t="n">
        <v>227</v>
      </c>
    </row>
    <row r="8550" customFormat="false" ht="15" hidden="false" customHeight="false" outlineLevel="0" collapsed="false">
      <c r="A8550" s="0" t="n">
        <f aca="false">IF(B8550=B8549,A8549,SUM(A8549,1))</f>
        <v>95</v>
      </c>
      <c r="B8550" s="0" t="s">
        <v>100</v>
      </c>
      <c r="C8550" s="0" t="n">
        <v>107</v>
      </c>
      <c r="D8550" s="0" t="n">
        <v>221</v>
      </c>
      <c r="E8550" s="0" t="n">
        <v>227</v>
      </c>
    </row>
    <row r="8551" customFormat="false" ht="15" hidden="false" customHeight="false" outlineLevel="0" collapsed="false">
      <c r="A8551" s="0" t="n">
        <f aca="false">IF(B8551=B8550,A8550,SUM(A8550,1))</f>
        <v>95</v>
      </c>
      <c r="B8551" s="0" t="s">
        <v>100</v>
      </c>
      <c r="C8551" s="0" t="n">
        <v>108</v>
      </c>
      <c r="D8551" s="0" t="n">
        <v>221</v>
      </c>
      <c r="E8551" s="0" t="n">
        <v>221</v>
      </c>
    </row>
    <row r="8552" customFormat="false" ht="15" hidden="false" customHeight="false" outlineLevel="0" collapsed="false">
      <c r="A8552" s="0" t="n">
        <f aca="false">IF(B8552=B8551,A8551,SUM(A8551,1))</f>
        <v>95</v>
      </c>
      <c r="B8552" s="0" t="s">
        <v>100</v>
      </c>
      <c r="C8552" s="0" t="n">
        <v>111</v>
      </c>
      <c r="D8552" s="0" t="n">
        <v>227</v>
      </c>
      <c r="E8552" s="0" t="n">
        <v>227</v>
      </c>
    </row>
    <row r="8553" customFormat="false" ht="15" hidden="false" customHeight="false" outlineLevel="0" collapsed="false">
      <c r="A8553" s="0" t="n">
        <f aca="false">IF(B8553=B8552,A8552,SUM(A8552,1))</f>
        <v>95</v>
      </c>
      <c r="B8553" s="0" t="s">
        <v>100</v>
      </c>
      <c r="C8553" s="0" t="n">
        <v>113</v>
      </c>
      <c r="D8553" s="0" t="n">
        <v>227</v>
      </c>
      <c r="E8553" s="0" t="n">
        <v>227</v>
      </c>
    </row>
    <row r="8554" customFormat="false" ht="15" hidden="false" customHeight="false" outlineLevel="0" collapsed="false">
      <c r="A8554" s="0" t="n">
        <f aca="false">IF(B8554=B8553,A8553,SUM(A8553,1))</f>
        <v>95</v>
      </c>
      <c r="B8554" s="0" t="s">
        <v>100</v>
      </c>
      <c r="C8554" s="0" t="n">
        <v>114</v>
      </c>
      <c r="D8554" s="0" t="n">
        <v>227</v>
      </c>
      <c r="E8554" s="0" t="n">
        <v>227</v>
      </c>
    </row>
    <row r="8555" customFormat="false" ht="15" hidden="false" customHeight="false" outlineLevel="0" collapsed="false">
      <c r="A8555" s="0" t="n">
        <f aca="false">IF(B8555=B8554,A8554,SUM(A8554,1))</f>
        <v>95</v>
      </c>
      <c r="B8555" s="0" t="s">
        <v>100</v>
      </c>
      <c r="C8555" s="0" t="n">
        <v>122</v>
      </c>
      <c r="D8555" s="0" t="n">
        <v>221</v>
      </c>
      <c r="E8555" s="0" t="n">
        <v>227</v>
      </c>
    </row>
    <row r="8556" customFormat="false" ht="15" hidden="false" customHeight="false" outlineLevel="0" collapsed="false">
      <c r="A8556" s="0" t="n">
        <f aca="false">IF(B8556=B8555,A8555,SUM(A8555,1))</f>
        <v>95</v>
      </c>
      <c r="B8556" s="0" t="s">
        <v>100</v>
      </c>
      <c r="C8556" s="0" t="n">
        <v>123</v>
      </c>
      <c r="D8556" s="0" t="n">
        <v>227</v>
      </c>
      <c r="E8556" s="0" t="n">
        <v>227</v>
      </c>
    </row>
    <row r="8557" customFormat="false" ht="15" hidden="false" customHeight="false" outlineLevel="0" collapsed="false">
      <c r="A8557" s="0" t="n">
        <f aca="false">IF(B8557=B8556,A8556,SUM(A8556,1))</f>
        <v>95</v>
      </c>
      <c r="B8557" s="0" t="s">
        <v>100</v>
      </c>
      <c r="C8557" s="0" t="n">
        <v>124</v>
      </c>
      <c r="D8557" s="0" t="n">
        <v>221</v>
      </c>
      <c r="E8557" s="0" t="n">
        <v>221</v>
      </c>
    </row>
    <row r="8558" customFormat="false" ht="15" hidden="false" customHeight="false" outlineLevel="0" collapsed="false">
      <c r="A8558" s="0" t="n">
        <f aca="false">IF(B8558=B8557,A8557,SUM(A8557,1))</f>
        <v>95</v>
      </c>
      <c r="B8558" s="0" t="s">
        <v>100</v>
      </c>
      <c r="C8558" s="0" t="n">
        <v>125</v>
      </c>
      <c r="D8558" s="0" t="n">
        <v>227</v>
      </c>
      <c r="E8558" s="0" t="n">
        <v>227</v>
      </c>
    </row>
    <row r="8559" customFormat="false" ht="15" hidden="false" customHeight="false" outlineLevel="0" collapsed="false">
      <c r="A8559" s="0" t="n">
        <f aca="false">IF(B8559=B8558,A8558,SUM(A8558,1))</f>
        <v>95</v>
      </c>
      <c r="B8559" s="0" t="s">
        <v>100</v>
      </c>
      <c r="C8559" s="0" t="n">
        <v>126</v>
      </c>
      <c r="D8559" s="0" t="n">
        <v>227</v>
      </c>
      <c r="E8559" s="0" t="n">
        <v>227</v>
      </c>
    </row>
    <row r="8560" customFormat="false" ht="15" hidden="false" customHeight="false" outlineLevel="0" collapsed="false">
      <c r="A8560" s="0" t="n">
        <f aca="false">IF(B8560=B8559,A8559,SUM(A8559,1))</f>
        <v>95</v>
      </c>
      <c r="B8560" s="0" t="s">
        <v>100</v>
      </c>
      <c r="C8560" s="0" t="n">
        <v>127</v>
      </c>
      <c r="D8560" s="0" t="n">
        <v>221</v>
      </c>
      <c r="E8560" s="0" t="n">
        <v>227</v>
      </c>
    </row>
    <row r="8561" customFormat="false" ht="15" hidden="false" customHeight="false" outlineLevel="0" collapsed="false">
      <c r="A8561" s="0" t="n">
        <f aca="false">IF(B8561=B8560,A8560,SUM(A8560,1))</f>
        <v>95</v>
      </c>
      <c r="B8561" s="0" t="s">
        <v>100</v>
      </c>
      <c r="C8561" s="0" t="n">
        <v>128</v>
      </c>
      <c r="D8561" s="0" t="n">
        <v>227</v>
      </c>
      <c r="E8561" s="0" t="n">
        <v>227</v>
      </c>
    </row>
    <row r="8562" customFormat="false" ht="15" hidden="false" customHeight="false" outlineLevel="0" collapsed="false">
      <c r="A8562" s="0" t="n">
        <f aca="false">IF(B8562=B8561,A8561,SUM(A8561,1))</f>
        <v>95</v>
      </c>
      <c r="B8562" s="0" t="s">
        <v>100</v>
      </c>
      <c r="C8562" s="0" t="n">
        <v>142</v>
      </c>
      <c r="D8562" s="0" t="n">
        <v>227</v>
      </c>
      <c r="E8562" s="0" t="n">
        <v>227</v>
      </c>
    </row>
    <row r="8563" customFormat="false" ht="15" hidden="false" customHeight="false" outlineLevel="0" collapsed="false">
      <c r="A8563" s="0" t="n">
        <f aca="false">IF(B8563=B8562,A8562,SUM(A8562,1))</f>
        <v>95</v>
      </c>
      <c r="B8563" s="0" t="s">
        <v>100</v>
      </c>
      <c r="C8563" s="0" t="n">
        <v>143</v>
      </c>
      <c r="D8563" s="0" t="n">
        <v>227</v>
      </c>
      <c r="E8563" s="0" t="n">
        <v>227</v>
      </c>
    </row>
    <row r="8564" customFormat="false" ht="15" hidden="false" customHeight="false" outlineLevel="0" collapsed="false">
      <c r="A8564" s="0" t="n">
        <f aca="false">IF(B8564=B8563,A8563,SUM(A8563,1))</f>
        <v>95</v>
      </c>
      <c r="B8564" s="0" t="s">
        <v>100</v>
      </c>
      <c r="C8564" s="0" t="n">
        <v>146</v>
      </c>
      <c r="D8564" s="0" t="n">
        <v>221</v>
      </c>
      <c r="E8564" s="0" t="n">
        <v>227</v>
      </c>
    </row>
    <row r="8565" customFormat="false" ht="15" hidden="false" customHeight="false" outlineLevel="0" collapsed="false">
      <c r="A8565" s="0" t="n">
        <f aca="false">IF(B8565=B8564,A8564,SUM(A8564,1))</f>
        <v>95</v>
      </c>
      <c r="B8565" s="0" t="s">
        <v>100</v>
      </c>
      <c r="C8565" s="0" t="n">
        <v>149</v>
      </c>
      <c r="D8565" s="0" t="n">
        <v>227</v>
      </c>
      <c r="E8565" s="0" t="n">
        <v>227</v>
      </c>
    </row>
    <row r="8566" customFormat="false" ht="15" hidden="false" customHeight="false" outlineLevel="0" collapsed="false">
      <c r="A8566" s="0" t="n">
        <f aca="false">IF(B8566=B8565,A8565,SUM(A8565,1))</f>
        <v>95</v>
      </c>
      <c r="B8566" s="0" t="s">
        <v>100</v>
      </c>
      <c r="C8566" s="0" t="n">
        <v>150</v>
      </c>
      <c r="D8566" s="0" t="n">
        <v>227</v>
      </c>
      <c r="E8566" s="0" t="n">
        <v>227</v>
      </c>
    </row>
    <row r="8567" customFormat="false" ht="15" hidden="false" customHeight="false" outlineLevel="0" collapsed="false">
      <c r="A8567" s="0" t="n">
        <f aca="false">IF(B8567=B8566,A8566,SUM(A8566,1))</f>
        <v>95</v>
      </c>
      <c r="B8567" s="0" t="s">
        <v>100</v>
      </c>
      <c r="C8567" s="0" t="n">
        <v>151</v>
      </c>
      <c r="D8567" s="0" t="n">
        <v>227</v>
      </c>
      <c r="E8567" s="0" t="n">
        <v>227</v>
      </c>
    </row>
    <row r="8568" customFormat="false" ht="15" hidden="false" customHeight="false" outlineLevel="0" collapsed="false">
      <c r="A8568" s="0" t="n">
        <f aca="false">IF(B8568=B8567,A8567,SUM(A8567,1))</f>
        <v>95</v>
      </c>
      <c r="B8568" s="0" t="s">
        <v>100</v>
      </c>
      <c r="C8568" s="0" t="n">
        <v>152</v>
      </c>
      <c r="D8568" s="0" t="n">
        <v>227</v>
      </c>
      <c r="E8568" s="0" t="n">
        <v>227</v>
      </c>
    </row>
    <row r="8569" customFormat="false" ht="15" hidden="false" customHeight="false" outlineLevel="0" collapsed="false">
      <c r="A8569" s="0" t="n">
        <f aca="false">IF(B8569=B8568,A8568,SUM(A8568,1))</f>
        <v>95</v>
      </c>
      <c r="B8569" s="0" t="s">
        <v>100</v>
      </c>
      <c r="C8569" s="0" t="n">
        <v>154</v>
      </c>
      <c r="D8569" s="0" t="n">
        <v>227</v>
      </c>
      <c r="E8569" s="0" t="n">
        <v>227</v>
      </c>
    </row>
    <row r="8570" customFormat="false" ht="15" hidden="false" customHeight="false" outlineLevel="0" collapsed="false">
      <c r="A8570" s="0" t="n">
        <f aca="false">IF(B8570=B8569,A8569,SUM(A8569,1))</f>
        <v>95</v>
      </c>
      <c r="B8570" s="0" t="s">
        <v>100</v>
      </c>
      <c r="C8570" s="0" t="n">
        <v>156</v>
      </c>
      <c r="D8570" s="0" t="n">
        <v>227</v>
      </c>
      <c r="E8570" s="0" t="n">
        <v>227</v>
      </c>
    </row>
    <row r="8571" customFormat="false" ht="15" hidden="false" customHeight="false" outlineLevel="0" collapsed="false">
      <c r="A8571" s="0" t="n">
        <f aca="false">IF(B8571=B8570,A8570,SUM(A8570,1))</f>
        <v>95</v>
      </c>
      <c r="B8571" s="0" t="s">
        <v>100</v>
      </c>
      <c r="C8571" s="0" t="n">
        <v>161</v>
      </c>
      <c r="D8571" s="0" t="n">
        <v>227</v>
      </c>
      <c r="E8571" s="0" t="n">
        <v>227</v>
      </c>
    </row>
    <row r="8572" customFormat="false" ht="15" hidden="false" customHeight="false" outlineLevel="0" collapsed="false">
      <c r="A8572" s="0" t="n">
        <f aca="false">IF(B8572=B8571,A8571,SUM(A8571,1))</f>
        <v>95</v>
      </c>
      <c r="B8572" s="0" t="s">
        <v>100</v>
      </c>
      <c r="C8572" s="0" t="n">
        <v>162</v>
      </c>
      <c r="D8572" s="0" t="n">
        <v>227</v>
      </c>
      <c r="E8572" s="0" t="n">
        <v>227</v>
      </c>
    </row>
    <row r="8573" customFormat="false" ht="15" hidden="false" customHeight="false" outlineLevel="0" collapsed="false">
      <c r="A8573" s="0" t="n">
        <f aca="false">IF(B8573=B8572,A8572,SUM(A8572,1))</f>
        <v>95</v>
      </c>
      <c r="B8573" s="0" t="s">
        <v>100</v>
      </c>
      <c r="C8573" s="0" t="n">
        <v>164</v>
      </c>
      <c r="D8573" s="0" t="n">
        <v>227</v>
      </c>
      <c r="E8573" s="0" t="n">
        <v>227</v>
      </c>
    </row>
    <row r="8574" customFormat="false" ht="15" hidden="false" customHeight="false" outlineLevel="0" collapsed="false">
      <c r="A8574" s="0" t="n">
        <f aca="false">IF(B8574=B8573,A8573,SUM(A8573,1))</f>
        <v>95</v>
      </c>
      <c r="B8574" s="0" t="s">
        <v>100</v>
      </c>
      <c r="C8574" s="0" t="n">
        <v>165</v>
      </c>
      <c r="D8574" s="0" t="n">
        <v>227</v>
      </c>
      <c r="E8574" s="0" t="n">
        <v>227</v>
      </c>
    </row>
    <row r="8575" customFormat="false" ht="15" hidden="false" customHeight="false" outlineLevel="0" collapsed="false">
      <c r="A8575" s="0" t="n">
        <f aca="false">IF(B8575=B8574,A8574,SUM(A8574,1))</f>
        <v>95</v>
      </c>
      <c r="B8575" s="0" t="s">
        <v>100</v>
      </c>
      <c r="C8575" s="0" t="n">
        <v>169</v>
      </c>
      <c r="D8575" s="0" t="n">
        <v>221</v>
      </c>
      <c r="E8575" s="0" t="n">
        <v>227</v>
      </c>
    </row>
    <row r="8576" customFormat="false" ht="15" hidden="false" customHeight="false" outlineLevel="0" collapsed="false">
      <c r="A8576" s="0" t="n">
        <f aca="false">IF(B8576=B8575,A8575,SUM(A8575,1))</f>
        <v>95</v>
      </c>
      <c r="B8576" s="0" t="s">
        <v>100</v>
      </c>
      <c r="C8576" s="0" t="n">
        <v>170</v>
      </c>
      <c r="D8576" s="0" t="n">
        <v>227</v>
      </c>
      <c r="E8576" s="0" t="n">
        <v>227</v>
      </c>
    </row>
    <row r="8577" customFormat="false" ht="15" hidden="false" customHeight="false" outlineLevel="0" collapsed="false">
      <c r="A8577" s="0" t="n">
        <f aca="false">IF(B8577=B8576,A8576,SUM(A8576,1))</f>
        <v>95</v>
      </c>
      <c r="B8577" s="0" t="s">
        <v>100</v>
      </c>
      <c r="C8577" s="0" t="n">
        <v>174</v>
      </c>
      <c r="D8577" s="0" t="n">
        <v>227</v>
      </c>
      <c r="E8577" s="0" t="n">
        <v>227</v>
      </c>
    </row>
    <row r="8578" customFormat="false" ht="15" hidden="false" customHeight="false" outlineLevel="0" collapsed="false">
      <c r="A8578" s="0" t="n">
        <f aca="false">IF(B8578=B8577,A8577,SUM(A8577,1))</f>
        <v>95</v>
      </c>
      <c r="B8578" s="0" t="s">
        <v>100</v>
      </c>
      <c r="C8578" s="0" t="n">
        <v>180</v>
      </c>
      <c r="D8578" s="0" t="n">
        <v>227</v>
      </c>
      <c r="E8578" s="0" t="n">
        <v>227</v>
      </c>
    </row>
    <row r="8579" customFormat="false" ht="15" hidden="false" customHeight="false" outlineLevel="0" collapsed="false">
      <c r="A8579" s="0" t="n">
        <f aca="false">IF(B8579=B8578,A8578,SUM(A8578,1))</f>
        <v>95</v>
      </c>
      <c r="B8579" s="0" t="s">
        <v>100</v>
      </c>
      <c r="C8579" s="0" t="n">
        <v>182</v>
      </c>
      <c r="D8579" s="0" t="n">
        <v>227</v>
      </c>
      <c r="E8579" s="0" t="n">
        <v>227</v>
      </c>
    </row>
    <row r="8580" customFormat="false" ht="15" hidden="false" customHeight="false" outlineLevel="0" collapsed="false">
      <c r="A8580" s="0" t="n">
        <f aca="false">IF(B8580=B8579,A8579,SUM(A8579,1))</f>
        <v>95</v>
      </c>
      <c r="B8580" s="0" t="s">
        <v>100</v>
      </c>
      <c r="C8580" s="0" t="n">
        <v>183</v>
      </c>
      <c r="D8580" s="0" t="n">
        <v>221</v>
      </c>
      <c r="E8580" s="0" t="n">
        <v>227</v>
      </c>
    </row>
    <row r="8581" customFormat="false" ht="15" hidden="false" customHeight="false" outlineLevel="0" collapsed="false">
      <c r="A8581" s="0" t="n">
        <f aca="false">IF(B8581=B8580,A8580,SUM(A8580,1))</f>
        <v>95</v>
      </c>
      <c r="B8581" s="0" t="s">
        <v>100</v>
      </c>
      <c r="C8581" s="0" t="n">
        <v>185</v>
      </c>
      <c r="D8581" s="0" t="n">
        <v>221</v>
      </c>
      <c r="E8581" s="0" t="n">
        <v>227</v>
      </c>
    </row>
    <row r="8582" customFormat="false" ht="15" hidden="false" customHeight="false" outlineLevel="0" collapsed="false">
      <c r="A8582" s="0" t="n">
        <f aca="false">IF(B8582=B8581,A8581,SUM(A8581,1))</f>
        <v>95</v>
      </c>
      <c r="B8582" s="0" t="s">
        <v>100</v>
      </c>
      <c r="C8582" s="0" t="n">
        <v>189</v>
      </c>
      <c r="D8582" s="0" t="n">
        <v>221</v>
      </c>
      <c r="E8582" s="0" t="n">
        <v>227</v>
      </c>
    </row>
    <row r="8583" customFormat="false" ht="15" hidden="false" customHeight="false" outlineLevel="0" collapsed="false">
      <c r="A8583" s="0" t="n">
        <f aca="false">IF(B8583=B8582,A8582,SUM(A8582,1))</f>
        <v>95</v>
      </c>
      <c r="B8583" s="0" t="s">
        <v>100</v>
      </c>
      <c r="C8583" s="0" t="n">
        <v>191</v>
      </c>
      <c r="D8583" s="0" t="n">
        <v>227</v>
      </c>
      <c r="E8583" s="0" t="n">
        <v>227</v>
      </c>
    </row>
    <row r="8584" customFormat="false" ht="15" hidden="false" customHeight="false" outlineLevel="0" collapsed="false">
      <c r="A8584" s="0" t="n">
        <f aca="false">IF(B8584=B8583,A8583,SUM(A8583,1))</f>
        <v>95</v>
      </c>
      <c r="B8584" s="0" t="s">
        <v>100</v>
      </c>
      <c r="C8584" s="0" t="n">
        <v>192</v>
      </c>
      <c r="D8584" s="0" t="n">
        <v>227</v>
      </c>
      <c r="E8584" s="0" t="n">
        <v>227</v>
      </c>
    </row>
    <row r="8585" customFormat="false" ht="15" hidden="false" customHeight="false" outlineLevel="0" collapsed="false">
      <c r="A8585" s="0" t="n">
        <f aca="false">IF(B8585=B8584,A8584,SUM(A8584,1))</f>
        <v>95</v>
      </c>
      <c r="B8585" s="0" t="s">
        <v>100</v>
      </c>
      <c r="C8585" s="0" t="n">
        <v>195</v>
      </c>
      <c r="D8585" s="0" t="n">
        <v>227</v>
      </c>
      <c r="E8585" s="0" t="n">
        <v>227</v>
      </c>
    </row>
    <row r="8586" customFormat="false" ht="15" hidden="false" customHeight="false" outlineLevel="0" collapsed="false">
      <c r="A8586" s="0" t="n">
        <f aca="false">IF(B8586=B8585,A8585,SUM(A8585,1))</f>
        <v>95</v>
      </c>
      <c r="B8586" s="0" t="s">
        <v>100</v>
      </c>
      <c r="C8586" s="0" t="n">
        <v>196</v>
      </c>
      <c r="D8586" s="0" t="n">
        <v>227</v>
      </c>
      <c r="E8586" s="0" t="n">
        <v>227</v>
      </c>
    </row>
    <row r="8587" customFormat="false" ht="15" hidden="false" customHeight="false" outlineLevel="0" collapsed="false">
      <c r="A8587" s="0" t="n">
        <f aca="false">IF(B8587=B8586,A8586,SUM(A8586,1))</f>
        <v>95</v>
      </c>
      <c r="B8587" s="0" t="s">
        <v>100</v>
      </c>
      <c r="C8587" s="0" t="n">
        <v>203</v>
      </c>
      <c r="D8587" s="0" t="n">
        <v>227</v>
      </c>
      <c r="E8587" s="0" t="n">
        <v>227</v>
      </c>
    </row>
    <row r="8588" customFormat="false" ht="15" hidden="false" customHeight="false" outlineLevel="0" collapsed="false">
      <c r="A8588" s="0" t="n">
        <f aca="false">IF(B8588=B8587,A8587,SUM(A8587,1))</f>
        <v>95</v>
      </c>
      <c r="B8588" s="0" t="s">
        <v>100</v>
      </c>
      <c r="C8588" s="0" t="n">
        <v>210</v>
      </c>
      <c r="D8588" s="0" t="n">
        <v>227</v>
      </c>
      <c r="E8588" s="0" t="n">
        <v>227</v>
      </c>
    </row>
    <row r="8589" customFormat="false" ht="15" hidden="false" customHeight="false" outlineLevel="0" collapsed="false">
      <c r="A8589" s="0" t="n">
        <f aca="false">IF(B8589=B8588,A8588,SUM(A8588,1))</f>
        <v>95</v>
      </c>
      <c r="B8589" s="0" t="s">
        <v>100</v>
      </c>
      <c r="C8589" s="0" t="n">
        <v>217</v>
      </c>
      <c r="D8589" s="0" t="n">
        <v>227</v>
      </c>
      <c r="E8589" s="0" t="n">
        <v>227</v>
      </c>
    </row>
    <row r="8590" customFormat="false" ht="15" hidden="false" customHeight="false" outlineLevel="0" collapsed="false">
      <c r="A8590" s="0" t="n">
        <f aca="false">IF(B8590=B8589,A8589,SUM(A8589,1))</f>
        <v>95</v>
      </c>
      <c r="B8590" s="0" t="s">
        <v>100</v>
      </c>
      <c r="C8590" s="0" t="n">
        <v>219</v>
      </c>
      <c r="D8590" s="0" t="n">
        <v>227</v>
      </c>
      <c r="E8590" s="0" t="n">
        <v>227</v>
      </c>
    </row>
    <row r="8591" customFormat="false" ht="15" hidden="false" customHeight="false" outlineLevel="0" collapsed="false">
      <c r="A8591" s="0" t="n">
        <f aca="false">IF(B8591=B8590,A8590,SUM(A8590,1))</f>
        <v>95</v>
      </c>
      <c r="B8591" s="0" t="s">
        <v>100</v>
      </c>
      <c r="C8591" s="0" t="n">
        <v>222</v>
      </c>
      <c r="D8591" s="0" t="n">
        <v>227</v>
      </c>
      <c r="E8591" s="0" t="n">
        <v>227</v>
      </c>
    </row>
    <row r="8592" customFormat="false" ht="15" hidden="false" customHeight="false" outlineLevel="0" collapsed="false">
      <c r="A8592" s="0" t="n">
        <f aca="false">IF(B8592=B8591,A8591,SUM(A8591,1))</f>
        <v>95</v>
      </c>
      <c r="B8592" s="0" t="s">
        <v>100</v>
      </c>
      <c r="C8592" s="0" t="n">
        <v>225</v>
      </c>
      <c r="D8592" s="0" t="n">
        <v>227</v>
      </c>
      <c r="E8592" s="0" t="n">
        <v>227</v>
      </c>
    </row>
    <row r="8593" customFormat="false" ht="15" hidden="false" customHeight="false" outlineLevel="0" collapsed="false">
      <c r="A8593" s="0" t="n">
        <f aca="false">IF(B8593=B8592,A8592,SUM(A8592,1))</f>
        <v>95</v>
      </c>
      <c r="B8593" s="0" t="s">
        <v>100</v>
      </c>
      <c r="C8593" s="0" t="n">
        <v>231</v>
      </c>
      <c r="D8593" s="0" t="n">
        <v>221</v>
      </c>
      <c r="E8593" s="0" t="n">
        <v>227</v>
      </c>
    </row>
    <row r="8594" customFormat="false" ht="15" hidden="false" customHeight="false" outlineLevel="0" collapsed="false">
      <c r="A8594" s="0" t="n">
        <f aca="false">IF(B8594=B8593,A8593,SUM(A8593,1))</f>
        <v>95</v>
      </c>
      <c r="B8594" s="0" t="s">
        <v>100</v>
      </c>
      <c r="C8594" s="0" t="n">
        <v>237</v>
      </c>
      <c r="D8594" s="0" t="n">
        <v>226</v>
      </c>
      <c r="E8594" s="0" t="n">
        <v>226</v>
      </c>
    </row>
    <row r="8595" customFormat="false" ht="15" hidden="false" customHeight="false" outlineLevel="0" collapsed="false">
      <c r="A8595" s="0" t="n">
        <f aca="false">IF(B8595=B8594,A8594,SUM(A8594,1))</f>
        <v>95</v>
      </c>
      <c r="B8595" s="0" t="s">
        <v>100</v>
      </c>
      <c r="C8595" s="0" t="n">
        <v>241</v>
      </c>
      <c r="D8595" s="0" t="n">
        <v>226</v>
      </c>
      <c r="E8595" s="0" t="n">
        <v>226</v>
      </c>
    </row>
    <row r="8596" customFormat="false" ht="15" hidden="false" customHeight="false" outlineLevel="0" collapsed="false">
      <c r="A8596" s="0" t="n">
        <f aca="false">IF(B8596=B8595,A8595,SUM(A8595,1))</f>
        <v>95</v>
      </c>
      <c r="B8596" s="0" t="s">
        <v>100</v>
      </c>
      <c r="C8596" s="0" t="n">
        <v>242</v>
      </c>
      <c r="D8596" s="0" t="n">
        <v>226</v>
      </c>
      <c r="E8596" s="0" t="n">
        <v>226</v>
      </c>
    </row>
    <row r="8597" customFormat="false" ht="15" hidden="false" customHeight="false" outlineLevel="0" collapsed="false">
      <c r="A8597" s="0" t="n">
        <f aca="false">IF(B8597=B8596,A8596,SUM(A8596,1))</f>
        <v>95</v>
      </c>
      <c r="B8597" s="0" t="s">
        <v>100</v>
      </c>
      <c r="C8597" s="0" t="n">
        <v>243</v>
      </c>
      <c r="D8597" s="0" t="n">
        <v>226</v>
      </c>
      <c r="E8597" s="0" t="n">
        <v>226</v>
      </c>
    </row>
    <row r="8598" customFormat="false" ht="15" hidden="false" customHeight="false" outlineLevel="0" collapsed="false">
      <c r="A8598" s="0" t="n">
        <f aca="false">IF(B8598=B8597,A8597,SUM(A8597,1))</f>
        <v>95</v>
      </c>
      <c r="B8598" s="0" t="s">
        <v>100</v>
      </c>
      <c r="C8598" s="0" t="n">
        <v>251</v>
      </c>
      <c r="D8598" s="0" t="n">
        <v>226</v>
      </c>
      <c r="E8598" s="0" t="n">
        <v>226</v>
      </c>
    </row>
    <row r="8599" customFormat="false" ht="15" hidden="false" customHeight="false" outlineLevel="0" collapsed="false">
      <c r="A8599" s="0" t="n">
        <f aca="false">IF(B8599=B8598,A8598,SUM(A8598,1))</f>
        <v>95</v>
      </c>
      <c r="B8599" s="0" t="s">
        <v>100</v>
      </c>
      <c r="C8599" s="0" t="n">
        <v>257</v>
      </c>
      <c r="D8599" s="0" t="n">
        <v>226</v>
      </c>
      <c r="E8599" s="0" t="n">
        <v>226</v>
      </c>
    </row>
    <row r="8600" customFormat="false" ht="15" hidden="false" customHeight="false" outlineLevel="0" collapsed="false">
      <c r="A8600" s="0" t="n">
        <f aca="false">IF(B8600=B8599,A8599,SUM(A8599,1))</f>
        <v>95</v>
      </c>
      <c r="B8600" s="0" t="s">
        <v>100</v>
      </c>
      <c r="C8600" s="0" t="n">
        <v>264</v>
      </c>
      <c r="D8600" s="0" t="n">
        <v>226</v>
      </c>
      <c r="E8600" s="0" t="n">
        <v>226</v>
      </c>
    </row>
    <row r="8601" customFormat="false" ht="15" hidden="false" customHeight="false" outlineLevel="0" collapsed="false">
      <c r="A8601" s="0" t="n">
        <f aca="false">IF(B8601=B8600,A8600,SUM(A8600,1))</f>
        <v>95</v>
      </c>
      <c r="B8601" s="0" t="s">
        <v>100</v>
      </c>
      <c r="C8601" s="0" t="n">
        <v>265</v>
      </c>
      <c r="D8601" s="0" t="n">
        <v>226</v>
      </c>
      <c r="E8601" s="0" t="n">
        <v>226</v>
      </c>
    </row>
    <row r="8602" customFormat="false" ht="15" hidden="false" customHeight="false" outlineLevel="0" collapsed="false">
      <c r="A8602" s="0" t="n">
        <f aca="false">IF(B8602=B8601,A8601,SUM(A8601,1))</f>
        <v>95</v>
      </c>
      <c r="B8602" s="0" t="s">
        <v>100</v>
      </c>
      <c r="C8602" s="0" t="n">
        <v>270</v>
      </c>
      <c r="D8602" s="0" t="n">
        <v>226</v>
      </c>
      <c r="E8602" s="0" t="n">
        <v>226</v>
      </c>
    </row>
    <row r="8603" customFormat="false" ht="15" hidden="false" customHeight="false" outlineLevel="0" collapsed="false">
      <c r="A8603" s="0" t="n">
        <f aca="false">IF(B8603=B8602,A8602,SUM(A8602,1))</f>
        <v>95</v>
      </c>
      <c r="B8603" s="0" t="s">
        <v>100</v>
      </c>
      <c r="C8603" s="0" t="n">
        <v>272</v>
      </c>
      <c r="D8603" s="0" t="n">
        <v>226</v>
      </c>
      <c r="E8603" s="0" t="n">
        <v>226</v>
      </c>
    </row>
    <row r="8604" customFormat="false" ht="15" hidden="false" customHeight="false" outlineLevel="0" collapsed="false">
      <c r="A8604" s="0" t="n">
        <f aca="false">IF(B8604=B8603,A8603,SUM(A8603,1))</f>
        <v>95</v>
      </c>
      <c r="B8604" s="0" t="s">
        <v>100</v>
      </c>
      <c r="C8604" s="0" t="n">
        <v>280</v>
      </c>
      <c r="D8604" s="0" t="n">
        <v>226</v>
      </c>
      <c r="E8604" s="0" t="n">
        <v>226</v>
      </c>
    </row>
    <row r="8605" customFormat="false" ht="15" hidden="false" customHeight="false" outlineLevel="0" collapsed="false">
      <c r="A8605" s="0" t="n">
        <f aca="false">IF(B8605=B8604,A8604,SUM(A8604,1))</f>
        <v>95</v>
      </c>
      <c r="B8605" s="0" t="s">
        <v>100</v>
      </c>
      <c r="C8605" s="0" t="n">
        <v>286</v>
      </c>
      <c r="D8605" s="0" t="n">
        <v>220</v>
      </c>
      <c r="E8605" s="0" t="n">
        <v>226</v>
      </c>
    </row>
    <row r="8606" customFormat="false" ht="15" hidden="false" customHeight="false" outlineLevel="0" collapsed="false">
      <c r="A8606" s="0" t="n">
        <f aca="false">IF(B8606=B8605,A8605,SUM(A8605,1))</f>
        <v>95</v>
      </c>
      <c r="B8606" s="0" t="s">
        <v>100</v>
      </c>
      <c r="C8606" s="0" t="n">
        <v>297</v>
      </c>
      <c r="D8606" s="0" t="n">
        <v>226</v>
      </c>
      <c r="E8606" s="0" t="n">
        <v>226</v>
      </c>
    </row>
    <row r="8607" customFormat="false" ht="15" hidden="false" customHeight="false" outlineLevel="0" collapsed="false">
      <c r="A8607" s="0" t="n">
        <f aca="false">IF(B8607=B8606,A8606,SUM(A8606,1))</f>
        <v>95</v>
      </c>
      <c r="B8607" s="0" t="s">
        <v>100</v>
      </c>
      <c r="C8607" s="0" t="n">
        <v>309</v>
      </c>
      <c r="D8607" s="0" t="n">
        <v>226</v>
      </c>
      <c r="E8607" s="0" t="n">
        <v>226</v>
      </c>
    </row>
    <row r="8608" customFormat="false" ht="15" hidden="false" customHeight="false" outlineLevel="0" collapsed="false">
      <c r="A8608" s="0" t="n">
        <f aca="false">IF(B8608=B8607,A8607,SUM(A8607,1))</f>
        <v>95</v>
      </c>
      <c r="B8608" s="0" t="s">
        <v>100</v>
      </c>
      <c r="C8608" s="0" t="n">
        <v>313</v>
      </c>
      <c r="D8608" s="0" t="n">
        <v>226</v>
      </c>
      <c r="E8608" s="0" t="n">
        <v>226</v>
      </c>
    </row>
    <row r="8609" customFormat="false" ht="15" hidden="false" customHeight="false" outlineLevel="0" collapsed="false">
      <c r="A8609" s="0" t="n">
        <f aca="false">IF(B8609=B8608,A8608,SUM(A8608,1))</f>
        <v>95</v>
      </c>
      <c r="B8609" s="0" t="s">
        <v>100</v>
      </c>
      <c r="C8609" s="0" t="n">
        <v>332</v>
      </c>
      <c r="D8609" s="0" t="n">
        <v>226</v>
      </c>
      <c r="E8609" s="0" t="n">
        <v>226</v>
      </c>
    </row>
    <row r="8610" customFormat="false" ht="15" hidden="false" customHeight="false" outlineLevel="0" collapsed="false">
      <c r="A8610" s="0" t="n">
        <f aca="false">IF(B8610=B8609,A8609,SUM(A8609,1))</f>
        <v>95</v>
      </c>
      <c r="B8610" s="0" t="s">
        <v>100</v>
      </c>
      <c r="C8610" s="0" t="n">
        <v>2537</v>
      </c>
      <c r="D8610" s="0" t="n">
        <v>226</v>
      </c>
      <c r="E8610" s="0" t="n">
        <v>226</v>
      </c>
    </row>
    <row r="8611" customFormat="false" ht="15" hidden="false" customHeight="false" outlineLevel="0" collapsed="false">
      <c r="A8611" s="0" t="n">
        <f aca="false">IF(B8611=B8610,A8610,SUM(A8610,1))</f>
        <v>96</v>
      </c>
      <c r="B8611" s="0" t="s">
        <v>101</v>
      </c>
      <c r="C8611" s="0" t="n">
        <v>4</v>
      </c>
      <c r="D8611" s="0" t="n">
        <v>268</v>
      </c>
      <c r="E8611" s="0" t="n">
        <v>270</v>
      </c>
    </row>
    <row r="8612" customFormat="false" ht="15" hidden="false" customHeight="false" outlineLevel="0" collapsed="false">
      <c r="A8612" s="0" t="n">
        <f aca="false">IF(B8612=B8611,A8611,SUM(A8611,1))</f>
        <v>96</v>
      </c>
      <c r="B8612" s="0" t="s">
        <v>101</v>
      </c>
      <c r="C8612" s="0" t="n">
        <v>10</v>
      </c>
      <c r="D8612" s="0" t="n">
        <v>268</v>
      </c>
      <c r="E8612" s="0" t="n">
        <v>268</v>
      </c>
    </row>
    <row r="8613" customFormat="false" ht="15" hidden="false" customHeight="false" outlineLevel="0" collapsed="false">
      <c r="A8613" s="0" t="n">
        <f aca="false">IF(B8613=B8612,A8612,SUM(A8612,1))</f>
        <v>96</v>
      </c>
      <c r="B8613" s="0" t="s">
        <v>101</v>
      </c>
      <c r="C8613" s="0" t="n">
        <v>11</v>
      </c>
      <c r="D8613" s="0" t="n">
        <v>270</v>
      </c>
      <c r="E8613" s="0" t="n">
        <v>270</v>
      </c>
    </row>
    <row r="8614" customFormat="false" ht="15" hidden="false" customHeight="false" outlineLevel="0" collapsed="false">
      <c r="A8614" s="0" t="n">
        <f aca="false">IF(B8614=B8613,A8613,SUM(A8613,1))</f>
        <v>96</v>
      </c>
      <c r="B8614" s="0" t="s">
        <v>101</v>
      </c>
      <c r="C8614" s="0" t="n">
        <v>12</v>
      </c>
      <c r="D8614" s="0" t="n">
        <v>270</v>
      </c>
      <c r="E8614" s="0" t="n">
        <v>274</v>
      </c>
    </row>
    <row r="8615" customFormat="false" ht="15" hidden="false" customHeight="false" outlineLevel="0" collapsed="false">
      <c r="A8615" s="0" t="n">
        <f aca="false">IF(B8615=B8614,A8614,SUM(A8614,1))</f>
        <v>96</v>
      </c>
      <c r="B8615" s="0" t="s">
        <v>101</v>
      </c>
      <c r="C8615" s="0" t="n">
        <v>13</v>
      </c>
      <c r="D8615" s="0" t="n">
        <v>268</v>
      </c>
      <c r="E8615" s="0" t="n">
        <v>270</v>
      </c>
    </row>
    <row r="8616" customFormat="false" ht="15" hidden="false" customHeight="false" outlineLevel="0" collapsed="false">
      <c r="A8616" s="0" t="n">
        <f aca="false">IF(B8616=B8615,A8615,SUM(A8615,1))</f>
        <v>96</v>
      </c>
      <c r="B8616" s="0" t="s">
        <v>101</v>
      </c>
      <c r="C8616" s="0" t="n">
        <v>20</v>
      </c>
      <c r="D8616" s="0" t="n">
        <v>268</v>
      </c>
      <c r="E8616" s="0" t="n">
        <v>268</v>
      </c>
    </row>
    <row r="8617" customFormat="false" ht="15" hidden="false" customHeight="false" outlineLevel="0" collapsed="false">
      <c r="A8617" s="0" t="n">
        <f aca="false">IF(B8617=B8616,A8616,SUM(A8616,1))</f>
        <v>96</v>
      </c>
      <c r="B8617" s="0" t="s">
        <v>101</v>
      </c>
      <c r="C8617" s="0" t="n">
        <v>21</v>
      </c>
      <c r="D8617" s="0" t="n">
        <v>268</v>
      </c>
      <c r="E8617" s="0" t="n">
        <v>270</v>
      </c>
    </row>
    <row r="8618" customFormat="false" ht="15" hidden="false" customHeight="false" outlineLevel="0" collapsed="false">
      <c r="A8618" s="0" t="n">
        <f aca="false">IF(B8618=B8617,A8617,SUM(A8617,1))</f>
        <v>96</v>
      </c>
      <c r="B8618" s="0" t="s">
        <v>101</v>
      </c>
      <c r="C8618" s="0" t="n">
        <v>23</v>
      </c>
      <c r="D8618" s="0" t="n">
        <v>270</v>
      </c>
      <c r="E8618" s="0" t="n">
        <v>270</v>
      </c>
    </row>
    <row r="8619" customFormat="false" ht="15" hidden="false" customHeight="false" outlineLevel="0" collapsed="false">
      <c r="A8619" s="0" t="n">
        <f aca="false">IF(B8619=B8618,A8618,SUM(A8618,1))</f>
        <v>96</v>
      </c>
      <c r="B8619" s="0" t="s">
        <v>101</v>
      </c>
      <c r="C8619" s="0" t="n">
        <v>25</v>
      </c>
      <c r="D8619" s="0" t="n">
        <v>270</v>
      </c>
      <c r="E8619" s="0" t="n">
        <v>274</v>
      </c>
    </row>
    <row r="8620" customFormat="false" ht="15" hidden="false" customHeight="false" outlineLevel="0" collapsed="false">
      <c r="A8620" s="0" t="n">
        <f aca="false">IF(B8620=B8619,A8619,SUM(A8619,1))</f>
        <v>96</v>
      </c>
      <c r="B8620" s="0" t="s">
        <v>101</v>
      </c>
      <c r="C8620" s="0" t="n">
        <v>27</v>
      </c>
      <c r="D8620" s="0" t="n">
        <v>270</v>
      </c>
      <c r="E8620" s="0" t="n">
        <v>270</v>
      </c>
    </row>
    <row r="8621" customFormat="false" ht="15" hidden="false" customHeight="false" outlineLevel="0" collapsed="false">
      <c r="A8621" s="0" t="n">
        <f aca="false">IF(B8621=B8620,A8620,SUM(A8620,1))</f>
        <v>96</v>
      </c>
      <c r="B8621" s="0" t="s">
        <v>101</v>
      </c>
      <c r="C8621" s="0" t="n">
        <v>31</v>
      </c>
      <c r="D8621" s="0" t="n">
        <v>268</v>
      </c>
      <c r="E8621" s="0" t="n">
        <v>274</v>
      </c>
    </row>
    <row r="8622" customFormat="false" ht="15" hidden="false" customHeight="false" outlineLevel="0" collapsed="false">
      <c r="A8622" s="0" t="n">
        <f aca="false">IF(B8622=B8621,A8621,SUM(A8621,1))</f>
        <v>96</v>
      </c>
      <c r="B8622" s="0" t="s">
        <v>101</v>
      </c>
      <c r="C8622" s="0" t="n">
        <v>32</v>
      </c>
      <c r="D8622" s="0" t="n">
        <v>268</v>
      </c>
      <c r="E8622" s="0" t="n">
        <v>268</v>
      </c>
    </row>
    <row r="8623" customFormat="false" ht="15" hidden="false" customHeight="false" outlineLevel="0" collapsed="false">
      <c r="A8623" s="0" t="n">
        <f aca="false">IF(B8623=B8622,A8622,SUM(A8622,1))</f>
        <v>96</v>
      </c>
      <c r="B8623" s="0" t="s">
        <v>101</v>
      </c>
      <c r="C8623" s="0" t="n">
        <v>37</v>
      </c>
      <c r="D8623" s="0" t="n">
        <v>268</v>
      </c>
      <c r="E8623" s="0" t="n">
        <v>268</v>
      </c>
    </row>
    <row r="8624" customFormat="false" ht="15" hidden="false" customHeight="false" outlineLevel="0" collapsed="false">
      <c r="A8624" s="0" t="n">
        <f aca="false">IF(B8624=B8623,A8623,SUM(A8623,1))</f>
        <v>96</v>
      </c>
      <c r="B8624" s="0" t="s">
        <v>101</v>
      </c>
      <c r="C8624" s="0" t="n">
        <v>39</v>
      </c>
      <c r="D8624" s="0" t="n">
        <v>268</v>
      </c>
      <c r="E8624" s="0" t="n">
        <v>274</v>
      </c>
    </row>
    <row r="8625" customFormat="false" ht="15" hidden="false" customHeight="false" outlineLevel="0" collapsed="false">
      <c r="A8625" s="0" t="n">
        <f aca="false">IF(B8625=B8624,A8624,SUM(A8624,1))</f>
        <v>96</v>
      </c>
      <c r="B8625" s="0" t="s">
        <v>101</v>
      </c>
      <c r="C8625" s="0" t="n">
        <v>40</v>
      </c>
      <c r="D8625" s="0" t="n">
        <v>274</v>
      </c>
      <c r="E8625" s="0" t="n">
        <v>274</v>
      </c>
    </row>
    <row r="8626" customFormat="false" ht="15" hidden="false" customHeight="false" outlineLevel="0" collapsed="false">
      <c r="A8626" s="0" t="n">
        <f aca="false">IF(B8626=B8625,A8625,SUM(A8625,1))</f>
        <v>96</v>
      </c>
      <c r="B8626" s="0" t="s">
        <v>101</v>
      </c>
      <c r="C8626" s="0" t="n">
        <v>42</v>
      </c>
      <c r="D8626" s="0" t="n">
        <v>268</v>
      </c>
      <c r="E8626" s="0" t="n">
        <v>268</v>
      </c>
    </row>
    <row r="8627" customFormat="false" ht="15" hidden="false" customHeight="false" outlineLevel="0" collapsed="false">
      <c r="A8627" s="0" t="n">
        <f aca="false">IF(B8627=B8626,A8626,SUM(A8626,1))</f>
        <v>96</v>
      </c>
      <c r="B8627" s="0" t="s">
        <v>101</v>
      </c>
      <c r="C8627" s="0" t="n">
        <v>47</v>
      </c>
      <c r="D8627" s="0" t="n">
        <v>268</v>
      </c>
      <c r="E8627" s="0" t="n">
        <v>268</v>
      </c>
    </row>
    <row r="8628" customFormat="false" ht="15" hidden="false" customHeight="false" outlineLevel="0" collapsed="false">
      <c r="A8628" s="0" t="n">
        <f aca="false">IF(B8628=B8627,A8627,SUM(A8627,1))</f>
        <v>96</v>
      </c>
      <c r="B8628" s="0" t="s">
        <v>101</v>
      </c>
      <c r="C8628" s="0" t="n">
        <v>48</v>
      </c>
      <c r="D8628" s="0" t="n">
        <v>270</v>
      </c>
      <c r="E8628" s="0" t="n">
        <v>274</v>
      </c>
    </row>
    <row r="8629" customFormat="false" ht="15" hidden="false" customHeight="false" outlineLevel="0" collapsed="false">
      <c r="A8629" s="0" t="n">
        <f aca="false">IF(B8629=B8628,A8628,SUM(A8628,1))</f>
        <v>96</v>
      </c>
      <c r="B8629" s="0" t="s">
        <v>101</v>
      </c>
      <c r="C8629" s="0" t="n">
        <v>54</v>
      </c>
      <c r="D8629" s="0" t="n">
        <v>268</v>
      </c>
      <c r="E8629" s="0" t="n">
        <v>268</v>
      </c>
    </row>
    <row r="8630" customFormat="false" ht="15" hidden="false" customHeight="false" outlineLevel="0" collapsed="false">
      <c r="A8630" s="0" t="n">
        <f aca="false">IF(B8630=B8629,A8629,SUM(A8629,1))</f>
        <v>96</v>
      </c>
      <c r="B8630" s="0" t="s">
        <v>101</v>
      </c>
      <c r="C8630" s="0" t="n">
        <v>55</v>
      </c>
      <c r="D8630" s="0" t="n">
        <v>270</v>
      </c>
      <c r="E8630" s="0" t="n">
        <v>274</v>
      </c>
    </row>
    <row r="8631" customFormat="false" ht="15" hidden="false" customHeight="false" outlineLevel="0" collapsed="false">
      <c r="A8631" s="0" t="n">
        <f aca="false">IF(B8631=B8630,A8630,SUM(A8630,1))</f>
        <v>96</v>
      </c>
      <c r="B8631" s="0" t="s">
        <v>101</v>
      </c>
      <c r="C8631" s="0" t="n">
        <v>56</v>
      </c>
      <c r="D8631" s="0" t="n">
        <v>270</v>
      </c>
      <c r="E8631" s="0" t="n">
        <v>274</v>
      </c>
    </row>
    <row r="8632" customFormat="false" ht="15" hidden="false" customHeight="false" outlineLevel="0" collapsed="false">
      <c r="A8632" s="0" t="n">
        <f aca="false">IF(B8632=B8631,A8631,SUM(A8631,1))</f>
        <v>96</v>
      </c>
      <c r="B8632" s="0" t="s">
        <v>101</v>
      </c>
      <c r="C8632" s="0" t="n">
        <v>57</v>
      </c>
      <c r="D8632" s="0" t="n">
        <v>268</v>
      </c>
      <c r="E8632" s="0" t="n">
        <v>270</v>
      </c>
    </row>
    <row r="8633" customFormat="false" ht="15" hidden="false" customHeight="false" outlineLevel="0" collapsed="false">
      <c r="A8633" s="0" t="n">
        <f aca="false">IF(B8633=B8632,A8632,SUM(A8632,1))</f>
        <v>96</v>
      </c>
      <c r="B8633" s="0" t="s">
        <v>101</v>
      </c>
      <c r="C8633" s="0" t="n">
        <v>59</v>
      </c>
      <c r="D8633" s="0" t="n">
        <v>268</v>
      </c>
      <c r="E8633" s="0" t="n">
        <v>268</v>
      </c>
    </row>
    <row r="8634" customFormat="false" ht="15" hidden="false" customHeight="false" outlineLevel="0" collapsed="false">
      <c r="A8634" s="0" t="n">
        <f aca="false">IF(B8634=B8633,A8633,SUM(A8633,1))</f>
        <v>96</v>
      </c>
      <c r="B8634" s="0" t="s">
        <v>101</v>
      </c>
      <c r="C8634" s="0" t="n">
        <v>64</v>
      </c>
      <c r="D8634" s="0" t="n">
        <v>268</v>
      </c>
      <c r="E8634" s="0" t="n">
        <v>274</v>
      </c>
    </row>
    <row r="8635" customFormat="false" ht="15" hidden="false" customHeight="false" outlineLevel="0" collapsed="false">
      <c r="A8635" s="0" t="n">
        <f aca="false">IF(B8635=B8634,A8634,SUM(A8634,1))</f>
        <v>96</v>
      </c>
      <c r="B8635" s="0" t="s">
        <v>101</v>
      </c>
      <c r="C8635" s="0" t="n">
        <v>75</v>
      </c>
      <c r="D8635" s="0" t="n">
        <v>268</v>
      </c>
      <c r="E8635" s="0" t="n">
        <v>270</v>
      </c>
    </row>
    <row r="8636" customFormat="false" ht="15" hidden="false" customHeight="false" outlineLevel="0" collapsed="false">
      <c r="A8636" s="0" t="n">
        <f aca="false">IF(B8636=B8635,A8635,SUM(A8635,1))</f>
        <v>96</v>
      </c>
      <c r="B8636" s="0" t="s">
        <v>101</v>
      </c>
      <c r="C8636" s="0" t="n">
        <v>76</v>
      </c>
      <c r="D8636" s="0" t="n">
        <v>268</v>
      </c>
      <c r="E8636" s="0" t="n">
        <v>270</v>
      </c>
    </row>
    <row r="8637" customFormat="false" ht="15" hidden="false" customHeight="false" outlineLevel="0" collapsed="false">
      <c r="A8637" s="0" t="n">
        <f aca="false">IF(B8637=B8636,A8636,SUM(A8636,1))</f>
        <v>96</v>
      </c>
      <c r="B8637" s="0" t="s">
        <v>101</v>
      </c>
      <c r="C8637" s="0" t="n">
        <v>77</v>
      </c>
      <c r="D8637" s="0" t="n">
        <v>270</v>
      </c>
      <c r="E8637" s="0" t="n">
        <v>274</v>
      </c>
    </row>
    <row r="8638" customFormat="false" ht="15" hidden="false" customHeight="false" outlineLevel="0" collapsed="false">
      <c r="A8638" s="0" t="n">
        <f aca="false">IF(B8638=B8637,A8637,SUM(A8637,1))</f>
        <v>96</v>
      </c>
      <c r="B8638" s="0" t="s">
        <v>101</v>
      </c>
      <c r="C8638" s="0" t="n">
        <v>78</v>
      </c>
      <c r="D8638" s="0" t="n">
        <v>268</v>
      </c>
      <c r="E8638" s="0" t="n">
        <v>274</v>
      </c>
    </row>
    <row r="8639" customFormat="false" ht="15" hidden="false" customHeight="false" outlineLevel="0" collapsed="false">
      <c r="A8639" s="0" t="n">
        <f aca="false">IF(B8639=B8638,A8638,SUM(A8638,1))</f>
        <v>96</v>
      </c>
      <c r="B8639" s="0" t="s">
        <v>101</v>
      </c>
      <c r="C8639" s="0" t="n">
        <v>79</v>
      </c>
      <c r="D8639" s="0" t="n">
        <v>268</v>
      </c>
      <c r="E8639" s="0" t="n">
        <v>274</v>
      </c>
    </row>
    <row r="8640" customFormat="false" ht="15" hidden="false" customHeight="false" outlineLevel="0" collapsed="false">
      <c r="A8640" s="0" t="n">
        <f aca="false">IF(B8640=B8639,A8639,SUM(A8639,1))</f>
        <v>96</v>
      </c>
      <c r="B8640" s="0" t="s">
        <v>101</v>
      </c>
      <c r="C8640" s="0" t="n">
        <v>81</v>
      </c>
      <c r="D8640" s="0" t="n">
        <v>268</v>
      </c>
      <c r="E8640" s="0" t="n">
        <v>274</v>
      </c>
    </row>
    <row r="8641" customFormat="false" ht="15" hidden="false" customHeight="false" outlineLevel="0" collapsed="false">
      <c r="A8641" s="0" t="n">
        <f aca="false">IF(B8641=B8640,A8640,SUM(A8640,1))</f>
        <v>96</v>
      </c>
      <c r="B8641" s="0" t="s">
        <v>101</v>
      </c>
      <c r="C8641" s="0" t="n">
        <v>82</v>
      </c>
      <c r="D8641" s="0" t="n">
        <v>268</v>
      </c>
      <c r="E8641" s="0" t="n">
        <v>270</v>
      </c>
    </row>
    <row r="8642" customFormat="false" ht="15" hidden="false" customHeight="false" outlineLevel="0" collapsed="false">
      <c r="A8642" s="0" t="n">
        <f aca="false">IF(B8642=B8641,A8641,SUM(A8641,1))</f>
        <v>96</v>
      </c>
      <c r="B8642" s="0" t="s">
        <v>101</v>
      </c>
      <c r="C8642" s="0" t="n">
        <v>83</v>
      </c>
      <c r="D8642" s="0" t="n">
        <v>268</v>
      </c>
      <c r="E8642" s="0" t="n">
        <v>270</v>
      </c>
    </row>
    <row r="8643" customFormat="false" ht="15" hidden="false" customHeight="false" outlineLevel="0" collapsed="false">
      <c r="A8643" s="0" t="n">
        <f aca="false">IF(B8643=B8642,A8642,SUM(A8642,1))</f>
        <v>96</v>
      </c>
      <c r="B8643" s="0" t="s">
        <v>101</v>
      </c>
      <c r="C8643" s="0" t="n">
        <v>84</v>
      </c>
      <c r="D8643" s="0" t="n">
        <v>268</v>
      </c>
      <c r="E8643" s="0" t="n">
        <v>270</v>
      </c>
    </row>
    <row r="8644" customFormat="false" ht="15" hidden="false" customHeight="false" outlineLevel="0" collapsed="false">
      <c r="A8644" s="0" t="n">
        <f aca="false">IF(B8644=B8643,A8643,SUM(A8643,1))</f>
        <v>96</v>
      </c>
      <c r="B8644" s="0" t="s">
        <v>101</v>
      </c>
      <c r="C8644" s="0" t="n">
        <v>87</v>
      </c>
      <c r="D8644" s="0" t="n">
        <v>268</v>
      </c>
      <c r="E8644" s="0" t="n">
        <v>270</v>
      </c>
    </row>
    <row r="8645" customFormat="false" ht="15" hidden="false" customHeight="false" outlineLevel="0" collapsed="false">
      <c r="A8645" s="0" t="n">
        <f aca="false">IF(B8645=B8644,A8644,SUM(A8644,1))</f>
        <v>96</v>
      </c>
      <c r="B8645" s="0" t="s">
        <v>101</v>
      </c>
      <c r="C8645" s="0" t="n">
        <v>89</v>
      </c>
      <c r="D8645" s="0" t="n">
        <v>270</v>
      </c>
      <c r="E8645" s="0" t="n">
        <v>274</v>
      </c>
    </row>
    <row r="8646" customFormat="false" ht="15" hidden="false" customHeight="false" outlineLevel="0" collapsed="false">
      <c r="A8646" s="0" t="n">
        <f aca="false">IF(B8646=B8645,A8645,SUM(A8645,1))</f>
        <v>96</v>
      </c>
      <c r="B8646" s="0" t="s">
        <v>101</v>
      </c>
      <c r="C8646" s="0" t="n">
        <v>92</v>
      </c>
      <c r="D8646" s="0" t="n">
        <v>268</v>
      </c>
      <c r="E8646" s="0" t="n">
        <v>268</v>
      </c>
    </row>
    <row r="8647" customFormat="false" ht="15" hidden="false" customHeight="false" outlineLevel="0" collapsed="false">
      <c r="A8647" s="0" t="n">
        <f aca="false">IF(B8647=B8646,A8646,SUM(A8646,1))</f>
        <v>96</v>
      </c>
      <c r="B8647" s="0" t="s">
        <v>101</v>
      </c>
      <c r="C8647" s="0" t="n">
        <v>97</v>
      </c>
      <c r="D8647" s="0" t="n">
        <v>268</v>
      </c>
      <c r="E8647" s="0" t="n">
        <v>270</v>
      </c>
    </row>
    <row r="8648" customFormat="false" ht="15" hidden="false" customHeight="false" outlineLevel="0" collapsed="false">
      <c r="A8648" s="0" t="n">
        <f aca="false">IF(B8648=B8647,A8647,SUM(A8647,1))</f>
        <v>96</v>
      </c>
      <c r="B8648" s="0" t="s">
        <v>101</v>
      </c>
      <c r="C8648" s="0" t="n">
        <v>99</v>
      </c>
      <c r="D8648" s="0" t="n">
        <v>268</v>
      </c>
      <c r="E8648" s="0" t="n">
        <v>270</v>
      </c>
    </row>
    <row r="8649" customFormat="false" ht="15" hidden="false" customHeight="false" outlineLevel="0" collapsed="false">
      <c r="A8649" s="0" t="n">
        <f aca="false">IF(B8649=B8648,A8648,SUM(A8648,1))</f>
        <v>96</v>
      </c>
      <c r="B8649" s="0" t="s">
        <v>101</v>
      </c>
      <c r="C8649" s="0" t="n">
        <v>100</v>
      </c>
      <c r="D8649" s="0" t="n">
        <v>268</v>
      </c>
      <c r="E8649" s="0" t="n">
        <v>270</v>
      </c>
    </row>
    <row r="8650" customFormat="false" ht="15" hidden="false" customHeight="false" outlineLevel="0" collapsed="false">
      <c r="A8650" s="0" t="n">
        <f aca="false">IF(B8650=B8649,A8649,SUM(A8649,1))</f>
        <v>96</v>
      </c>
      <c r="B8650" s="0" t="s">
        <v>101</v>
      </c>
      <c r="C8650" s="0" t="n">
        <v>101</v>
      </c>
      <c r="D8650" s="0" t="n">
        <v>268</v>
      </c>
      <c r="E8650" s="0" t="n">
        <v>270</v>
      </c>
    </row>
    <row r="8651" customFormat="false" ht="15" hidden="false" customHeight="false" outlineLevel="0" collapsed="false">
      <c r="A8651" s="0" t="n">
        <f aca="false">IF(B8651=B8650,A8650,SUM(A8650,1))</f>
        <v>96</v>
      </c>
      <c r="B8651" s="0" t="s">
        <v>101</v>
      </c>
      <c r="C8651" s="0" t="n">
        <v>102</v>
      </c>
      <c r="D8651" s="0" t="n">
        <v>268</v>
      </c>
      <c r="E8651" s="0" t="n">
        <v>270</v>
      </c>
    </row>
    <row r="8652" customFormat="false" ht="15" hidden="false" customHeight="false" outlineLevel="0" collapsed="false">
      <c r="A8652" s="0" t="n">
        <f aca="false">IF(B8652=B8651,A8651,SUM(A8651,1))</f>
        <v>96</v>
      </c>
      <c r="B8652" s="0" t="s">
        <v>101</v>
      </c>
      <c r="C8652" s="0" t="n">
        <v>103</v>
      </c>
      <c r="D8652" s="0" t="n">
        <v>268</v>
      </c>
      <c r="E8652" s="0" t="n">
        <v>270</v>
      </c>
    </row>
    <row r="8653" customFormat="false" ht="15" hidden="false" customHeight="false" outlineLevel="0" collapsed="false">
      <c r="A8653" s="0" t="n">
        <f aca="false">IF(B8653=B8652,A8652,SUM(A8652,1))</f>
        <v>96</v>
      </c>
      <c r="B8653" s="0" t="s">
        <v>101</v>
      </c>
      <c r="C8653" s="0" t="n">
        <v>107</v>
      </c>
      <c r="D8653" s="0" t="n">
        <v>270</v>
      </c>
      <c r="E8653" s="0" t="n">
        <v>274</v>
      </c>
    </row>
    <row r="8654" customFormat="false" ht="15" hidden="false" customHeight="false" outlineLevel="0" collapsed="false">
      <c r="A8654" s="0" t="n">
        <f aca="false">IF(B8654=B8653,A8653,SUM(A8653,1))</f>
        <v>96</v>
      </c>
      <c r="B8654" s="0" t="s">
        <v>101</v>
      </c>
      <c r="C8654" s="0" t="n">
        <v>108</v>
      </c>
      <c r="D8654" s="0" t="n">
        <v>268</v>
      </c>
      <c r="E8654" s="0" t="n">
        <v>274</v>
      </c>
    </row>
    <row r="8655" customFormat="false" ht="15" hidden="false" customHeight="false" outlineLevel="0" collapsed="false">
      <c r="A8655" s="0" t="n">
        <f aca="false">IF(B8655=B8654,A8654,SUM(A8654,1))</f>
        <v>96</v>
      </c>
      <c r="B8655" s="0" t="s">
        <v>101</v>
      </c>
      <c r="C8655" s="0" t="n">
        <v>111</v>
      </c>
      <c r="D8655" s="0" t="n">
        <v>268</v>
      </c>
      <c r="E8655" s="0" t="n">
        <v>270</v>
      </c>
    </row>
    <row r="8656" customFormat="false" ht="15" hidden="false" customHeight="false" outlineLevel="0" collapsed="false">
      <c r="A8656" s="0" t="n">
        <f aca="false">IF(B8656=B8655,A8655,SUM(A8655,1))</f>
        <v>96</v>
      </c>
      <c r="B8656" s="0" t="s">
        <v>101</v>
      </c>
      <c r="C8656" s="0" t="n">
        <v>113</v>
      </c>
      <c r="D8656" s="0" t="n">
        <v>268</v>
      </c>
      <c r="E8656" s="0" t="n">
        <v>270</v>
      </c>
    </row>
    <row r="8657" customFormat="false" ht="15" hidden="false" customHeight="false" outlineLevel="0" collapsed="false">
      <c r="A8657" s="0" t="n">
        <f aca="false">IF(B8657=B8656,A8656,SUM(A8656,1))</f>
        <v>96</v>
      </c>
      <c r="B8657" s="0" t="s">
        <v>101</v>
      </c>
      <c r="C8657" s="0" t="n">
        <v>114</v>
      </c>
      <c r="D8657" s="0" t="n">
        <v>270</v>
      </c>
      <c r="E8657" s="0" t="n">
        <v>270</v>
      </c>
    </row>
    <row r="8658" customFormat="false" ht="15" hidden="false" customHeight="false" outlineLevel="0" collapsed="false">
      <c r="A8658" s="0" t="n">
        <f aca="false">IF(B8658=B8657,A8657,SUM(A8657,1))</f>
        <v>96</v>
      </c>
      <c r="B8658" s="0" t="s">
        <v>101</v>
      </c>
      <c r="C8658" s="0" t="n">
        <v>124</v>
      </c>
      <c r="D8658" s="0" t="n">
        <v>268</v>
      </c>
      <c r="E8658" s="0" t="n">
        <v>268</v>
      </c>
    </row>
    <row r="8659" customFormat="false" ht="15" hidden="false" customHeight="false" outlineLevel="0" collapsed="false">
      <c r="A8659" s="0" t="n">
        <f aca="false">IF(B8659=B8658,A8658,SUM(A8658,1))</f>
        <v>96</v>
      </c>
      <c r="B8659" s="0" t="s">
        <v>101</v>
      </c>
      <c r="C8659" s="0" t="n">
        <v>125</v>
      </c>
      <c r="D8659" s="0" t="n">
        <v>268</v>
      </c>
      <c r="E8659" s="0" t="n">
        <v>268</v>
      </c>
    </row>
    <row r="8660" customFormat="false" ht="15" hidden="false" customHeight="false" outlineLevel="0" collapsed="false">
      <c r="A8660" s="0" t="n">
        <f aca="false">IF(B8660=B8659,A8659,SUM(A8659,1))</f>
        <v>96</v>
      </c>
      <c r="B8660" s="0" t="s">
        <v>101</v>
      </c>
      <c r="C8660" s="0" t="n">
        <v>126</v>
      </c>
      <c r="D8660" s="0" t="n">
        <v>268</v>
      </c>
      <c r="E8660" s="0" t="n">
        <v>270</v>
      </c>
    </row>
    <row r="8661" customFormat="false" ht="15" hidden="false" customHeight="false" outlineLevel="0" collapsed="false">
      <c r="A8661" s="0" t="n">
        <f aca="false">IF(B8661=B8660,A8660,SUM(A8660,1))</f>
        <v>96</v>
      </c>
      <c r="B8661" s="0" t="s">
        <v>101</v>
      </c>
      <c r="C8661" s="0" t="n">
        <v>127</v>
      </c>
      <c r="D8661" s="0" t="n">
        <v>268</v>
      </c>
      <c r="E8661" s="0" t="n">
        <v>270</v>
      </c>
    </row>
    <row r="8662" customFormat="false" ht="15" hidden="false" customHeight="false" outlineLevel="0" collapsed="false">
      <c r="A8662" s="0" t="n">
        <f aca="false">IF(B8662=B8661,A8661,SUM(A8661,1))</f>
        <v>96</v>
      </c>
      <c r="B8662" s="0" t="s">
        <v>101</v>
      </c>
      <c r="C8662" s="0" t="n">
        <v>128</v>
      </c>
      <c r="D8662" s="0" t="n">
        <v>268</v>
      </c>
      <c r="E8662" s="0" t="n">
        <v>270</v>
      </c>
    </row>
    <row r="8663" customFormat="false" ht="15" hidden="false" customHeight="false" outlineLevel="0" collapsed="false">
      <c r="A8663" s="0" t="n">
        <f aca="false">IF(B8663=B8662,A8662,SUM(A8662,1))</f>
        <v>96</v>
      </c>
      <c r="B8663" s="0" t="s">
        <v>101</v>
      </c>
      <c r="C8663" s="0" t="n">
        <v>142</v>
      </c>
      <c r="D8663" s="0" t="n">
        <v>270</v>
      </c>
      <c r="E8663" s="0" t="n">
        <v>274</v>
      </c>
    </row>
    <row r="8664" customFormat="false" ht="15" hidden="false" customHeight="false" outlineLevel="0" collapsed="false">
      <c r="A8664" s="0" t="n">
        <f aca="false">IF(B8664=B8663,A8663,SUM(A8663,1))</f>
        <v>96</v>
      </c>
      <c r="B8664" s="0" t="s">
        <v>101</v>
      </c>
      <c r="C8664" s="0" t="n">
        <v>143</v>
      </c>
      <c r="D8664" s="0" t="n">
        <v>270</v>
      </c>
      <c r="E8664" s="0" t="n">
        <v>274</v>
      </c>
    </row>
    <row r="8665" customFormat="false" ht="15" hidden="false" customHeight="false" outlineLevel="0" collapsed="false">
      <c r="A8665" s="0" t="n">
        <f aca="false">IF(B8665=B8664,A8664,SUM(A8664,1))</f>
        <v>96</v>
      </c>
      <c r="B8665" s="0" t="s">
        <v>101</v>
      </c>
      <c r="C8665" s="0" t="n">
        <v>149</v>
      </c>
      <c r="D8665" s="0" t="n">
        <v>268</v>
      </c>
      <c r="E8665" s="0" t="n">
        <v>270</v>
      </c>
    </row>
    <row r="8666" customFormat="false" ht="15" hidden="false" customHeight="false" outlineLevel="0" collapsed="false">
      <c r="A8666" s="0" t="n">
        <f aca="false">IF(B8666=B8665,A8665,SUM(A8665,1))</f>
        <v>96</v>
      </c>
      <c r="B8666" s="0" t="s">
        <v>101</v>
      </c>
      <c r="C8666" s="0" t="n">
        <v>150</v>
      </c>
      <c r="D8666" s="0" t="n">
        <v>268</v>
      </c>
      <c r="E8666" s="0" t="n">
        <v>274</v>
      </c>
    </row>
    <row r="8667" customFormat="false" ht="15" hidden="false" customHeight="false" outlineLevel="0" collapsed="false">
      <c r="A8667" s="0" t="n">
        <f aca="false">IF(B8667=B8666,A8666,SUM(A8666,1))</f>
        <v>96</v>
      </c>
      <c r="B8667" s="0" t="s">
        <v>101</v>
      </c>
      <c r="C8667" s="0" t="n">
        <v>151</v>
      </c>
      <c r="D8667" s="0" t="n">
        <v>268</v>
      </c>
      <c r="E8667" s="0" t="n">
        <v>274</v>
      </c>
    </row>
    <row r="8668" customFormat="false" ht="15" hidden="false" customHeight="false" outlineLevel="0" collapsed="false">
      <c r="A8668" s="0" t="n">
        <f aca="false">IF(B8668=B8667,A8667,SUM(A8667,1))</f>
        <v>96</v>
      </c>
      <c r="B8668" s="0" t="s">
        <v>101</v>
      </c>
      <c r="C8668" s="0" t="n">
        <v>156</v>
      </c>
      <c r="D8668" s="0" t="n">
        <v>268</v>
      </c>
      <c r="E8668" s="0" t="n">
        <v>274</v>
      </c>
    </row>
    <row r="8669" customFormat="false" ht="15" hidden="false" customHeight="false" outlineLevel="0" collapsed="false">
      <c r="A8669" s="0" t="n">
        <f aca="false">IF(B8669=B8668,A8668,SUM(A8668,1))</f>
        <v>96</v>
      </c>
      <c r="B8669" s="0" t="s">
        <v>101</v>
      </c>
      <c r="C8669" s="0" t="n">
        <v>161</v>
      </c>
      <c r="D8669" s="0" t="n">
        <v>268</v>
      </c>
      <c r="E8669" s="0" t="n">
        <v>274</v>
      </c>
    </row>
    <row r="8670" customFormat="false" ht="15" hidden="false" customHeight="false" outlineLevel="0" collapsed="false">
      <c r="A8670" s="0" t="n">
        <f aca="false">IF(B8670=B8669,A8669,SUM(A8669,1))</f>
        <v>96</v>
      </c>
      <c r="B8670" s="0" t="s">
        <v>101</v>
      </c>
      <c r="C8670" s="0" t="n">
        <v>162</v>
      </c>
      <c r="D8670" s="0" t="n">
        <v>268</v>
      </c>
      <c r="E8670" s="0" t="n">
        <v>274</v>
      </c>
    </row>
    <row r="8671" customFormat="false" ht="15" hidden="false" customHeight="false" outlineLevel="0" collapsed="false">
      <c r="A8671" s="0" t="n">
        <f aca="false">IF(B8671=B8670,A8670,SUM(A8670,1))</f>
        <v>96</v>
      </c>
      <c r="B8671" s="0" t="s">
        <v>101</v>
      </c>
      <c r="C8671" s="0" t="n">
        <v>164</v>
      </c>
      <c r="D8671" s="0" t="n">
        <v>268</v>
      </c>
      <c r="E8671" s="0" t="n">
        <v>270</v>
      </c>
    </row>
    <row r="8672" customFormat="false" ht="15" hidden="false" customHeight="false" outlineLevel="0" collapsed="false">
      <c r="A8672" s="0" t="n">
        <f aca="false">IF(B8672=B8671,A8671,SUM(A8671,1))</f>
        <v>96</v>
      </c>
      <c r="B8672" s="0" t="s">
        <v>101</v>
      </c>
      <c r="C8672" s="0" t="n">
        <v>165</v>
      </c>
      <c r="D8672" s="0" t="n">
        <v>268</v>
      </c>
      <c r="E8672" s="0" t="n">
        <v>268</v>
      </c>
    </row>
    <row r="8673" customFormat="false" ht="15" hidden="false" customHeight="false" outlineLevel="0" collapsed="false">
      <c r="A8673" s="0" t="n">
        <f aca="false">IF(B8673=B8672,A8672,SUM(A8672,1))</f>
        <v>96</v>
      </c>
      <c r="B8673" s="0" t="s">
        <v>101</v>
      </c>
      <c r="C8673" s="0" t="n">
        <v>169</v>
      </c>
      <c r="D8673" s="0" t="n">
        <v>268</v>
      </c>
      <c r="E8673" s="0" t="n">
        <v>270</v>
      </c>
    </row>
    <row r="8674" customFormat="false" ht="15" hidden="false" customHeight="false" outlineLevel="0" collapsed="false">
      <c r="A8674" s="0" t="n">
        <f aca="false">IF(B8674=B8673,A8673,SUM(A8673,1))</f>
        <v>96</v>
      </c>
      <c r="B8674" s="0" t="s">
        <v>101</v>
      </c>
      <c r="C8674" s="0" t="n">
        <v>170</v>
      </c>
      <c r="D8674" s="0" t="n">
        <v>268</v>
      </c>
      <c r="E8674" s="0" t="n">
        <v>274</v>
      </c>
    </row>
    <row r="8675" customFormat="false" ht="15" hidden="false" customHeight="false" outlineLevel="0" collapsed="false">
      <c r="A8675" s="0" t="n">
        <f aca="false">IF(B8675=B8674,A8674,SUM(A8674,1))</f>
        <v>96</v>
      </c>
      <c r="B8675" s="0" t="s">
        <v>101</v>
      </c>
      <c r="C8675" s="0" t="n">
        <v>174</v>
      </c>
      <c r="D8675" s="0" t="n">
        <v>268</v>
      </c>
      <c r="E8675" s="0" t="n">
        <v>270</v>
      </c>
    </row>
    <row r="8676" customFormat="false" ht="15" hidden="false" customHeight="false" outlineLevel="0" collapsed="false">
      <c r="A8676" s="0" t="n">
        <f aca="false">IF(B8676=B8675,A8675,SUM(A8675,1))</f>
        <v>96</v>
      </c>
      <c r="B8676" s="0" t="s">
        <v>101</v>
      </c>
      <c r="C8676" s="0" t="n">
        <v>180</v>
      </c>
      <c r="D8676" s="0" t="n">
        <v>268</v>
      </c>
      <c r="E8676" s="0" t="n">
        <v>270</v>
      </c>
    </row>
    <row r="8677" customFormat="false" ht="15" hidden="false" customHeight="false" outlineLevel="0" collapsed="false">
      <c r="A8677" s="0" t="n">
        <f aca="false">IF(B8677=B8676,A8676,SUM(A8676,1))</f>
        <v>96</v>
      </c>
      <c r="B8677" s="0" t="s">
        <v>101</v>
      </c>
      <c r="C8677" s="0" t="n">
        <v>182</v>
      </c>
      <c r="D8677" s="0" t="n">
        <v>270</v>
      </c>
      <c r="E8677" s="0" t="n">
        <v>270</v>
      </c>
    </row>
    <row r="8678" customFormat="false" ht="15" hidden="false" customHeight="false" outlineLevel="0" collapsed="false">
      <c r="A8678" s="0" t="n">
        <f aca="false">IF(B8678=B8677,A8677,SUM(A8677,1))</f>
        <v>96</v>
      </c>
      <c r="B8678" s="0" t="s">
        <v>101</v>
      </c>
      <c r="C8678" s="0" t="n">
        <v>183</v>
      </c>
      <c r="D8678" s="0" t="n">
        <v>270</v>
      </c>
      <c r="E8678" s="0" t="n">
        <v>270</v>
      </c>
    </row>
    <row r="8679" customFormat="false" ht="15" hidden="false" customHeight="false" outlineLevel="0" collapsed="false">
      <c r="A8679" s="0" t="n">
        <f aca="false">IF(B8679=B8678,A8678,SUM(A8678,1))</f>
        <v>96</v>
      </c>
      <c r="B8679" s="0" t="s">
        <v>101</v>
      </c>
      <c r="C8679" s="0" t="n">
        <v>189</v>
      </c>
      <c r="D8679" s="0" t="n">
        <v>268</v>
      </c>
      <c r="E8679" s="0" t="n">
        <v>270</v>
      </c>
    </row>
    <row r="8680" customFormat="false" ht="15" hidden="false" customHeight="false" outlineLevel="0" collapsed="false">
      <c r="A8680" s="0" t="n">
        <f aca="false">IF(B8680=B8679,A8679,SUM(A8679,1))</f>
        <v>96</v>
      </c>
      <c r="B8680" s="0" t="s">
        <v>101</v>
      </c>
      <c r="C8680" s="0" t="n">
        <v>191</v>
      </c>
      <c r="D8680" s="0" t="n">
        <v>268</v>
      </c>
      <c r="E8680" s="0" t="n">
        <v>268</v>
      </c>
    </row>
    <row r="8681" customFormat="false" ht="15" hidden="false" customHeight="false" outlineLevel="0" collapsed="false">
      <c r="A8681" s="0" t="n">
        <f aca="false">IF(B8681=B8680,A8680,SUM(A8680,1))</f>
        <v>96</v>
      </c>
      <c r="B8681" s="0" t="s">
        <v>101</v>
      </c>
      <c r="C8681" s="0" t="n">
        <v>192</v>
      </c>
      <c r="D8681" s="0" t="n">
        <v>270</v>
      </c>
      <c r="E8681" s="0" t="n">
        <v>274</v>
      </c>
    </row>
    <row r="8682" customFormat="false" ht="15" hidden="false" customHeight="false" outlineLevel="0" collapsed="false">
      <c r="A8682" s="0" t="n">
        <f aca="false">IF(B8682=B8681,A8681,SUM(A8681,1))</f>
        <v>96</v>
      </c>
      <c r="B8682" s="0" t="s">
        <v>101</v>
      </c>
      <c r="C8682" s="0" t="n">
        <v>195</v>
      </c>
      <c r="D8682" s="0" t="n">
        <v>268</v>
      </c>
      <c r="E8682" s="0" t="n">
        <v>270</v>
      </c>
    </row>
    <row r="8683" customFormat="false" ht="15" hidden="false" customHeight="false" outlineLevel="0" collapsed="false">
      <c r="A8683" s="0" t="n">
        <f aca="false">IF(B8683=B8682,A8682,SUM(A8682,1))</f>
        <v>96</v>
      </c>
      <c r="B8683" s="0" t="s">
        <v>101</v>
      </c>
      <c r="C8683" s="0" t="n">
        <v>196</v>
      </c>
      <c r="D8683" s="0" t="n">
        <v>268</v>
      </c>
      <c r="E8683" s="0" t="n">
        <v>270</v>
      </c>
    </row>
    <row r="8684" customFormat="false" ht="15" hidden="false" customHeight="false" outlineLevel="0" collapsed="false">
      <c r="A8684" s="0" t="n">
        <f aca="false">IF(B8684=B8683,A8683,SUM(A8683,1))</f>
        <v>96</v>
      </c>
      <c r="B8684" s="0" t="s">
        <v>101</v>
      </c>
      <c r="C8684" s="0" t="n">
        <v>203</v>
      </c>
      <c r="D8684" s="0" t="n">
        <v>268</v>
      </c>
      <c r="E8684" s="0" t="n">
        <v>268</v>
      </c>
    </row>
    <row r="8685" customFormat="false" ht="15" hidden="false" customHeight="false" outlineLevel="0" collapsed="false">
      <c r="A8685" s="0" t="n">
        <f aca="false">IF(B8685=B8684,A8684,SUM(A8684,1))</f>
        <v>96</v>
      </c>
      <c r="B8685" s="0" t="s">
        <v>101</v>
      </c>
      <c r="C8685" s="0" t="n">
        <v>210</v>
      </c>
      <c r="D8685" s="0" t="n">
        <v>268</v>
      </c>
      <c r="E8685" s="0" t="n">
        <v>274</v>
      </c>
    </row>
    <row r="8686" customFormat="false" ht="15" hidden="false" customHeight="false" outlineLevel="0" collapsed="false">
      <c r="A8686" s="0" t="n">
        <f aca="false">IF(B8686=B8685,A8685,SUM(A8685,1))</f>
        <v>96</v>
      </c>
      <c r="B8686" s="0" t="s">
        <v>101</v>
      </c>
      <c r="C8686" s="0" t="n">
        <v>217</v>
      </c>
      <c r="D8686" s="0" t="n">
        <v>268</v>
      </c>
      <c r="E8686" s="0" t="n">
        <v>270</v>
      </c>
    </row>
    <row r="8687" customFormat="false" ht="15" hidden="false" customHeight="false" outlineLevel="0" collapsed="false">
      <c r="A8687" s="0" t="n">
        <f aca="false">IF(B8687=B8686,A8686,SUM(A8686,1))</f>
        <v>96</v>
      </c>
      <c r="B8687" s="0" t="s">
        <v>101</v>
      </c>
      <c r="C8687" s="0" t="n">
        <v>219</v>
      </c>
      <c r="D8687" s="0" t="n">
        <v>268</v>
      </c>
      <c r="E8687" s="0" t="n">
        <v>268</v>
      </c>
    </row>
    <row r="8688" customFormat="false" ht="15" hidden="false" customHeight="false" outlineLevel="0" collapsed="false">
      <c r="A8688" s="0" t="n">
        <f aca="false">IF(B8688=B8687,A8687,SUM(A8687,1))</f>
        <v>96</v>
      </c>
      <c r="B8688" s="0" t="s">
        <v>101</v>
      </c>
      <c r="C8688" s="0" t="n">
        <v>222</v>
      </c>
      <c r="D8688" s="0" t="n">
        <v>268</v>
      </c>
      <c r="E8688" s="0" t="n">
        <v>270</v>
      </c>
    </row>
    <row r="8689" customFormat="false" ht="15" hidden="false" customHeight="false" outlineLevel="0" collapsed="false">
      <c r="A8689" s="0" t="n">
        <f aca="false">IF(B8689=B8688,A8688,SUM(A8688,1))</f>
        <v>96</v>
      </c>
      <c r="B8689" s="0" t="s">
        <v>101</v>
      </c>
      <c r="C8689" s="0" t="n">
        <v>231</v>
      </c>
      <c r="D8689" s="0" t="n">
        <v>268</v>
      </c>
      <c r="E8689" s="0" t="n">
        <v>274</v>
      </c>
    </row>
    <row r="8690" customFormat="false" ht="15" hidden="false" customHeight="false" outlineLevel="0" collapsed="false">
      <c r="A8690" s="0" t="n">
        <f aca="false">IF(B8690=B8689,A8689,SUM(A8689,1))</f>
        <v>96</v>
      </c>
      <c r="B8690" s="0" t="s">
        <v>101</v>
      </c>
      <c r="C8690" s="0" t="n">
        <v>237</v>
      </c>
      <c r="D8690" s="0" t="n">
        <v>265</v>
      </c>
      <c r="E8690" s="0" t="n">
        <v>269</v>
      </c>
    </row>
    <row r="8691" customFormat="false" ht="15" hidden="false" customHeight="false" outlineLevel="0" collapsed="false">
      <c r="A8691" s="0" t="n">
        <f aca="false">IF(B8691=B8690,A8690,SUM(A8690,1))</f>
        <v>96</v>
      </c>
      <c r="B8691" s="0" t="s">
        <v>101</v>
      </c>
      <c r="C8691" s="0" t="n">
        <v>241</v>
      </c>
      <c r="D8691" s="0" t="n">
        <v>269</v>
      </c>
      <c r="E8691" s="0" t="n">
        <v>271</v>
      </c>
    </row>
    <row r="8692" customFormat="false" ht="15" hidden="false" customHeight="false" outlineLevel="0" collapsed="false">
      <c r="A8692" s="0" t="n">
        <f aca="false">IF(B8692=B8691,A8691,SUM(A8691,1))</f>
        <v>96</v>
      </c>
      <c r="B8692" s="0" t="s">
        <v>101</v>
      </c>
      <c r="C8692" s="0" t="n">
        <v>242</v>
      </c>
      <c r="D8692" s="0" t="n">
        <v>265</v>
      </c>
      <c r="E8692" s="0" t="n">
        <v>269</v>
      </c>
    </row>
    <row r="8693" customFormat="false" ht="15" hidden="false" customHeight="false" outlineLevel="0" collapsed="false">
      <c r="A8693" s="0" t="n">
        <f aca="false">IF(B8693=B8692,A8692,SUM(A8692,1))</f>
        <v>96</v>
      </c>
      <c r="B8693" s="0" t="s">
        <v>101</v>
      </c>
      <c r="C8693" s="0" t="n">
        <v>243</v>
      </c>
      <c r="D8693" s="0" t="n">
        <v>265</v>
      </c>
      <c r="E8693" s="0" t="n">
        <v>265</v>
      </c>
    </row>
    <row r="8694" customFormat="false" ht="15" hidden="false" customHeight="false" outlineLevel="0" collapsed="false">
      <c r="A8694" s="0" t="n">
        <f aca="false">IF(B8694=B8693,A8693,SUM(A8693,1))</f>
        <v>96</v>
      </c>
      <c r="B8694" s="0" t="s">
        <v>101</v>
      </c>
      <c r="C8694" s="0" t="n">
        <v>250</v>
      </c>
      <c r="D8694" s="0" t="n">
        <v>269</v>
      </c>
      <c r="E8694" s="0" t="n">
        <v>271</v>
      </c>
    </row>
    <row r="8695" customFormat="false" ht="15" hidden="false" customHeight="false" outlineLevel="0" collapsed="false">
      <c r="A8695" s="0" t="n">
        <f aca="false">IF(B8695=B8694,A8694,SUM(A8694,1))</f>
        <v>96</v>
      </c>
      <c r="B8695" s="0" t="s">
        <v>101</v>
      </c>
      <c r="C8695" s="0" t="n">
        <v>251</v>
      </c>
      <c r="D8695" s="0" t="n">
        <v>265</v>
      </c>
      <c r="E8695" s="0" t="n">
        <v>271</v>
      </c>
    </row>
    <row r="8696" customFormat="false" ht="15" hidden="false" customHeight="false" outlineLevel="0" collapsed="false">
      <c r="A8696" s="0" t="n">
        <f aca="false">IF(B8696=B8695,A8695,SUM(A8695,1))</f>
        <v>96</v>
      </c>
      <c r="B8696" s="0" t="s">
        <v>101</v>
      </c>
      <c r="C8696" s="0" t="n">
        <v>257</v>
      </c>
      <c r="D8696" s="0" t="n">
        <v>265</v>
      </c>
      <c r="E8696" s="0" t="n">
        <v>271</v>
      </c>
    </row>
    <row r="8697" customFormat="false" ht="15" hidden="false" customHeight="false" outlineLevel="0" collapsed="false">
      <c r="A8697" s="0" t="n">
        <f aca="false">IF(B8697=B8696,A8696,SUM(A8696,1))</f>
        <v>96</v>
      </c>
      <c r="B8697" s="0" t="s">
        <v>101</v>
      </c>
      <c r="C8697" s="0" t="n">
        <v>265</v>
      </c>
      <c r="D8697" s="0" t="n">
        <v>265</v>
      </c>
      <c r="E8697" s="0" t="n">
        <v>265</v>
      </c>
    </row>
    <row r="8698" customFormat="false" ht="15" hidden="false" customHeight="false" outlineLevel="0" collapsed="false">
      <c r="A8698" s="0" t="n">
        <f aca="false">IF(B8698=B8697,A8697,SUM(A8697,1))</f>
        <v>96</v>
      </c>
      <c r="B8698" s="0" t="s">
        <v>101</v>
      </c>
      <c r="C8698" s="0" t="n">
        <v>272</v>
      </c>
      <c r="D8698" s="0" t="n">
        <v>269</v>
      </c>
      <c r="E8698" s="0" t="n">
        <v>271</v>
      </c>
    </row>
    <row r="8699" customFormat="false" ht="15" hidden="false" customHeight="false" outlineLevel="0" collapsed="false">
      <c r="A8699" s="0" t="n">
        <f aca="false">IF(B8699=B8698,A8698,SUM(A8698,1))</f>
        <v>96</v>
      </c>
      <c r="B8699" s="0" t="s">
        <v>101</v>
      </c>
      <c r="C8699" s="0" t="n">
        <v>280</v>
      </c>
      <c r="D8699" s="0" t="n">
        <v>265</v>
      </c>
      <c r="E8699" s="0" t="n">
        <v>271</v>
      </c>
    </row>
    <row r="8700" customFormat="false" ht="15" hidden="false" customHeight="false" outlineLevel="0" collapsed="false">
      <c r="A8700" s="0" t="n">
        <f aca="false">IF(B8700=B8699,A8699,SUM(A8699,1))</f>
        <v>96</v>
      </c>
      <c r="B8700" s="0" t="s">
        <v>101</v>
      </c>
      <c r="C8700" s="0" t="n">
        <v>286</v>
      </c>
      <c r="D8700" s="0" t="n">
        <v>265</v>
      </c>
      <c r="E8700" s="0" t="n">
        <v>269</v>
      </c>
    </row>
    <row r="8701" customFormat="false" ht="15" hidden="false" customHeight="false" outlineLevel="0" collapsed="false">
      <c r="A8701" s="0" t="n">
        <f aca="false">IF(B8701=B8700,A8700,SUM(A8700,1))</f>
        <v>96</v>
      </c>
      <c r="B8701" s="0" t="s">
        <v>101</v>
      </c>
      <c r="C8701" s="0" t="n">
        <v>297</v>
      </c>
      <c r="D8701" s="0" t="n">
        <v>265</v>
      </c>
      <c r="E8701" s="0" t="n">
        <v>271</v>
      </c>
    </row>
    <row r="8702" customFormat="false" ht="15" hidden="false" customHeight="false" outlineLevel="0" collapsed="false">
      <c r="A8702" s="0" t="n">
        <f aca="false">IF(B8702=B8701,A8701,SUM(A8701,1))</f>
        <v>96</v>
      </c>
      <c r="B8702" s="0" t="s">
        <v>101</v>
      </c>
      <c r="C8702" s="0" t="n">
        <v>313</v>
      </c>
      <c r="D8702" s="0" t="n">
        <v>265</v>
      </c>
      <c r="E8702" s="0" t="n">
        <v>265</v>
      </c>
    </row>
    <row r="8703" customFormat="false" ht="15" hidden="false" customHeight="false" outlineLevel="0" collapsed="false">
      <c r="A8703" s="0" t="n">
        <f aca="false">IF(B8703=B8702,A8702,SUM(A8702,1))</f>
        <v>96</v>
      </c>
      <c r="B8703" s="0" t="s">
        <v>101</v>
      </c>
      <c r="C8703" s="0" t="n">
        <v>332</v>
      </c>
      <c r="D8703" s="0" t="n">
        <v>265</v>
      </c>
      <c r="E8703" s="0" t="n">
        <v>265</v>
      </c>
    </row>
    <row r="8704" customFormat="false" ht="15" hidden="false" customHeight="false" outlineLevel="0" collapsed="false">
      <c r="A8704" s="0" t="n">
        <f aca="false">IF(B8704=B8703,A8703,SUM(A8703,1))</f>
        <v>96</v>
      </c>
      <c r="B8704" s="0" t="s">
        <v>101</v>
      </c>
      <c r="C8704" s="0" t="n">
        <v>2537</v>
      </c>
      <c r="D8704" s="0" t="n">
        <v>269</v>
      </c>
      <c r="E8704" s="0" t="n">
        <v>271</v>
      </c>
    </row>
    <row r="8705" customFormat="false" ht="15" hidden="false" customHeight="false" outlineLevel="0" collapsed="false">
      <c r="A8705" s="0" t="n">
        <f aca="false">IF(B8705=B8704,A8704,SUM(A8704,1))</f>
        <v>97</v>
      </c>
      <c r="B8705" s="0" t="s">
        <v>102</v>
      </c>
      <c r="C8705" s="0" t="n">
        <v>4</v>
      </c>
      <c r="D8705" s="0" t="n">
        <v>234</v>
      </c>
      <c r="E8705" s="0" t="n">
        <v>234</v>
      </c>
    </row>
    <row r="8706" customFormat="false" ht="15" hidden="false" customHeight="false" outlineLevel="0" collapsed="false">
      <c r="A8706" s="0" t="n">
        <f aca="false">IF(B8706=B8705,A8705,SUM(A8705,1))</f>
        <v>97</v>
      </c>
      <c r="B8706" s="0" t="s">
        <v>102</v>
      </c>
      <c r="C8706" s="0" t="n">
        <v>10</v>
      </c>
      <c r="D8706" s="0" t="n">
        <v>234</v>
      </c>
      <c r="E8706" s="0" t="n">
        <v>234</v>
      </c>
    </row>
    <row r="8707" customFormat="false" ht="15" hidden="false" customHeight="false" outlineLevel="0" collapsed="false">
      <c r="A8707" s="0" t="n">
        <f aca="false">IF(B8707=B8706,A8706,SUM(A8706,1))</f>
        <v>97</v>
      </c>
      <c r="B8707" s="0" t="s">
        <v>102</v>
      </c>
      <c r="C8707" s="0" t="n">
        <v>11</v>
      </c>
      <c r="D8707" s="0" t="n">
        <v>234</v>
      </c>
      <c r="E8707" s="0" t="n">
        <v>234</v>
      </c>
    </row>
    <row r="8708" customFormat="false" ht="15" hidden="false" customHeight="false" outlineLevel="0" collapsed="false">
      <c r="A8708" s="0" t="n">
        <f aca="false">IF(B8708=B8707,A8707,SUM(A8707,1))</f>
        <v>97</v>
      </c>
      <c r="B8708" s="0" t="s">
        <v>102</v>
      </c>
      <c r="C8708" s="0" t="n">
        <v>12</v>
      </c>
      <c r="D8708" s="0" t="n">
        <v>234</v>
      </c>
      <c r="E8708" s="0" t="n">
        <v>234</v>
      </c>
    </row>
    <row r="8709" customFormat="false" ht="15" hidden="false" customHeight="false" outlineLevel="0" collapsed="false">
      <c r="A8709" s="0" t="n">
        <f aca="false">IF(B8709=B8708,A8708,SUM(A8708,1))</f>
        <v>97</v>
      </c>
      <c r="B8709" s="0" t="s">
        <v>102</v>
      </c>
      <c r="C8709" s="0" t="n">
        <v>13</v>
      </c>
      <c r="D8709" s="0" t="n">
        <v>234</v>
      </c>
      <c r="E8709" s="0" t="n">
        <v>234</v>
      </c>
    </row>
    <row r="8710" customFormat="false" ht="15" hidden="false" customHeight="false" outlineLevel="0" collapsed="false">
      <c r="A8710" s="0" t="n">
        <f aca="false">IF(B8710=B8709,A8709,SUM(A8709,1))</f>
        <v>97</v>
      </c>
      <c r="B8710" s="0" t="s">
        <v>102</v>
      </c>
      <c r="C8710" s="0" t="n">
        <v>20</v>
      </c>
      <c r="D8710" s="0" t="n">
        <v>234</v>
      </c>
      <c r="E8710" s="0" t="n">
        <v>234</v>
      </c>
    </row>
    <row r="8711" customFormat="false" ht="15" hidden="false" customHeight="false" outlineLevel="0" collapsed="false">
      <c r="A8711" s="0" t="n">
        <f aca="false">IF(B8711=B8710,A8710,SUM(A8710,1))</f>
        <v>97</v>
      </c>
      <c r="B8711" s="0" t="s">
        <v>102</v>
      </c>
      <c r="C8711" s="0" t="n">
        <v>21</v>
      </c>
      <c r="D8711" s="0" t="n">
        <v>234</v>
      </c>
      <c r="E8711" s="0" t="n">
        <v>234</v>
      </c>
    </row>
    <row r="8712" customFormat="false" ht="15" hidden="false" customHeight="false" outlineLevel="0" collapsed="false">
      <c r="A8712" s="0" t="n">
        <f aca="false">IF(B8712=B8711,A8711,SUM(A8711,1))</f>
        <v>97</v>
      </c>
      <c r="B8712" s="0" t="s">
        <v>102</v>
      </c>
      <c r="C8712" s="0" t="n">
        <v>23</v>
      </c>
      <c r="D8712" s="0" t="n">
        <v>234</v>
      </c>
      <c r="E8712" s="0" t="n">
        <v>234</v>
      </c>
    </row>
    <row r="8713" customFormat="false" ht="15" hidden="false" customHeight="false" outlineLevel="0" collapsed="false">
      <c r="A8713" s="0" t="n">
        <f aca="false">IF(B8713=B8712,A8712,SUM(A8712,1))</f>
        <v>97</v>
      </c>
      <c r="B8713" s="0" t="s">
        <v>102</v>
      </c>
      <c r="C8713" s="0" t="n">
        <v>25</v>
      </c>
      <c r="D8713" s="0" t="n">
        <v>234</v>
      </c>
      <c r="E8713" s="0" t="n">
        <v>234</v>
      </c>
    </row>
    <row r="8714" customFormat="false" ht="15" hidden="false" customHeight="false" outlineLevel="0" collapsed="false">
      <c r="A8714" s="0" t="n">
        <f aca="false">IF(B8714=B8713,A8713,SUM(A8713,1))</f>
        <v>97</v>
      </c>
      <c r="B8714" s="0" t="s">
        <v>102</v>
      </c>
      <c r="C8714" s="0" t="n">
        <v>27</v>
      </c>
      <c r="D8714" s="0" t="n">
        <v>234</v>
      </c>
      <c r="E8714" s="0" t="n">
        <v>234</v>
      </c>
    </row>
    <row r="8715" customFormat="false" ht="15" hidden="false" customHeight="false" outlineLevel="0" collapsed="false">
      <c r="A8715" s="0" t="n">
        <f aca="false">IF(B8715=B8714,A8714,SUM(A8714,1))</f>
        <v>97</v>
      </c>
      <c r="B8715" s="0" t="s">
        <v>102</v>
      </c>
      <c r="C8715" s="0" t="n">
        <v>31</v>
      </c>
      <c r="D8715" s="0" t="n">
        <v>234</v>
      </c>
      <c r="E8715" s="0" t="n">
        <v>234</v>
      </c>
    </row>
    <row r="8716" customFormat="false" ht="15" hidden="false" customHeight="false" outlineLevel="0" collapsed="false">
      <c r="A8716" s="0" t="n">
        <f aca="false">IF(B8716=B8715,A8715,SUM(A8715,1))</f>
        <v>97</v>
      </c>
      <c r="B8716" s="0" t="s">
        <v>102</v>
      </c>
      <c r="C8716" s="0" t="n">
        <v>37</v>
      </c>
      <c r="D8716" s="0" t="n">
        <v>234</v>
      </c>
      <c r="E8716" s="0" t="n">
        <v>234</v>
      </c>
    </row>
    <row r="8717" customFormat="false" ht="15" hidden="false" customHeight="false" outlineLevel="0" collapsed="false">
      <c r="A8717" s="0" t="n">
        <f aca="false">IF(B8717=B8716,A8716,SUM(A8716,1))</f>
        <v>97</v>
      </c>
      <c r="B8717" s="0" t="s">
        <v>102</v>
      </c>
      <c r="C8717" s="0" t="n">
        <v>39</v>
      </c>
      <c r="D8717" s="0" t="n">
        <v>234</v>
      </c>
      <c r="E8717" s="0" t="n">
        <v>234</v>
      </c>
    </row>
    <row r="8718" customFormat="false" ht="15" hidden="false" customHeight="false" outlineLevel="0" collapsed="false">
      <c r="A8718" s="0" t="n">
        <f aca="false">IF(B8718=B8717,A8717,SUM(A8717,1))</f>
        <v>97</v>
      </c>
      <c r="B8718" s="0" t="s">
        <v>102</v>
      </c>
      <c r="C8718" s="0" t="n">
        <v>40</v>
      </c>
      <c r="D8718" s="0" t="n">
        <v>234</v>
      </c>
      <c r="E8718" s="0" t="n">
        <v>234</v>
      </c>
    </row>
    <row r="8719" customFormat="false" ht="15" hidden="false" customHeight="false" outlineLevel="0" collapsed="false">
      <c r="A8719" s="0" t="n">
        <f aca="false">IF(B8719=B8718,A8718,SUM(A8718,1))</f>
        <v>97</v>
      </c>
      <c r="B8719" s="0" t="s">
        <v>102</v>
      </c>
      <c r="C8719" s="0" t="n">
        <v>42</v>
      </c>
      <c r="D8719" s="0" t="n">
        <v>234</v>
      </c>
      <c r="E8719" s="0" t="n">
        <v>234</v>
      </c>
    </row>
    <row r="8720" customFormat="false" ht="15" hidden="false" customHeight="false" outlineLevel="0" collapsed="false">
      <c r="A8720" s="0" t="n">
        <f aca="false">IF(B8720=B8719,A8719,SUM(A8719,1))</f>
        <v>97</v>
      </c>
      <c r="B8720" s="0" t="s">
        <v>102</v>
      </c>
      <c r="C8720" s="0" t="n">
        <v>47</v>
      </c>
      <c r="D8720" s="0" t="n">
        <v>234</v>
      </c>
      <c r="E8720" s="0" t="n">
        <v>234</v>
      </c>
    </row>
    <row r="8721" customFormat="false" ht="15" hidden="false" customHeight="false" outlineLevel="0" collapsed="false">
      <c r="A8721" s="0" t="n">
        <f aca="false">IF(B8721=B8720,A8720,SUM(A8720,1))</f>
        <v>97</v>
      </c>
      <c r="B8721" s="0" t="s">
        <v>102</v>
      </c>
      <c r="C8721" s="0" t="n">
        <v>48</v>
      </c>
      <c r="D8721" s="0" t="n">
        <v>234</v>
      </c>
      <c r="E8721" s="0" t="n">
        <v>234</v>
      </c>
    </row>
    <row r="8722" customFormat="false" ht="15" hidden="false" customHeight="false" outlineLevel="0" collapsed="false">
      <c r="A8722" s="0" t="n">
        <f aca="false">IF(B8722=B8721,A8721,SUM(A8721,1))</f>
        <v>97</v>
      </c>
      <c r="B8722" s="0" t="s">
        <v>102</v>
      </c>
      <c r="C8722" s="0" t="n">
        <v>54</v>
      </c>
      <c r="D8722" s="0" t="n">
        <v>234</v>
      </c>
      <c r="E8722" s="0" t="n">
        <v>234</v>
      </c>
    </row>
    <row r="8723" customFormat="false" ht="15" hidden="false" customHeight="false" outlineLevel="0" collapsed="false">
      <c r="A8723" s="0" t="n">
        <f aca="false">IF(B8723=B8722,A8722,SUM(A8722,1))</f>
        <v>97</v>
      </c>
      <c r="B8723" s="0" t="s">
        <v>102</v>
      </c>
      <c r="C8723" s="0" t="n">
        <v>55</v>
      </c>
      <c r="D8723" s="0" t="n">
        <v>234</v>
      </c>
      <c r="E8723" s="0" t="n">
        <v>234</v>
      </c>
    </row>
    <row r="8724" customFormat="false" ht="15" hidden="false" customHeight="false" outlineLevel="0" collapsed="false">
      <c r="A8724" s="0" t="n">
        <f aca="false">IF(B8724=B8723,A8723,SUM(A8723,1))</f>
        <v>97</v>
      </c>
      <c r="B8724" s="0" t="s">
        <v>102</v>
      </c>
      <c r="C8724" s="0" t="n">
        <v>56</v>
      </c>
      <c r="D8724" s="0" t="n">
        <v>234</v>
      </c>
      <c r="E8724" s="0" t="n">
        <v>234</v>
      </c>
    </row>
    <row r="8725" customFormat="false" ht="15" hidden="false" customHeight="false" outlineLevel="0" collapsed="false">
      <c r="A8725" s="0" t="n">
        <f aca="false">IF(B8725=B8724,A8724,SUM(A8724,1))</f>
        <v>97</v>
      </c>
      <c r="B8725" s="0" t="s">
        <v>102</v>
      </c>
      <c r="C8725" s="0" t="n">
        <v>59</v>
      </c>
      <c r="D8725" s="0" t="n">
        <v>234</v>
      </c>
      <c r="E8725" s="0" t="n">
        <v>234</v>
      </c>
    </row>
    <row r="8726" customFormat="false" ht="15" hidden="false" customHeight="false" outlineLevel="0" collapsed="false">
      <c r="A8726" s="0" t="n">
        <f aca="false">IF(B8726=B8725,A8725,SUM(A8725,1))</f>
        <v>97</v>
      </c>
      <c r="B8726" s="0" t="s">
        <v>102</v>
      </c>
      <c r="C8726" s="0" t="n">
        <v>64</v>
      </c>
      <c r="D8726" s="0" t="n">
        <v>234</v>
      </c>
      <c r="E8726" s="0" t="n">
        <v>234</v>
      </c>
    </row>
    <row r="8727" customFormat="false" ht="15" hidden="false" customHeight="false" outlineLevel="0" collapsed="false">
      <c r="A8727" s="0" t="n">
        <f aca="false">IF(B8727=B8726,A8726,SUM(A8726,1))</f>
        <v>97</v>
      </c>
      <c r="B8727" s="0" t="s">
        <v>102</v>
      </c>
      <c r="C8727" s="0" t="n">
        <v>75</v>
      </c>
      <c r="D8727" s="0" t="n">
        <v>234</v>
      </c>
      <c r="E8727" s="0" t="n">
        <v>234</v>
      </c>
    </row>
    <row r="8728" customFormat="false" ht="15" hidden="false" customHeight="false" outlineLevel="0" collapsed="false">
      <c r="A8728" s="0" t="n">
        <f aca="false">IF(B8728=B8727,A8727,SUM(A8727,1))</f>
        <v>97</v>
      </c>
      <c r="B8728" s="0" t="s">
        <v>102</v>
      </c>
      <c r="C8728" s="0" t="n">
        <v>76</v>
      </c>
      <c r="D8728" s="0" t="n">
        <v>234</v>
      </c>
      <c r="E8728" s="0" t="n">
        <v>234</v>
      </c>
    </row>
    <row r="8729" customFormat="false" ht="15" hidden="false" customHeight="false" outlineLevel="0" collapsed="false">
      <c r="A8729" s="0" t="n">
        <f aca="false">IF(B8729=B8728,A8728,SUM(A8728,1))</f>
        <v>97</v>
      </c>
      <c r="B8729" s="0" t="s">
        <v>102</v>
      </c>
      <c r="C8729" s="0" t="n">
        <v>77</v>
      </c>
      <c r="D8729" s="0" t="n">
        <v>234</v>
      </c>
      <c r="E8729" s="0" t="n">
        <v>234</v>
      </c>
    </row>
    <row r="8730" customFormat="false" ht="15" hidden="false" customHeight="false" outlineLevel="0" collapsed="false">
      <c r="A8730" s="0" t="n">
        <f aca="false">IF(B8730=B8729,A8729,SUM(A8729,1))</f>
        <v>97</v>
      </c>
      <c r="B8730" s="0" t="s">
        <v>102</v>
      </c>
      <c r="C8730" s="0" t="n">
        <v>78</v>
      </c>
      <c r="D8730" s="0" t="n">
        <v>234</v>
      </c>
      <c r="E8730" s="0" t="n">
        <v>234</v>
      </c>
    </row>
    <row r="8731" customFormat="false" ht="15" hidden="false" customHeight="false" outlineLevel="0" collapsed="false">
      <c r="A8731" s="0" t="n">
        <f aca="false">IF(B8731=B8730,A8730,SUM(A8730,1))</f>
        <v>97</v>
      </c>
      <c r="B8731" s="0" t="s">
        <v>102</v>
      </c>
      <c r="C8731" s="0" t="n">
        <v>79</v>
      </c>
      <c r="D8731" s="0" t="n">
        <v>234</v>
      </c>
      <c r="E8731" s="0" t="n">
        <v>234</v>
      </c>
    </row>
    <row r="8732" customFormat="false" ht="15" hidden="false" customHeight="false" outlineLevel="0" collapsed="false">
      <c r="A8732" s="0" t="n">
        <f aca="false">IF(B8732=B8731,A8731,SUM(A8731,1))</f>
        <v>97</v>
      </c>
      <c r="B8732" s="0" t="s">
        <v>102</v>
      </c>
      <c r="C8732" s="0" t="n">
        <v>81</v>
      </c>
      <c r="D8732" s="0" t="n">
        <v>234</v>
      </c>
      <c r="E8732" s="0" t="n">
        <v>234</v>
      </c>
    </row>
    <row r="8733" customFormat="false" ht="15" hidden="false" customHeight="false" outlineLevel="0" collapsed="false">
      <c r="A8733" s="0" t="n">
        <f aca="false">IF(B8733=B8732,A8732,SUM(A8732,1))</f>
        <v>97</v>
      </c>
      <c r="B8733" s="0" t="s">
        <v>102</v>
      </c>
      <c r="C8733" s="0" t="n">
        <v>82</v>
      </c>
      <c r="D8733" s="0" t="n">
        <v>234</v>
      </c>
      <c r="E8733" s="0" t="n">
        <v>234</v>
      </c>
    </row>
    <row r="8734" customFormat="false" ht="15" hidden="false" customHeight="false" outlineLevel="0" collapsed="false">
      <c r="A8734" s="0" t="n">
        <f aca="false">IF(B8734=B8733,A8733,SUM(A8733,1))</f>
        <v>97</v>
      </c>
      <c r="B8734" s="0" t="s">
        <v>102</v>
      </c>
      <c r="C8734" s="0" t="n">
        <v>83</v>
      </c>
      <c r="D8734" s="0" t="n">
        <v>234</v>
      </c>
      <c r="E8734" s="0" t="n">
        <v>234</v>
      </c>
    </row>
    <row r="8735" customFormat="false" ht="15" hidden="false" customHeight="false" outlineLevel="0" collapsed="false">
      <c r="A8735" s="0" t="n">
        <f aca="false">IF(B8735=B8734,A8734,SUM(A8734,1))</f>
        <v>97</v>
      </c>
      <c r="B8735" s="0" t="s">
        <v>102</v>
      </c>
      <c r="C8735" s="0" t="n">
        <v>84</v>
      </c>
      <c r="D8735" s="0" t="n">
        <v>234</v>
      </c>
      <c r="E8735" s="0" t="n">
        <v>234</v>
      </c>
    </row>
    <row r="8736" customFormat="false" ht="15" hidden="false" customHeight="false" outlineLevel="0" collapsed="false">
      <c r="A8736" s="0" t="n">
        <f aca="false">IF(B8736=B8735,A8735,SUM(A8735,1))</f>
        <v>97</v>
      </c>
      <c r="B8736" s="0" t="s">
        <v>102</v>
      </c>
      <c r="C8736" s="0" t="n">
        <v>87</v>
      </c>
      <c r="D8736" s="0" t="n">
        <v>234</v>
      </c>
      <c r="E8736" s="0" t="n">
        <v>234</v>
      </c>
    </row>
    <row r="8737" customFormat="false" ht="15" hidden="false" customHeight="false" outlineLevel="0" collapsed="false">
      <c r="A8737" s="0" t="n">
        <f aca="false">IF(B8737=B8736,A8736,SUM(A8736,1))</f>
        <v>97</v>
      </c>
      <c r="B8737" s="0" t="s">
        <v>102</v>
      </c>
      <c r="C8737" s="0" t="n">
        <v>89</v>
      </c>
      <c r="D8737" s="0" t="n">
        <v>234</v>
      </c>
      <c r="E8737" s="0" t="n">
        <v>234</v>
      </c>
    </row>
    <row r="8738" customFormat="false" ht="15" hidden="false" customHeight="false" outlineLevel="0" collapsed="false">
      <c r="A8738" s="0" t="n">
        <f aca="false">IF(B8738=B8737,A8737,SUM(A8737,1))</f>
        <v>97</v>
      </c>
      <c r="B8738" s="0" t="s">
        <v>102</v>
      </c>
      <c r="C8738" s="0" t="n">
        <v>92</v>
      </c>
      <c r="D8738" s="0" t="n">
        <v>234</v>
      </c>
      <c r="E8738" s="0" t="n">
        <v>234</v>
      </c>
    </row>
    <row r="8739" customFormat="false" ht="15" hidden="false" customHeight="false" outlineLevel="0" collapsed="false">
      <c r="A8739" s="0" t="n">
        <f aca="false">IF(B8739=B8738,A8738,SUM(A8738,1))</f>
        <v>97</v>
      </c>
      <c r="B8739" s="0" t="s">
        <v>102</v>
      </c>
      <c r="C8739" s="0" t="n">
        <v>97</v>
      </c>
      <c r="D8739" s="0" t="n">
        <v>234</v>
      </c>
      <c r="E8739" s="0" t="n">
        <v>234</v>
      </c>
    </row>
    <row r="8740" customFormat="false" ht="15" hidden="false" customHeight="false" outlineLevel="0" collapsed="false">
      <c r="A8740" s="0" t="n">
        <f aca="false">IF(B8740=B8739,A8739,SUM(A8739,1))</f>
        <v>97</v>
      </c>
      <c r="B8740" s="0" t="s">
        <v>102</v>
      </c>
      <c r="C8740" s="0" t="n">
        <v>99</v>
      </c>
      <c r="D8740" s="0" t="n">
        <v>234</v>
      </c>
      <c r="E8740" s="0" t="n">
        <v>234</v>
      </c>
    </row>
    <row r="8741" customFormat="false" ht="15" hidden="false" customHeight="false" outlineLevel="0" collapsed="false">
      <c r="A8741" s="0" t="n">
        <f aca="false">IF(B8741=B8740,A8740,SUM(A8740,1))</f>
        <v>97</v>
      </c>
      <c r="B8741" s="0" t="s">
        <v>102</v>
      </c>
      <c r="C8741" s="0" t="n">
        <v>100</v>
      </c>
      <c r="D8741" s="0" t="n">
        <v>234</v>
      </c>
      <c r="E8741" s="0" t="n">
        <v>234</v>
      </c>
    </row>
    <row r="8742" customFormat="false" ht="15" hidden="false" customHeight="false" outlineLevel="0" collapsed="false">
      <c r="A8742" s="0" t="n">
        <f aca="false">IF(B8742=B8741,A8741,SUM(A8741,1))</f>
        <v>97</v>
      </c>
      <c r="B8742" s="0" t="s">
        <v>102</v>
      </c>
      <c r="C8742" s="0" t="n">
        <v>101</v>
      </c>
      <c r="D8742" s="0" t="n">
        <v>234</v>
      </c>
      <c r="E8742" s="0" t="n">
        <v>234</v>
      </c>
    </row>
    <row r="8743" customFormat="false" ht="15" hidden="false" customHeight="false" outlineLevel="0" collapsed="false">
      <c r="A8743" s="0" t="n">
        <f aca="false">IF(B8743=B8742,A8742,SUM(A8742,1))</f>
        <v>97</v>
      </c>
      <c r="B8743" s="0" t="s">
        <v>102</v>
      </c>
      <c r="C8743" s="0" t="n">
        <v>102</v>
      </c>
      <c r="D8743" s="0" t="n">
        <v>234</v>
      </c>
      <c r="E8743" s="0" t="n">
        <v>234</v>
      </c>
    </row>
    <row r="8744" customFormat="false" ht="15" hidden="false" customHeight="false" outlineLevel="0" collapsed="false">
      <c r="A8744" s="0" t="n">
        <f aca="false">IF(B8744=B8743,A8743,SUM(A8743,1))</f>
        <v>97</v>
      </c>
      <c r="B8744" s="0" t="s">
        <v>102</v>
      </c>
      <c r="C8744" s="0" t="n">
        <v>107</v>
      </c>
      <c r="D8744" s="0" t="n">
        <v>234</v>
      </c>
      <c r="E8744" s="0" t="n">
        <v>234</v>
      </c>
    </row>
    <row r="8745" customFormat="false" ht="15" hidden="false" customHeight="false" outlineLevel="0" collapsed="false">
      <c r="A8745" s="0" t="n">
        <f aca="false">IF(B8745=B8744,A8744,SUM(A8744,1))</f>
        <v>97</v>
      </c>
      <c r="B8745" s="0" t="s">
        <v>102</v>
      </c>
      <c r="C8745" s="0" t="n">
        <v>108</v>
      </c>
      <c r="D8745" s="0" t="n">
        <v>234</v>
      </c>
      <c r="E8745" s="0" t="n">
        <v>234</v>
      </c>
    </row>
    <row r="8746" customFormat="false" ht="15" hidden="false" customHeight="false" outlineLevel="0" collapsed="false">
      <c r="A8746" s="0" t="n">
        <f aca="false">IF(B8746=B8745,A8745,SUM(A8745,1))</f>
        <v>97</v>
      </c>
      <c r="B8746" s="0" t="s">
        <v>102</v>
      </c>
      <c r="C8746" s="0" t="n">
        <v>111</v>
      </c>
      <c r="D8746" s="0" t="n">
        <v>234</v>
      </c>
      <c r="E8746" s="0" t="n">
        <v>234</v>
      </c>
    </row>
    <row r="8747" customFormat="false" ht="15" hidden="false" customHeight="false" outlineLevel="0" collapsed="false">
      <c r="A8747" s="0" t="n">
        <f aca="false">IF(B8747=B8746,A8746,SUM(A8746,1))</f>
        <v>97</v>
      </c>
      <c r="B8747" s="0" t="s">
        <v>102</v>
      </c>
      <c r="C8747" s="0" t="n">
        <v>113</v>
      </c>
      <c r="D8747" s="0" t="n">
        <v>234</v>
      </c>
      <c r="E8747" s="0" t="n">
        <v>234</v>
      </c>
    </row>
    <row r="8748" customFormat="false" ht="15" hidden="false" customHeight="false" outlineLevel="0" collapsed="false">
      <c r="A8748" s="0" t="n">
        <f aca="false">IF(B8748=B8747,A8747,SUM(A8747,1))</f>
        <v>97</v>
      </c>
      <c r="B8748" s="0" t="s">
        <v>102</v>
      </c>
      <c r="C8748" s="0" t="n">
        <v>114</v>
      </c>
      <c r="D8748" s="0" t="n">
        <v>234</v>
      </c>
      <c r="E8748" s="0" t="n">
        <v>234</v>
      </c>
    </row>
    <row r="8749" customFormat="false" ht="15" hidden="false" customHeight="false" outlineLevel="0" collapsed="false">
      <c r="A8749" s="0" t="n">
        <f aca="false">IF(B8749=B8748,A8748,SUM(A8748,1))</f>
        <v>97</v>
      </c>
      <c r="B8749" s="0" t="s">
        <v>102</v>
      </c>
      <c r="C8749" s="0" t="n">
        <v>124</v>
      </c>
      <c r="D8749" s="0" t="n">
        <v>234</v>
      </c>
      <c r="E8749" s="0" t="n">
        <v>234</v>
      </c>
    </row>
    <row r="8750" customFormat="false" ht="15" hidden="false" customHeight="false" outlineLevel="0" collapsed="false">
      <c r="A8750" s="0" t="n">
        <f aca="false">IF(B8750=B8749,A8749,SUM(A8749,1))</f>
        <v>97</v>
      </c>
      <c r="B8750" s="0" t="s">
        <v>102</v>
      </c>
      <c r="C8750" s="0" t="n">
        <v>125</v>
      </c>
      <c r="D8750" s="0" t="n">
        <v>234</v>
      </c>
      <c r="E8750" s="0" t="n">
        <v>234</v>
      </c>
    </row>
    <row r="8751" customFormat="false" ht="15" hidden="false" customHeight="false" outlineLevel="0" collapsed="false">
      <c r="A8751" s="0" t="n">
        <f aca="false">IF(B8751=B8750,A8750,SUM(A8750,1))</f>
        <v>97</v>
      </c>
      <c r="B8751" s="0" t="s">
        <v>102</v>
      </c>
      <c r="C8751" s="0" t="n">
        <v>126</v>
      </c>
      <c r="D8751" s="0" t="n">
        <v>234</v>
      </c>
      <c r="E8751" s="0" t="n">
        <v>234</v>
      </c>
    </row>
    <row r="8752" customFormat="false" ht="15" hidden="false" customHeight="false" outlineLevel="0" collapsed="false">
      <c r="A8752" s="0" t="n">
        <f aca="false">IF(B8752=B8751,A8751,SUM(A8751,1))</f>
        <v>97</v>
      </c>
      <c r="B8752" s="0" t="s">
        <v>102</v>
      </c>
      <c r="C8752" s="0" t="n">
        <v>127</v>
      </c>
      <c r="D8752" s="0" t="n">
        <v>234</v>
      </c>
      <c r="E8752" s="0" t="n">
        <v>234</v>
      </c>
    </row>
    <row r="8753" customFormat="false" ht="15" hidden="false" customHeight="false" outlineLevel="0" collapsed="false">
      <c r="A8753" s="0" t="n">
        <f aca="false">IF(B8753=B8752,A8752,SUM(A8752,1))</f>
        <v>97</v>
      </c>
      <c r="B8753" s="0" t="s">
        <v>102</v>
      </c>
      <c r="C8753" s="0" t="n">
        <v>128</v>
      </c>
      <c r="D8753" s="0" t="n">
        <v>234</v>
      </c>
      <c r="E8753" s="0" t="n">
        <v>234</v>
      </c>
    </row>
    <row r="8754" customFormat="false" ht="15" hidden="false" customHeight="false" outlineLevel="0" collapsed="false">
      <c r="A8754" s="0" t="n">
        <f aca="false">IF(B8754=B8753,A8753,SUM(A8753,1))</f>
        <v>97</v>
      </c>
      <c r="B8754" s="0" t="s">
        <v>102</v>
      </c>
      <c r="C8754" s="0" t="n">
        <v>142</v>
      </c>
      <c r="D8754" s="0" t="n">
        <v>234</v>
      </c>
      <c r="E8754" s="0" t="n">
        <v>234</v>
      </c>
    </row>
    <row r="8755" customFormat="false" ht="15" hidden="false" customHeight="false" outlineLevel="0" collapsed="false">
      <c r="A8755" s="0" t="n">
        <f aca="false">IF(B8755=B8754,A8754,SUM(A8754,1))</f>
        <v>97</v>
      </c>
      <c r="B8755" s="0" t="s">
        <v>102</v>
      </c>
      <c r="C8755" s="0" t="n">
        <v>143</v>
      </c>
      <c r="D8755" s="0" t="n">
        <v>234</v>
      </c>
      <c r="E8755" s="0" t="n">
        <v>234</v>
      </c>
    </row>
    <row r="8756" customFormat="false" ht="15" hidden="false" customHeight="false" outlineLevel="0" collapsed="false">
      <c r="A8756" s="0" t="n">
        <f aca="false">IF(B8756=B8755,A8755,SUM(A8755,1))</f>
        <v>97</v>
      </c>
      <c r="B8756" s="0" t="s">
        <v>102</v>
      </c>
      <c r="C8756" s="0" t="n">
        <v>149</v>
      </c>
      <c r="D8756" s="0" t="n">
        <v>234</v>
      </c>
      <c r="E8756" s="0" t="n">
        <v>234</v>
      </c>
    </row>
    <row r="8757" customFormat="false" ht="15" hidden="false" customHeight="false" outlineLevel="0" collapsed="false">
      <c r="A8757" s="0" t="n">
        <f aca="false">IF(B8757=B8756,A8756,SUM(A8756,1))</f>
        <v>97</v>
      </c>
      <c r="B8757" s="0" t="s">
        <v>102</v>
      </c>
      <c r="C8757" s="0" t="n">
        <v>150</v>
      </c>
      <c r="D8757" s="0" t="n">
        <v>234</v>
      </c>
      <c r="E8757" s="0" t="n">
        <v>234</v>
      </c>
    </row>
    <row r="8758" customFormat="false" ht="15" hidden="false" customHeight="false" outlineLevel="0" collapsed="false">
      <c r="A8758" s="0" t="n">
        <f aca="false">IF(B8758=B8757,A8757,SUM(A8757,1))</f>
        <v>97</v>
      </c>
      <c r="B8758" s="0" t="s">
        <v>102</v>
      </c>
      <c r="C8758" s="0" t="n">
        <v>151</v>
      </c>
      <c r="D8758" s="0" t="n">
        <v>234</v>
      </c>
      <c r="E8758" s="0" t="n">
        <v>234</v>
      </c>
    </row>
    <row r="8759" customFormat="false" ht="15" hidden="false" customHeight="false" outlineLevel="0" collapsed="false">
      <c r="A8759" s="0" t="n">
        <f aca="false">IF(B8759=B8758,A8758,SUM(A8758,1))</f>
        <v>97</v>
      </c>
      <c r="B8759" s="0" t="s">
        <v>102</v>
      </c>
      <c r="C8759" s="0" t="n">
        <v>156</v>
      </c>
      <c r="D8759" s="0" t="n">
        <v>234</v>
      </c>
      <c r="E8759" s="0" t="n">
        <v>234</v>
      </c>
    </row>
    <row r="8760" customFormat="false" ht="15" hidden="false" customHeight="false" outlineLevel="0" collapsed="false">
      <c r="A8760" s="0" t="n">
        <f aca="false">IF(B8760=B8759,A8759,SUM(A8759,1))</f>
        <v>97</v>
      </c>
      <c r="B8760" s="0" t="s">
        <v>102</v>
      </c>
      <c r="C8760" s="0" t="n">
        <v>161</v>
      </c>
      <c r="D8760" s="0" t="n">
        <v>234</v>
      </c>
      <c r="E8760" s="0" t="n">
        <v>234</v>
      </c>
    </row>
    <row r="8761" customFormat="false" ht="15" hidden="false" customHeight="false" outlineLevel="0" collapsed="false">
      <c r="A8761" s="0" t="n">
        <f aca="false">IF(B8761=B8760,A8760,SUM(A8760,1))</f>
        <v>97</v>
      </c>
      <c r="B8761" s="0" t="s">
        <v>102</v>
      </c>
      <c r="C8761" s="0" t="n">
        <v>162</v>
      </c>
      <c r="D8761" s="0" t="n">
        <v>234</v>
      </c>
      <c r="E8761" s="0" t="n">
        <v>234</v>
      </c>
    </row>
    <row r="8762" customFormat="false" ht="15" hidden="false" customHeight="false" outlineLevel="0" collapsed="false">
      <c r="A8762" s="0" t="n">
        <f aca="false">IF(B8762=B8761,A8761,SUM(A8761,1))</f>
        <v>97</v>
      </c>
      <c r="B8762" s="0" t="s">
        <v>102</v>
      </c>
      <c r="C8762" s="0" t="n">
        <v>164</v>
      </c>
      <c r="D8762" s="0" t="n">
        <v>234</v>
      </c>
      <c r="E8762" s="0" t="n">
        <v>234</v>
      </c>
    </row>
    <row r="8763" customFormat="false" ht="15" hidden="false" customHeight="false" outlineLevel="0" collapsed="false">
      <c r="A8763" s="0" t="n">
        <f aca="false">IF(B8763=B8762,A8762,SUM(A8762,1))</f>
        <v>97</v>
      </c>
      <c r="B8763" s="0" t="s">
        <v>102</v>
      </c>
      <c r="C8763" s="0" t="n">
        <v>165</v>
      </c>
      <c r="D8763" s="0" t="n">
        <v>234</v>
      </c>
      <c r="E8763" s="0" t="n">
        <v>234</v>
      </c>
    </row>
    <row r="8764" customFormat="false" ht="15" hidden="false" customHeight="false" outlineLevel="0" collapsed="false">
      <c r="A8764" s="0" t="n">
        <f aca="false">IF(B8764=B8763,A8763,SUM(A8763,1))</f>
        <v>97</v>
      </c>
      <c r="B8764" s="0" t="s">
        <v>102</v>
      </c>
      <c r="C8764" s="0" t="n">
        <v>169</v>
      </c>
      <c r="D8764" s="0" t="n">
        <v>234</v>
      </c>
      <c r="E8764" s="0" t="n">
        <v>234</v>
      </c>
    </row>
    <row r="8765" customFormat="false" ht="15" hidden="false" customHeight="false" outlineLevel="0" collapsed="false">
      <c r="A8765" s="0" t="n">
        <f aca="false">IF(B8765=B8764,A8764,SUM(A8764,1))</f>
        <v>97</v>
      </c>
      <c r="B8765" s="0" t="s">
        <v>102</v>
      </c>
      <c r="C8765" s="0" t="n">
        <v>170</v>
      </c>
      <c r="D8765" s="0" t="n">
        <v>234</v>
      </c>
      <c r="E8765" s="0" t="n">
        <v>234</v>
      </c>
    </row>
    <row r="8766" customFormat="false" ht="15" hidden="false" customHeight="false" outlineLevel="0" collapsed="false">
      <c r="A8766" s="0" t="n">
        <f aca="false">IF(B8766=B8765,A8765,SUM(A8765,1))</f>
        <v>97</v>
      </c>
      <c r="B8766" s="0" t="s">
        <v>102</v>
      </c>
      <c r="C8766" s="0" t="n">
        <v>189</v>
      </c>
      <c r="D8766" s="0" t="n">
        <v>234</v>
      </c>
      <c r="E8766" s="0" t="n">
        <v>234</v>
      </c>
    </row>
    <row r="8767" customFormat="false" ht="15" hidden="false" customHeight="false" outlineLevel="0" collapsed="false">
      <c r="A8767" s="0" t="n">
        <f aca="false">IF(B8767=B8766,A8766,SUM(A8766,1))</f>
        <v>97</v>
      </c>
      <c r="B8767" s="0" t="s">
        <v>102</v>
      </c>
      <c r="C8767" s="0" t="n">
        <v>192</v>
      </c>
      <c r="D8767" s="0" t="n">
        <v>234</v>
      </c>
      <c r="E8767" s="0" t="n">
        <v>234</v>
      </c>
    </row>
    <row r="8768" customFormat="false" ht="15" hidden="false" customHeight="false" outlineLevel="0" collapsed="false">
      <c r="A8768" s="0" t="n">
        <f aca="false">IF(B8768=B8767,A8767,SUM(A8767,1))</f>
        <v>97</v>
      </c>
      <c r="B8768" s="0" t="s">
        <v>102</v>
      </c>
      <c r="C8768" s="0" t="n">
        <v>195</v>
      </c>
      <c r="D8768" s="0" t="n">
        <v>234</v>
      </c>
      <c r="E8768" s="0" t="n">
        <v>234</v>
      </c>
    </row>
    <row r="8769" customFormat="false" ht="15" hidden="false" customHeight="false" outlineLevel="0" collapsed="false">
      <c r="A8769" s="0" t="n">
        <f aca="false">IF(B8769=B8768,A8768,SUM(A8768,1))</f>
        <v>97</v>
      </c>
      <c r="B8769" s="0" t="s">
        <v>102</v>
      </c>
      <c r="C8769" s="0" t="n">
        <v>203</v>
      </c>
      <c r="D8769" s="0" t="n">
        <v>234</v>
      </c>
      <c r="E8769" s="0" t="n">
        <v>234</v>
      </c>
    </row>
    <row r="8770" customFormat="false" ht="15" hidden="false" customHeight="false" outlineLevel="0" collapsed="false">
      <c r="A8770" s="0" t="n">
        <f aca="false">IF(B8770=B8769,A8769,SUM(A8769,1))</f>
        <v>97</v>
      </c>
      <c r="B8770" s="0" t="s">
        <v>102</v>
      </c>
      <c r="C8770" s="0" t="n">
        <v>210</v>
      </c>
      <c r="D8770" s="0" t="n">
        <v>234</v>
      </c>
      <c r="E8770" s="0" t="n">
        <v>234</v>
      </c>
    </row>
    <row r="8771" customFormat="false" ht="15" hidden="false" customHeight="false" outlineLevel="0" collapsed="false">
      <c r="A8771" s="0" t="n">
        <f aca="false">IF(B8771=B8770,A8770,SUM(A8770,1))</f>
        <v>97</v>
      </c>
      <c r="B8771" s="0" t="s">
        <v>102</v>
      </c>
      <c r="C8771" s="0" t="n">
        <v>217</v>
      </c>
      <c r="D8771" s="0" t="n">
        <v>234</v>
      </c>
      <c r="E8771" s="0" t="n">
        <v>234</v>
      </c>
    </row>
    <row r="8772" customFormat="false" ht="15" hidden="false" customHeight="false" outlineLevel="0" collapsed="false">
      <c r="A8772" s="0" t="n">
        <f aca="false">IF(B8772=B8771,A8771,SUM(A8771,1))</f>
        <v>97</v>
      </c>
      <c r="B8772" s="0" t="s">
        <v>102</v>
      </c>
      <c r="C8772" s="0" t="n">
        <v>219</v>
      </c>
      <c r="D8772" s="0" t="n">
        <v>234</v>
      </c>
      <c r="E8772" s="0" t="n">
        <v>234</v>
      </c>
    </row>
    <row r="8773" customFormat="false" ht="15" hidden="false" customHeight="false" outlineLevel="0" collapsed="false">
      <c r="A8773" s="0" t="n">
        <f aca="false">IF(B8773=B8772,A8772,SUM(A8772,1))</f>
        <v>97</v>
      </c>
      <c r="B8773" s="0" t="s">
        <v>102</v>
      </c>
      <c r="C8773" s="0" t="n">
        <v>222</v>
      </c>
      <c r="D8773" s="0" t="n">
        <v>234</v>
      </c>
      <c r="E8773" s="0" t="n">
        <v>234</v>
      </c>
    </row>
    <row r="8774" customFormat="false" ht="15" hidden="false" customHeight="false" outlineLevel="0" collapsed="false">
      <c r="A8774" s="0" t="n">
        <f aca="false">IF(B8774=B8773,A8773,SUM(A8773,1))</f>
        <v>97</v>
      </c>
      <c r="B8774" s="0" t="s">
        <v>102</v>
      </c>
      <c r="C8774" s="0" t="n">
        <v>231</v>
      </c>
      <c r="D8774" s="0" t="n">
        <v>234</v>
      </c>
      <c r="E8774" s="0" t="n">
        <v>234</v>
      </c>
    </row>
    <row r="8775" customFormat="false" ht="15" hidden="false" customHeight="false" outlineLevel="0" collapsed="false">
      <c r="A8775" s="0" t="n">
        <f aca="false">IF(B8775=B8774,A8774,SUM(A8774,1))</f>
        <v>97</v>
      </c>
      <c r="B8775" s="0" t="s">
        <v>102</v>
      </c>
      <c r="C8775" s="0" t="n">
        <v>241</v>
      </c>
      <c r="D8775" s="0" t="n">
        <v>233</v>
      </c>
      <c r="E8775" s="0" t="n">
        <v>233</v>
      </c>
    </row>
    <row r="8776" customFormat="false" ht="15" hidden="false" customHeight="false" outlineLevel="0" collapsed="false">
      <c r="A8776" s="0" t="n">
        <f aca="false">IF(B8776=B8775,A8775,SUM(A8775,1))</f>
        <v>97</v>
      </c>
      <c r="B8776" s="0" t="s">
        <v>102</v>
      </c>
      <c r="C8776" s="0" t="n">
        <v>242</v>
      </c>
      <c r="D8776" s="0" t="n">
        <v>233</v>
      </c>
      <c r="E8776" s="0" t="n">
        <v>233</v>
      </c>
    </row>
    <row r="8777" customFormat="false" ht="15" hidden="false" customHeight="false" outlineLevel="0" collapsed="false">
      <c r="A8777" s="0" t="n">
        <f aca="false">IF(B8777=B8776,A8776,SUM(A8776,1))</f>
        <v>97</v>
      </c>
      <c r="B8777" s="0" t="s">
        <v>102</v>
      </c>
      <c r="C8777" s="0" t="n">
        <v>250</v>
      </c>
      <c r="D8777" s="0" t="n">
        <v>233</v>
      </c>
      <c r="E8777" s="0" t="n">
        <v>233</v>
      </c>
    </row>
    <row r="8778" customFormat="false" ht="15" hidden="false" customHeight="false" outlineLevel="0" collapsed="false">
      <c r="A8778" s="0" t="n">
        <f aca="false">IF(B8778=B8777,A8777,SUM(A8777,1))</f>
        <v>97</v>
      </c>
      <c r="B8778" s="0" t="s">
        <v>102</v>
      </c>
      <c r="C8778" s="0" t="n">
        <v>251</v>
      </c>
      <c r="D8778" s="0" t="n">
        <v>233</v>
      </c>
      <c r="E8778" s="0" t="n">
        <v>233</v>
      </c>
    </row>
    <row r="8779" customFormat="false" ht="15" hidden="false" customHeight="false" outlineLevel="0" collapsed="false">
      <c r="A8779" s="0" t="n">
        <f aca="false">IF(B8779=B8778,A8778,SUM(A8778,1))</f>
        <v>97</v>
      </c>
      <c r="B8779" s="0" t="s">
        <v>102</v>
      </c>
      <c r="C8779" s="0" t="n">
        <v>257</v>
      </c>
      <c r="D8779" s="0" t="n">
        <v>233</v>
      </c>
      <c r="E8779" s="0" t="n">
        <v>233</v>
      </c>
    </row>
    <row r="8780" customFormat="false" ht="15" hidden="false" customHeight="false" outlineLevel="0" collapsed="false">
      <c r="A8780" s="0" t="n">
        <f aca="false">IF(B8780=B8779,A8779,SUM(A8779,1))</f>
        <v>97</v>
      </c>
      <c r="B8780" s="0" t="s">
        <v>102</v>
      </c>
      <c r="C8780" s="0" t="n">
        <v>265</v>
      </c>
      <c r="D8780" s="0" t="n">
        <v>233</v>
      </c>
      <c r="E8780" s="0" t="n">
        <v>233</v>
      </c>
    </row>
    <row r="8781" customFormat="false" ht="15" hidden="false" customHeight="false" outlineLevel="0" collapsed="false">
      <c r="A8781" s="0" t="n">
        <f aca="false">IF(B8781=B8780,A8780,SUM(A8780,1))</f>
        <v>97</v>
      </c>
      <c r="B8781" s="0" t="s">
        <v>102</v>
      </c>
      <c r="C8781" s="0" t="n">
        <v>272</v>
      </c>
      <c r="D8781" s="0" t="n">
        <v>233</v>
      </c>
      <c r="E8781" s="0" t="n">
        <v>233</v>
      </c>
    </row>
    <row r="8782" customFormat="false" ht="15" hidden="false" customHeight="false" outlineLevel="0" collapsed="false">
      <c r="A8782" s="0" t="n">
        <f aca="false">IF(B8782=B8781,A8781,SUM(A8781,1))</f>
        <v>97</v>
      </c>
      <c r="B8782" s="0" t="s">
        <v>102</v>
      </c>
      <c r="C8782" s="0" t="n">
        <v>280</v>
      </c>
      <c r="D8782" s="0" t="n">
        <v>233</v>
      </c>
      <c r="E8782" s="0" t="n">
        <v>233</v>
      </c>
    </row>
    <row r="8783" customFormat="false" ht="15" hidden="false" customHeight="false" outlineLevel="0" collapsed="false">
      <c r="A8783" s="0" t="n">
        <f aca="false">IF(B8783=B8782,A8782,SUM(A8782,1))</f>
        <v>97</v>
      </c>
      <c r="B8783" s="0" t="s">
        <v>102</v>
      </c>
      <c r="C8783" s="0" t="n">
        <v>286</v>
      </c>
      <c r="D8783" s="0" t="n">
        <v>233</v>
      </c>
      <c r="E8783" s="0" t="n">
        <v>233</v>
      </c>
    </row>
    <row r="8784" customFormat="false" ht="15" hidden="false" customHeight="false" outlineLevel="0" collapsed="false">
      <c r="A8784" s="0" t="n">
        <f aca="false">IF(B8784=B8783,A8783,SUM(A8783,1))</f>
        <v>97</v>
      </c>
      <c r="B8784" s="0" t="s">
        <v>102</v>
      </c>
      <c r="C8784" s="0" t="n">
        <v>297</v>
      </c>
      <c r="D8784" s="0" t="n">
        <v>233</v>
      </c>
      <c r="E8784" s="0" t="n">
        <v>233</v>
      </c>
    </row>
    <row r="8785" customFormat="false" ht="15" hidden="false" customHeight="false" outlineLevel="0" collapsed="false">
      <c r="A8785" s="0" t="n">
        <f aca="false">IF(B8785=B8784,A8784,SUM(A8784,1))</f>
        <v>97</v>
      </c>
      <c r="B8785" s="0" t="s">
        <v>102</v>
      </c>
      <c r="C8785" s="0" t="n">
        <v>313</v>
      </c>
      <c r="D8785" s="0" t="n">
        <v>233</v>
      </c>
      <c r="E8785" s="0" t="n">
        <v>233</v>
      </c>
    </row>
    <row r="8786" customFormat="false" ht="15" hidden="false" customHeight="false" outlineLevel="0" collapsed="false">
      <c r="A8786" s="0" t="n">
        <f aca="false">IF(B8786=B8785,A8785,SUM(A8785,1))</f>
        <v>97</v>
      </c>
      <c r="B8786" s="0" t="s">
        <v>102</v>
      </c>
      <c r="C8786" s="0" t="n">
        <v>332</v>
      </c>
      <c r="D8786" s="0" t="n">
        <v>233</v>
      </c>
      <c r="E8786" s="0" t="n">
        <v>233</v>
      </c>
    </row>
    <row r="8787" customFormat="false" ht="15" hidden="false" customHeight="false" outlineLevel="0" collapsed="false">
      <c r="A8787" s="0" t="n">
        <f aca="false">IF(B8787=B8786,A8786,SUM(A8786,1))</f>
        <v>98</v>
      </c>
      <c r="B8787" s="0" t="s">
        <v>103</v>
      </c>
      <c r="C8787" s="0" t="n">
        <v>4</v>
      </c>
      <c r="D8787" s="0" t="n">
        <v>172</v>
      </c>
      <c r="E8787" s="0" t="n">
        <v>172</v>
      </c>
    </row>
    <row r="8788" customFormat="false" ht="15" hidden="false" customHeight="false" outlineLevel="0" collapsed="false">
      <c r="A8788" s="0" t="n">
        <f aca="false">IF(B8788=B8787,A8787,SUM(A8787,1))</f>
        <v>98</v>
      </c>
      <c r="B8788" s="0" t="s">
        <v>103</v>
      </c>
      <c r="C8788" s="0" t="n">
        <v>10</v>
      </c>
      <c r="D8788" s="0" t="n">
        <v>172</v>
      </c>
      <c r="E8788" s="0" t="n">
        <v>172</v>
      </c>
    </row>
    <row r="8789" customFormat="false" ht="15" hidden="false" customHeight="false" outlineLevel="0" collapsed="false">
      <c r="A8789" s="0" t="n">
        <f aca="false">IF(B8789=B8788,A8788,SUM(A8788,1))</f>
        <v>98</v>
      </c>
      <c r="B8789" s="0" t="s">
        <v>103</v>
      </c>
      <c r="C8789" s="0" t="n">
        <v>11</v>
      </c>
      <c r="D8789" s="0" t="n">
        <v>172</v>
      </c>
      <c r="E8789" s="0" t="n">
        <v>172</v>
      </c>
    </row>
    <row r="8790" customFormat="false" ht="15" hidden="false" customHeight="false" outlineLevel="0" collapsed="false">
      <c r="A8790" s="0" t="n">
        <f aca="false">IF(B8790=B8789,A8789,SUM(A8789,1))</f>
        <v>98</v>
      </c>
      <c r="B8790" s="0" t="s">
        <v>103</v>
      </c>
      <c r="C8790" s="0" t="n">
        <v>12</v>
      </c>
      <c r="D8790" s="0" t="n">
        <v>172</v>
      </c>
      <c r="E8790" s="0" t="n">
        <v>172</v>
      </c>
    </row>
    <row r="8791" customFormat="false" ht="15" hidden="false" customHeight="false" outlineLevel="0" collapsed="false">
      <c r="A8791" s="0" t="n">
        <f aca="false">IF(B8791=B8790,A8790,SUM(A8790,1))</f>
        <v>98</v>
      </c>
      <c r="B8791" s="0" t="s">
        <v>103</v>
      </c>
      <c r="C8791" s="0" t="n">
        <v>13</v>
      </c>
      <c r="D8791" s="0" t="n">
        <v>172</v>
      </c>
      <c r="E8791" s="0" t="n">
        <v>172</v>
      </c>
    </row>
    <row r="8792" customFormat="false" ht="15" hidden="false" customHeight="false" outlineLevel="0" collapsed="false">
      <c r="A8792" s="0" t="n">
        <f aca="false">IF(B8792=B8791,A8791,SUM(A8791,1))</f>
        <v>98</v>
      </c>
      <c r="B8792" s="0" t="s">
        <v>103</v>
      </c>
      <c r="C8792" s="0" t="n">
        <v>20</v>
      </c>
      <c r="D8792" s="0" t="n">
        <v>172</v>
      </c>
      <c r="E8792" s="0" t="n">
        <v>172</v>
      </c>
    </row>
    <row r="8793" customFormat="false" ht="15" hidden="false" customHeight="false" outlineLevel="0" collapsed="false">
      <c r="A8793" s="0" t="n">
        <f aca="false">IF(B8793=B8792,A8792,SUM(A8792,1))</f>
        <v>98</v>
      </c>
      <c r="B8793" s="0" t="s">
        <v>103</v>
      </c>
      <c r="C8793" s="0" t="n">
        <v>21</v>
      </c>
      <c r="D8793" s="0" t="n">
        <v>172</v>
      </c>
      <c r="E8793" s="0" t="n">
        <v>172</v>
      </c>
    </row>
    <row r="8794" customFormat="false" ht="15" hidden="false" customHeight="false" outlineLevel="0" collapsed="false">
      <c r="A8794" s="0" t="n">
        <f aca="false">IF(B8794=B8793,A8793,SUM(A8793,1))</f>
        <v>98</v>
      </c>
      <c r="B8794" s="0" t="s">
        <v>103</v>
      </c>
      <c r="C8794" s="0" t="n">
        <v>23</v>
      </c>
      <c r="D8794" s="0" t="n">
        <v>172</v>
      </c>
      <c r="E8794" s="0" t="n">
        <v>172</v>
      </c>
    </row>
    <row r="8795" customFormat="false" ht="15" hidden="false" customHeight="false" outlineLevel="0" collapsed="false">
      <c r="A8795" s="0" t="n">
        <f aca="false">IF(B8795=B8794,A8794,SUM(A8794,1))</f>
        <v>98</v>
      </c>
      <c r="B8795" s="0" t="s">
        <v>103</v>
      </c>
      <c r="C8795" s="0" t="n">
        <v>25</v>
      </c>
      <c r="D8795" s="0" t="n">
        <v>172</v>
      </c>
      <c r="E8795" s="0" t="n">
        <v>172</v>
      </c>
    </row>
    <row r="8796" customFormat="false" ht="15" hidden="false" customHeight="false" outlineLevel="0" collapsed="false">
      <c r="A8796" s="0" t="n">
        <f aca="false">IF(B8796=B8795,A8795,SUM(A8795,1))</f>
        <v>98</v>
      </c>
      <c r="B8796" s="0" t="s">
        <v>103</v>
      </c>
      <c r="C8796" s="0" t="n">
        <v>27</v>
      </c>
      <c r="D8796" s="0" t="n">
        <v>172</v>
      </c>
      <c r="E8796" s="0" t="n">
        <v>172</v>
      </c>
    </row>
    <row r="8797" customFormat="false" ht="15" hidden="false" customHeight="false" outlineLevel="0" collapsed="false">
      <c r="A8797" s="0" t="n">
        <f aca="false">IF(B8797=B8796,A8796,SUM(A8796,1))</f>
        <v>98</v>
      </c>
      <c r="B8797" s="0" t="s">
        <v>103</v>
      </c>
      <c r="C8797" s="0" t="n">
        <v>30</v>
      </c>
      <c r="D8797" s="0" t="n">
        <v>172</v>
      </c>
      <c r="E8797" s="0" t="n">
        <v>172</v>
      </c>
    </row>
    <row r="8798" customFormat="false" ht="15" hidden="false" customHeight="false" outlineLevel="0" collapsed="false">
      <c r="A8798" s="0" t="n">
        <f aca="false">IF(B8798=B8797,A8797,SUM(A8797,1))</f>
        <v>98</v>
      </c>
      <c r="B8798" s="0" t="s">
        <v>103</v>
      </c>
      <c r="C8798" s="0" t="n">
        <v>31</v>
      </c>
      <c r="D8798" s="0" t="n">
        <v>172</v>
      </c>
      <c r="E8798" s="0" t="n">
        <v>172</v>
      </c>
    </row>
    <row r="8799" customFormat="false" ht="15" hidden="false" customHeight="false" outlineLevel="0" collapsed="false">
      <c r="A8799" s="0" t="n">
        <f aca="false">IF(B8799=B8798,A8798,SUM(A8798,1))</f>
        <v>98</v>
      </c>
      <c r="B8799" s="0" t="s">
        <v>103</v>
      </c>
      <c r="C8799" s="0" t="n">
        <v>32</v>
      </c>
      <c r="D8799" s="0" t="n">
        <v>172</v>
      </c>
      <c r="E8799" s="0" t="n">
        <v>172</v>
      </c>
    </row>
    <row r="8800" customFormat="false" ht="15" hidden="false" customHeight="false" outlineLevel="0" collapsed="false">
      <c r="A8800" s="0" t="n">
        <f aca="false">IF(B8800=B8799,A8799,SUM(A8799,1))</f>
        <v>98</v>
      </c>
      <c r="B8800" s="0" t="s">
        <v>103</v>
      </c>
      <c r="C8800" s="0" t="n">
        <v>37</v>
      </c>
      <c r="D8800" s="0" t="n">
        <v>172</v>
      </c>
      <c r="E8800" s="0" t="n">
        <v>172</v>
      </c>
    </row>
    <row r="8801" customFormat="false" ht="15" hidden="false" customHeight="false" outlineLevel="0" collapsed="false">
      <c r="A8801" s="0" t="n">
        <f aca="false">IF(B8801=B8800,A8800,SUM(A8800,1))</f>
        <v>98</v>
      </c>
      <c r="B8801" s="0" t="s">
        <v>103</v>
      </c>
      <c r="C8801" s="0" t="n">
        <v>39</v>
      </c>
      <c r="D8801" s="0" t="n">
        <v>172</v>
      </c>
      <c r="E8801" s="0" t="n">
        <v>172</v>
      </c>
    </row>
    <row r="8802" customFormat="false" ht="15" hidden="false" customHeight="false" outlineLevel="0" collapsed="false">
      <c r="A8802" s="0" t="n">
        <f aca="false">IF(B8802=B8801,A8801,SUM(A8801,1))</f>
        <v>98</v>
      </c>
      <c r="B8802" s="0" t="s">
        <v>103</v>
      </c>
      <c r="C8802" s="0" t="n">
        <v>40</v>
      </c>
      <c r="D8802" s="0" t="n">
        <v>172</v>
      </c>
      <c r="E8802" s="0" t="n">
        <v>172</v>
      </c>
    </row>
    <row r="8803" customFormat="false" ht="15" hidden="false" customHeight="false" outlineLevel="0" collapsed="false">
      <c r="A8803" s="0" t="n">
        <f aca="false">IF(B8803=B8802,A8802,SUM(A8802,1))</f>
        <v>98</v>
      </c>
      <c r="B8803" s="0" t="s">
        <v>103</v>
      </c>
      <c r="C8803" s="0" t="n">
        <v>42</v>
      </c>
      <c r="D8803" s="0" t="n">
        <v>172</v>
      </c>
      <c r="E8803" s="0" t="n">
        <v>172</v>
      </c>
    </row>
    <row r="8804" customFormat="false" ht="15" hidden="false" customHeight="false" outlineLevel="0" collapsed="false">
      <c r="A8804" s="0" t="n">
        <f aca="false">IF(B8804=B8803,A8803,SUM(A8803,1))</f>
        <v>98</v>
      </c>
      <c r="B8804" s="0" t="s">
        <v>103</v>
      </c>
      <c r="C8804" s="0" t="n">
        <v>44</v>
      </c>
      <c r="D8804" s="0" t="n">
        <v>172</v>
      </c>
      <c r="E8804" s="0" t="n">
        <v>172</v>
      </c>
    </row>
    <row r="8805" customFormat="false" ht="15" hidden="false" customHeight="false" outlineLevel="0" collapsed="false">
      <c r="A8805" s="0" t="n">
        <f aca="false">IF(B8805=B8804,A8804,SUM(A8804,1))</f>
        <v>98</v>
      </c>
      <c r="B8805" s="0" t="s">
        <v>103</v>
      </c>
      <c r="C8805" s="0" t="n">
        <v>45</v>
      </c>
      <c r="D8805" s="0" t="n">
        <v>172</v>
      </c>
      <c r="E8805" s="0" t="n">
        <v>172</v>
      </c>
    </row>
    <row r="8806" customFormat="false" ht="15" hidden="false" customHeight="false" outlineLevel="0" collapsed="false">
      <c r="A8806" s="0" t="n">
        <f aca="false">IF(B8806=B8805,A8805,SUM(A8805,1))</f>
        <v>98</v>
      </c>
      <c r="B8806" s="0" t="s">
        <v>103</v>
      </c>
      <c r="C8806" s="0" t="n">
        <v>47</v>
      </c>
      <c r="D8806" s="0" t="n">
        <v>172</v>
      </c>
      <c r="E8806" s="0" t="n">
        <v>172</v>
      </c>
    </row>
    <row r="8807" customFormat="false" ht="15" hidden="false" customHeight="false" outlineLevel="0" collapsed="false">
      <c r="A8807" s="0" t="n">
        <f aca="false">IF(B8807=B8806,A8806,SUM(A8806,1))</f>
        <v>98</v>
      </c>
      <c r="B8807" s="0" t="s">
        <v>103</v>
      </c>
      <c r="C8807" s="0" t="n">
        <v>48</v>
      </c>
      <c r="D8807" s="0" t="n">
        <v>172</v>
      </c>
      <c r="E8807" s="0" t="n">
        <v>172</v>
      </c>
    </row>
    <row r="8808" customFormat="false" ht="15" hidden="false" customHeight="false" outlineLevel="0" collapsed="false">
      <c r="A8808" s="0" t="n">
        <f aca="false">IF(B8808=B8807,A8807,SUM(A8807,1))</f>
        <v>98</v>
      </c>
      <c r="B8808" s="0" t="s">
        <v>103</v>
      </c>
      <c r="C8808" s="0" t="n">
        <v>54</v>
      </c>
      <c r="D8808" s="0" t="n">
        <v>172</v>
      </c>
      <c r="E8808" s="0" t="n">
        <v>172</v>
      </c>
    </row>
    <row r="8809" customFormat="false" ht="15" hidden="false" customHeight="false" outlineLevel="0" collapsed="false">
      <c r="A8809" s="0" t="n">
        <f aca="false">IF(B8809=B8808,A8808,SUM(A8808,1))</f>
        <v>98</v>
      </c>
      <c r="B8809" s="0" t="s">
        <v>103</v>
      </c>
      <c r="C8809" s="0" t="n">
        <v>55</v>
      </c>
      <c r="D8809" s="0" t="n">
        <v>172</v>
      </c>
      <c r="E8809" s="0" t="n">
        <v>172</v>
      </c>
    </row>
    <row r="8810" customFormat="false" ht="15" hidden="false" customHeight="false" outlineLevel="0" collapsed="false">
      <c r="A8810" s="0" t="n">
        <f aca="false">IF(B8810=B8809,A8809,SUM(A8809,1))</f>
        <v>98</v>
      </c>
      <c r="B8810" s="0" t="s">
        <v>103</v>
      </c>
      <c r="C8810" s="0" t="n">
        <v>56</v>
      </c>
      <c r="D8810" s="0" t="n">
        <v>172</v>
      </c>
      <c r="E8810" s="0" t="n">
        <v>172</v>
      </c>
    </row>
    <row r="8811" customFormat="false" ht="15" hidden="false" customHeight="false" outlineLevel="0" collapsed="false">
      <c r="A8811" s="0" t="n">
        <f aca="false">IF(B8811=B8810,A8810,SUM(A8810,1))</f>
        <v>98</v>
      </c>
      <c r="B8811" s="0" t="s">
        <v>103</v>
      </c>
      <c r="C8811" s="0" t="n">
        <v>57</v>
      </c>
      <c r="D8811" s="0" t="n">
        <v>172</v>
      </c>
      <c r="E8811" s="0" t="n">
        <v>172</v>
      </c>
    </row>
    <row r="8812" customFormat="false" ht="15" hidden="false" customHeight="false" outlineLevel="0" collapsed="false">
      <c r="A8812" s="0" t="n">
        <f aca="false">IF(B8812=B8811,A8811,SUM(A8811,1))</f>
        <v>98</v>
      </c>
      <c r="B8812" s="0" t="s">
        <v>103</v>
      </c>
      <c r="C8812" s="0" t="n">
        <v>59</v>
      </c>
      <c r="D8812" s="0" t="n">
        <v>172</v>
      </c>
      <c r="E8812" s="0" t="n">
        <v>172</v>
      </c>
    </row>
    <row r="8813" customFormat="false" ht="15" hidden="false" customHeight="false" outlineLevel="0" collapsed="false">
      <c r="A8813" s="0" t="n">
        <f aca="false">IF(B8813=B8812,A8812,SUM(A8812,1))</f>
        <v>98</v>
      </c>
      <c r="B8813" s="0" t="s">
        <v>103</v>
      </c>
      <c r="C8813" s="0" t="n">
        <v>64</v>
      </c>
      <c r="D8813" s="0" t="n">
        <v>172</v>
      </c>
      <c r="E8813" s="0" t="n">
        <v>172</v>
      </c>
    </row>
    <row r="8814" customFormat="false" ht="15" hidden="false" customHeight="false" outlineLevel="0" collapsed="false">
      <c r="A8814" s="0" t="n">
        <f aca="false">IF(B8814=B8813,A8813,SUM(A8813,1))</f>
        <v>98</v>
      </c>
      <c r="B8814" s="0" t="s">
        <v>103</v>
      </c>
      <c r="C8814" s="0" t="n">
        <v>75</v>
      </c>
      <c r="D8814" s="0" t="n">
        <v>172</v>
      </c>
      <c r="E8814" s="0" t="n">
        <v>172</v>
      </c>
    </row>
    <row r="8815" customFormat="false" ht="15" hidden="false" customHeight="false" outlineLevel="0" collapsed="false">
      <c r="A8815" s="0" t="n">
        <f aca="false">IF(B8815=B8814,A8814,SUM(A8814,1))</f>
        <v>98</v>
      </c>
      <c r="B8815" s="0" t="s">
        <v>103</v>
      </c>
      <c r="C8815" s="0" t="n">
        <v>76</v>
      </c>
      <c r="D8815" s="0" t="n">
        <v>172</v>
      </c>
      <c r="E8815" s="0" t="n">
        <v>172</v>
      </c>
    </row>
    <row r="8816" customFormat="false" ht="15" hidden="false" customHeight="false" outlineLevel="0" collapsed="false">
      <c r="A8816" s="0" t="n">
        <f aca="false">IF(B8816=B8815,A8815,SUM(A8815,1))</f>
        <v>98</v>
      </c>
      <c r="B8816" s="0" t="s">
        <v>103</v>
      </c>
      <c r="C8816" s="0" t="n">
        <v>77</v>
      </c>
      <c r="D8816" s="0" t="n">
        <v>172</v>
      </c>
      <c r="E8816" s="0" t="n">
        <v>172</v>
      </c>
    </row>
    <row r="8817" customFormat="false" ht="15" hidden="false" customHeight="false" outlineLevel="0" collapsed="false">
      <c r="A8817" s="0" t="n">
        <f aca="false">IF(B8817=B8816,A8816,SUM(A8816,1))</f>
        <v>98</v>
      </c>
      <c r="B8817" s="0" t="s">
        <v>103</v>
      </c>
      <c r="C8817" s="0" t="n">
        <v>78</v>
      </c>
      <c r="D8817" s="0" t="n">
        <v>172</v>
      </c>
      <c r="E8817" s="0" t="n">
        <v>172</v>
      </c>
    </row>
    <row r="8818" customFormat="false" ht="15" hidden="false" customHeight="false" outlineLevel="0" collapsed="false">
      <c r="A8818" s="0" t="n">
        <f aca="false">IF(B8818=B8817,A8817,SUM(A8817,1))</f>
        <v>98</v>
      </c>
      <c r="B8818" s="0" t="s">
        <v>103</v>
      </c>
      <c r="C8818" s="0" t="n">
        <v>79</v>
      </c>
      <c r="D8818" s="0" t="n">
        <v>172</v>
      </c>
      <c r="E8818" s="0" t="n">
        <v>172</v>
      </c>
    </row>
    <row r="8819" customFormat="false" ht="15" hidden="false" customHeight="false" outlineLevel="0" collapsed="false">
      <c r="A8819" s="0" t="n">
        <f aca="false">IF(B8819=B8818,A8818,SUM(A8818,1))</f>
        <v>98</v>
      </c>
      <c r="B8819" s="0" t="s">
        <v>103</v>
      </c>
      <c r="C8819" s="0" t="n">
        <v>81</v>
      </c>
      <c r="D8819" s="0" t="n">
        <v>172</v>
      </c>
      <c r="E8819" s="0" t="n">
        <v>172</v>
      </c>
    </row>
    <row r="8820" customFormat="false" ht="15" hidden="false" customHeight="false" outlineLevel="0" collapsed="false">
      <c r="A8820" s="0" t="n">
        <f aca="false">IF(B8820=B8819,A8819,SUM(A8819,1))</f>
        <v>98</v>
      </c>
      <c r="B8820" s="0" t="s">
        <v>103</v>
      </c>
      <c r="C8820" s="0" t="n">
        <v>82</v>
      </c>
      <c r="D8820" s="0" t="n">
        <v>172</v>
      </c>
      <c r="E8820" s="0" t="n">
        <v>172</v>
      </c>
    </row>
    <row r="8821" customFormat="false" ht="15" hidden="false" customHeight="false" outlineLevel="0" collapsed="false">
      <c r="A8821" s="0" t="n">
        <f aca="false">IF(B8821=B8820,A8820,SUM(A8820,1))</f>
        <v>98</v>
      </c>
      <c r="B8821" s="0" t="s">
        <v>103</v>
      </c>
      <c r="C8821" s="0" t="n">
        <v>83</v>
      </c>
      <c r="D8821" s="0" t="n">
        <v>172</v>
      </c>
      <c r="E8821" s="0" t="n">
        <v>172</v>
      </c>
    </row>
    <row r="8822" customFormat="false" ht="15" hidden="false" customHeight="false" outlineLevel="0" collapsed="false">
      <c r="A8822" s="0" t="n">
        <f aca="false">IF(B8822=B8821,A8821,SUM(A8821,1))</f>
        <v>98</v>
      </c>
      <c r="B8822" s="0" t="s">
        <v>103</v>
      </c>
      <c r="C8822" s="0" t="n">
        <v>84</v>
      </c>
      <c r="D8822" s="0" t="n">
        <v>172</v>
      </c>
      <c r="E8822" s="0" t="n">
        <v>172</v>
      </c>
    </row>
    <row r="8823" customFormat="false" ht="15" hidden="false" customHeight="false" outlineLevel="0" collapsed="false">
      <c r="A8823" s="0" t="n">
        <f aca="false">IF(B8823=B8822,A8822,SUM(A8822,1))</f>
        <v>98</v>
      </c>
      <c r="B8823" s="0" t="s">
        <v>103</v>
      </c>
      <c r="C8823" s="0" t="n">
        <v>87</v>
      </c>
      <c r="D8823" s="0" t="n">
        <v>172</v>
      </c>
      <c r="E8823" s="0" t="n">
        <v>172</v>
      </c>
    </row>
    <row r="8824" customFormat="false" ht="15" hidden="false" customHeight="false" outlineLevel="0" collapsed="false">
      <c r="A8824" s="0" t="n">
        <f aca="false">IF(B8824=B8823,A8823,SUM(A8823,1))</f>
        <v>98</v>
      </c>
      <c r="B8824" s="0" t="s">
        <v>103</v>
      </c>
      <c r="C8824" s="0" t="n">
        <v>89</v>
      </c>
      <c r="D8824" s="0" t="n">
        <v>172</v>
      </c>
      <c r="E8824" s="0" t="n">
        <v>172</v>
      </c>
    </row>
    <row r="8825" customFormat="false" ht="15" hidden="false" customHeight="false" outlineLevel="0" collapsed="false">
      <c r="A8825" s="0" t="n">
        <f aca="false">IF(B8825=B8824,A8824,SUM(A8824,1))</f>
        <v>98</v>
      </c>
      <c r="B8825" s="0" t="s">
        <v>103</v>
      </c>
      <c r="C8825" s="0" t="n">
        <v>92</v>
      </c>
      <c r="D8825" s="0" t="n">
        <v>172</v>
      </c>
      <c r="E8825" s="0" t="n">
        <v>172</v>
      </c>
    </row>
    <row r="8826" customFormat="false" ht="15" hidden="false" customHeight="false" outlineLevel="0" collapsed="false">
      <c r="A8826" s="0" t="n">
        <f aca="false">IF(B8826=B8825,A8825,SUM(A8825,1))</f>
        <v>98</v>
      </c>
      <c r="B8826" s="0" t="s">
        <v>103</v>
      </c>
      <c r="C8826" s="0" t="n">
        <v>97</v>
      </c>
      <c r="D8826" s="0" t="n">
        <v>172</v>
      </c>
      <c r="E8826" s="0" t="n">
        <v>172</v>
      </c>
    </row>
    <row r="8827" customFormat="false" ht="15" hidden="false" customHeight="false" outlineLevel="0" collapsed="false">
      <c r="A8827" s="0" t="n">
        <f aca="false">IF(B8827=B8826,A8826,SUM(A8826,1))</f>
        <v>98</v>
      </c>
      <c r="B8827" s="0" t="s">
        <v>103</v>
      </c>
      <c r="C8827" s="0" t="n">
        <v>99</v>
      </c>
      <c r="D8827" s="0" t="n">
        <v>172</v>
      </c>
      <c r="E8827" s="0" t="n">
        <v>172</v>
      </c>
    </row>
    <row r="8828" customFormat="false" ht="15" hidden="false" customHeight="false" outlineLevel="0" collapsed="false">
      <c r="A8828" s="0" t="n">
        <f aca="false">IF(B8828=B8827,A8827,SUM(A8827,1))</f>
        <v>98</v>
      </c>
      <c r="B8828" s="0" t="s">
        <v>103</v>
      </c>
      <c r="C8828" s="0" t="n">
        <v>100</v>
      </c>
      <c r="D8828" s="0" t="n">
        <v>172</v>
      </c>
      <c r="E8828" s="0" t="n">
        <v>172</v>
      </c>
    </row>
    <row r="8829" customFormat="false" ht="15" hidden="false" customHeight="false" outlineLevel="0" collapsed="false">
      <c r="A8829" s="0" t="n">
        <f aca="false">IF(B8829=B8828,A8828,SUM(A8828,1))</f>
        <v>98</v>
      </c>
      <c r="B8829" s="0" t="s">
        <v>103</v>
      </c>
      <c r="C8829" s="0" t="n">
        <v>101</v>
      </c>
      <c r="D8829" s="0" t="n">
        <v>172</v>
      </c>
      <c r="E8829" s="0" t="n">
        <v>172</v>
      </c>
    </row>
    <row r="8830" customFormat="false" ht="15" hidden="false" customHeight="false" outlineLevel="0" collapsed="false">
      <c r="A8830" s="0" t="n">
        <f aca="false">IF(B8830=B8829,A8829,SUM(A8829,1))</f>
        <v>98</v>
      </c>
      <c r="B8830" s="0" t="s">
        <v>103</v>
      </c>
      <c r="C8830" s="0" t="n">
        <v>102</v>
      </c>
      <c r="D8830" s="0" t="n">
        <v>172</v>
      </c>
      <c r="E8830" s="0" t="n">
        <v>172</v>
      </c>
    </row>
    <row r="8831" customFormat="false" ht="15" hidden="false" customHeight="false" outlineLevel="0" collapsed="false">
      <c r="A8831" s="0" t="n">
        <f aca="false">IF(B8831=B8830,A8830,SUM(A8830,1))</f>
        <v>98</v>
      </c>
      <c r="B8831" s="0" t="s">
        <v>103</v>
      </c>
      <c r="C8831" s="0" t="n">
        <v>103</v>
      </c>
      <c r="D8831" s="0" t="n">
        <v>172</v>
      </c>
      <c r="E8831" s="0" t="n">
        <v>172</v>
      </c>
    </row>
    <row r="8832" customFormat="false" ht="15" hidden="false" customHeight="false" outlineLevel="0" collapsed="false">
      <c r="A8832" s="0" t="n">
        <f aca="false">IF(B8832=B8831,A8831,SUM(A8831,1))</f>
        <v>98</v>
      </c>
      <c r="B8832" s="0" t="s">
        <v>103</v>
      </c>
      <c r="C8832" s="0" t="n">
        <v>107</v>
      </c>
      <c r="D8832" s="0" t="n">
        <v>172</v>
      </c>
      <c r="E8832" s="0" t="n">
        <v>172</v>
      </c>
    </row>
    <row r="8833" customFormat="false" ht="15" hidden="false" customHeight="false" outlineLevel="0" collapsed="false">
      <c r="A8833" s="0" t="n">
        <f aca="false">IF(B8833=B8832,A8832,SUM(A8832,1))</f>
        <v>98</v>
      </c>
      <c r="B8833" s="0" t="s">
        <v>103</v>
      </c>
      <c r="C8833" s="0" t="n">
        <v>108</v>
      </c>
      <c r="D8833" s="0" t="n">
        <v>172</v>
      </c>
      <c r="E8833" s="0" t="n">
        <v>172</v>
      </c>
    </row>
    <row r="8834" customFormat="false" ht="15" hidden="false" customHeight="false" outlineLevel="0" collapsed="false">
      <c r="A8834" s="0" t="n">
        <f aca="false">IF(B8834=B8833,A8833,SUM(A8833,1))</f>
        <v>98</v>
      </c>
      <c r="B8834" s="0" t="s">
        <v>103</v>
      </c>
      <c r="C8834" s="0" t="n">
        <v>111</v>
      </c>
      <c r="D8834" s="0" t="n">
        <v>172</v>
      </c>
      <c r="E8834" s="0" t="n">
        <v>172</v>
      </c>
    </row>
    <row r="8835" customFormat="false" ht="15" hidden="false" customHeight="false" outlineLevel="0" collapsed="false">
      <c r="A8835" s="0" t="n">
        <f aca="false">IF(B8835=B8834,A8834,SUM(A8834,1))</f>
        <v>98</v>
      </c>
      <c r="B8835" s="0" t="s">
        <v>103</v>
      </c>
      <c r="C8835" s="0" t="n">
        <v>113</v>
      </c>
      <c r="D8835" s="0" t="n">
        <v>172</v>
      </c>
      <c r="E8835" s="0" t="n">
        <v>172</v>
      </c>
    </row>
    <row r="8836" customFormat="false" ht="15" hidden="false" customHeight="false" outlineLevel="0" collapsed="false">
      <c r="A8836" s="0" t="n">
        <f aca="false">IF(B8836=B8835,A8835,SUM(A8835,1))</f>
        <v>98</v>
      </c>
      <c r="B8836" s="0" t="s">
        <v>103</v>
      </c>
      <c r="C8836" s="0" t="n">
        <v>114</v>
      </c>
      <c r="D8836" s="0" t="n">
        <v>172</v>
      </c>
      <c r="E8836" s="0" t="n">
        <v>172</v>
      </c>
    </row>
    <row r="8837" customFormat="false" ht="15" hidden="false" customHeight="false" outlineLevel="0" collapsed="false">
      <c r="A8837" s="0" t="n">
        <f aca="false">IF(B8837=B8836,A8836,SUM(A8836,1))</f>
        <v>98</v>
      </c>
      <c r="B8837" s="0" t="s">
        <v>103</v>
      </c>
      <c r="C8837" s="0" t="n">
        <v>122</v>
      </c>
      <c r="D8837" s="0" t="n">
        <v>172</v>
      </c>
      <c r="E8837" s="0" t="n">
        <v>172</v>
      </c>
    </row>
    <row r="8838" customFormat="false" ht="15" hidden="false" customHeight="false" outlineLevel="0" collapsed="false">
      <c r="A8838" s="0" t="n">
        <f aca="false">IF(B8838=B8837,A8837,SUM(A8837,1))</f>
        <v>98</v>
      </c>
      <c r="B8838" s="0" t="s">
        <v>103</v>
      </c>
      <c r="C8838" s="0" t="n">
        <v>125</v>
      </c>
      <c r="D8838" s="0" t="n">
        <v>172</v>
      </c>
      <c r="E8838" s="0" t="n">
        <v>172</v>
      </c>
    </row>
    <row r="8839" customFormat="false" ht="15" hidden="false" customHeight="false" outlineLevel="0" collapsed="false">
      <c r="A8839" s="0" t="n">
        <f aca="false">IF(B8839=B8838,A8838,SUM(A8838,1))</f>
        <v>98</v>
      </c>
      <c r="B8839" s="0" t="s">
        <v>103</v>
      </c>
      <c r="C8839" s="0" t="n">
        <v>126</v>
      </c>
      <c r="D8839" s="0" t="n">
        <v>172</v>
      </c>
      <c r="E8839" s="0" t="n">
        <v>172</v>
      </c>
    </row>
    <row r="8840" customFormat="false" ht="15" hidden="false" customHeight="false" outlineLevel="0" collapsed="false">
      <c r="A8840" s="0" t="n">
        <f aca="false">IF(B8840=B8839,A8839,SUM(A8839,1))</f>
        <v>98</v>
      </c>
      <c r="B8840" s="0" t="s">
        <v>103</v>
      </c>
      <c r="C8840" s="0" t="n">
        <v>127</v>
      </c>
      <c r="D8840" s="0" t="n">
        <v>172</v>
      </c>
      <c r="E8840" s="0" t="n">
        <v>172</v>
      </c>
    </row>
    <row r="8841" customFormat="false" ht="15" hidden="false" customHeight="false" outlineLevel="0" collapsed="false">
      <c r="A8841" s="0" t="n">
        <f aca="false">IF(B8841=B8840,A8840,SUM(A8840,1))</f>
        <v>98</v>
      </c>
      <c r="B8841" s="0" t="s">
        <v>103</v>
      </c>
      <c r="C8841" s="0" t="n">
        <v>128</v>
      </c>
      <c r="D8841" s="0" t="n">
        <v>172</v>
      </c>
      <c r="E8841" s="0" t="n">
        <v>172</v>
      </c>
    </row>
    <row r="8842" customFormat="false" ht="15" hidden="false" customHeight="false" outlineLevel="0" collapsed="false">
      <c r="A8842" s="0" t="n">
        <f aca="false">IF(B8842=B8841,A8841,SUM(A8841,1))</f>
        <v>98</v>
      </c>
      <c r="B8842" s="0" t="s">
        <v>103</v>
      </c>
      <c r="C8842" s="0" t="n">
        <v>142</v>
      </c>
      <c r="D8842" s="0" t="n">
        <v>172</v>
      </c>
      <c r="E8842" s="0" t="n">
        <v>172</v>
      </c>
    </row>
    <row r="8843" customFormat="false" ht="15" hidden="false" customHeight="false" outlineLevel="0" collapsed="false">
      <c r="A8843" s="0" t="n">
        <f aca="false">IF(B8843=B8842,A8842,SUM(A8842,1))</f>
        <v>98</v>
      </c>
      <c r="B8843" s="0" t="s">
        <v>103</v>
      </c>
      <c r="C8843" s="0" t="n">
        <v>143</v>
      </c>
      <c r="D8843" s="0" t="n">
        <v>172</v>
      </c>
      <c r="E8843" s="0" t="n">
        <v>172</v>
      </c>
    </row>
    <row r="8844" customFormat="false" ht="15" hidden="false" customHeight="false" outlineLevel="0" collapsed="false">
      <c r="A8844" s="0" t="n">
        <f aca="false">IF(B8844=B8843,A8843,SUM(A8843,1))</f>
        <v>98</v>
      </c>
      <c r="B8844" s="0" t="s">
        <v>103</v>
      </c>
      <c r="C8844" s="0" t="n">
        <v>146</v>
      </c>
      <c r="D8844" s="0" t="n">
        <v>172</v>
      </c>
      <c r="E8844" s="0" t="n">
        <v>172</v>
      </c>
    </row>
    <row r="8845" customFormat="false" ht="15" hidden="false" customHeight="false" outlineLevel="0" collapsed="false">
      <c r="A8845" s="0" t="n">
        <f aca="false">IF(B8845=B8844,A8844,SUM(A8844,1))</f>
        <v>98</v>
      </c>
      <c r="B8845" s="0" t="s">
        <v>103</v>
      </c>
      <c r="C8845" s="0" t="n">
        <v>149</v>
      </c>
      <c r="D8845" s="0" t="n">
        <v>172</v>
      </c>
      <c r="E8845" s="0" t="n">
        <v>172</v>
      </c>
    </row>
    <row r="8846" customFormat="false" ht="15" hidden="false" customHeight="false" outlineLevel="0" collapsed="false">
      <c r="A8846" s="0" t="n">
        <f aca="false">IF(B8846=B8845,A8845,SUM(A8845,1))</f>
        <v>98</v>
      </c>
      <c r="B8846" s="0" t="s">
        <v>103</v>
      </c>
      <c r="C8846" s="0" t="n">
        <v>150</v>
      </c>
      <c r="D8846" s="0" t="n">
        <v>172</v>
      </c>
      <c r="E8846" s="0" t="n">
        <v>172</v>
      </c>
    </row>
    <row r="8847" customFormat="false" ht="15" hidden="false" customHeight="false" outlineLevel="0" collapsed="false">
      <c r="A8847" s="0" t="n">
        <f aca="false">IF(B8847=B8846,A8846,SUM(A8846,1))</f>
        <v>98</v>
      </c>
      <c r="B8847" s="0" t="s">
        <v>103</v>
      </c>
      <c r="C8847" s="0" t="n">
        <v>151</v>
      </c>
      <c r="D8847" s="0" t="n">
        <v>172</v>
      </c>
      <c r="E8847" s="0" t="n">
        <v>172</v>
      </c>
    </row>
    <row r="8848" customFormat="false" ht="15" hidden="false" customHeight="false" outlineLevel="0" collapsed="false">
      <c r="A8848" s="0" t="n">
        <f aca="false">IF(B8848=B8847,A8847,SUM(A8847,1))</f>
        <v>98</v>
      </c>
      <c r="B8848" s="0" t="s">
        <v>103</v>
      </c>
      <c r="C8848" s="0" t="n">
        <v>152</v>
      </c>
      <c r="D8848" s="0" t="n">
        <v>172</v>
      </c>
      <c r="E8848" s="0" t="n">
        <v>172</v>
      </c>
    </row>
    <row r="8849" customFormat="false" ht="15" hidden="false" customHeight="false" outlineLevel="0" collapsed="false">
      <c r="A8849" s="0" t="n">
        <f aca="false">IF(B8849=B8848,A8848,SUM(A8848,1))</f>
        <v>98</v>
      </c>
      <c r="B8849" s="0" t="s">
        <v>103</v>
      </c>
      <c r="C8849" s="0" t="n">
        <v>154</v>
      </c>
      <c r="D8849" s="0" t="n">
        <v>172</v>
      </c>
      <c r="E8849" s="0" t="n">
        <v>172</v>
      </c>
    </row>
    <row r="8850" customFormat="false" ht="15" hidden="false" customHeight="false" outlineLevel="0" collapsed="false">
      <c r="A8850" s="0" t="n">
        <f aca="false">IF(B8850=B8849,A8849,SUM(A8849,1))</f>
        <v>98</v>
      </c>
      <c r="B8850" s="0" t="s">
        <v>103</v>
      </c>
      <c r="C8850" s="0" t="n">
        <v>156</v>
      </c>
      <c r="D8850" s="0" t="n">
        <v>172</v>
      </c>
      <c r="E8850" s="0" t="n">
        <v>172</v>
      </c>
    </row>
    <row r="8851" customFormat="false" ht="15" hidden="false" customHeight="false" outlineLevel="0" collapsed="false">
      <c r="A8851" s="0" t="n">
        <f aca="false">IF(B8851=B8850,A8850,SUM(A8850,1))</f>
        <v>98</v>
      </c>
      <c r="B8851" s="0" t="s">
        <v>103</v>
      </c>
      <c r="C8851" s="0" t="n">
        <v>161</v>
      </c>
      <c r="D8851" s="0" t="n">
        <v>172</v>
      </c>
      <c r="E8851" s="0" t="n">
        <v>172</v>
      </c>
    </row>
    <row r="8852" customFormat="false" ht="15" hidden="false" customHeight="false" outlineLevel="0" collapsed="false">
      <c r="A8852" s="0" t="n">
        <f aca="false">IF(B8852=B8851,A8851,SUM(A8851,1))</f>
        <v>98</v>
      </c>
      <c r="B8852" s="0" t="s">
        <v>103</v>
      </c>
      <c r="C8852" s="0" t="n">
        <v>162</v>
      </c>
      <c r="D8852" s="0" t="n">
        <v>172</v>
      </c>
      <c r="E8852" s="0" t="n">
        <v>172</v>
      </c>
    </row>
    <row r="8853" customFormat="false" ht="15" hidden="false" customHeight="false" outlineLevel="0" collapsed="false">
      <c r="A8853" s="0" t="n">
        <f aca="false">IF(B8853=B8852,A8852,SUM(A8852,1))</f>
        <v>98</v>
      </c>
      <c r="B8853" s="0" t="s">
        <v>103</v>
      </c>
      <c r="C8853" s="0" t="n">
        <v>164</v>
      </c>
      <c r="D8853" s="0" t="n">
        <v>172</v>
      </c>
      <c r="E8853" s="0" t="n">
        <v>172</v>
      </c>
    </row>
    <row r="8854" customFormat="false" ht="15" hidden="false" customHeight="false" outlineLevel="0" collapsed="false">
      <c r="A8854" s="0" t="n">
        <f aca="false">IF(B8854=B8853,A8853,SUM(A8853,1))</f>
        <v>98</v>
      </c>
      <c r="B8854" s="0" t="s">
        <v>103</v>
      </c>
      <c r="C8854" s="0" t="n">
        <v>165</v>
      </c>
      <c r="D8854" s="0" t="n">
        <v>172</v>
      </c>
      <c r="E8854" s="0" t="n">
        <v>172</v>
      </c>
    </row>
    <row r="8855" customFormat="false" ht="15" hidden="false" customHeight="false" outlineLevel="0" collapsed="false">
      <c r="A8855" s="0" t="n">
        <f aca="false">IF(B8855=B8854,A8854,SUM(A8854,1))</f>
        <v>98</v>
      </c>
      <c r="B8855" s="0" t="s">
        <v>103</v>
      </c>
      <c r="C8855" s="0" t="n">
        <v>169</v>
      </c>
      <c r="D8855" s="0" t="n">
        <v>172</v>
      </c>
      <c r="E8855" s="0" t="n">
        <v>172</v>
      </c>
    </row>
    <row r="8856" customFormat="false" ht="15" hidden="false" customHeight="false" outlineLevel="0" collapsed="false">
      <c r="A8856" s="0" t="n">
        <f aca="false">IF(B8856=B8855,A8855,SUM(A8855,1))</f>
        <v>98</v>
      </c>
      <c r="B8856" s="0" t="s">
        <v>103</v>
      </c>
      <c r="C8856" s="0" t="n">
        <v>170</v>
      </c>
      <c r="D8856" s="0" t="n">
        <v>172</v>
      </c>
      <c r="E8856" s="0" t="n">
        <v>172</v>
      </c>
    </row>
    <row r="8857" customFormat="false" ht="15" hidden="false" customHeight="false" outlineLevel="0" collapsed="false">
      <c r="A8857" s="0" t="n">
        <f aca="false">IF(B8857=B8856,A8856,SUM(A8856,1))</f>
        <v>98</v>
      </c>
      <c r="B8857" s="0" t="s">
        <v>103</v>
      </c>
      <c r="C8857" s="0" t="n">
        <v>174</v>
      </c>
      <c r="D8857" s="0" t="n">
        <v>172</v>
      </c>
      <c r="E8857" s="0" t="n">
        <v>172</v>
      </c>
    </row>
    <row r="8858" customFormat="false" ht="15" hidden="false" customHeight="false" outlineLevel="0" collapsed="false">
      <c r="A8858" s="0" t="n">
        <f aca="false">IF(B8858=B8857,A8857,SUM(A8857,1))</f>
        <v>98</v>
      </c>
      <c r="B8858" s="0" t="s">
        <v>103</v>
      </c>
      <c r="C8858" s="0" t="n">
        <v>180</v>
      </c>
      <c r="D8858" s="0" t="n">
        <v>172</v>
      </c>
      <c r="E8858" s="0" t="n">
        <v>172</v>
      </c>
    </row>
    <row r="8859" customFormat="false" ht="15" hidden="false" customHeight="false" outlineLevel="0" collapsed="false">
      <c r="A8859" s="0" t="n">
        <f aca="false">IF(B8859=B8858,A8858,SUM(A8858,1))</f>
        <v>98</v>
      </c>
      <c r="B8859" s="0" t="s">
        <v>103</v>
      </c>
      <c r="C8859" s="0" t="n">
        <v>182</v>
      </c>
      <c r="D8859" s="0" t="n">
        <v>172</v>
      </c>
      <c r="E8859" s="0" t="n">
        <v>172</v>
      </c>
    </row>
    <row r="8860" customFormat="false" ht="15" hidden="false" customHeight="false" outlineLevel="0" collapsed="false">
      <c r="A8860" s="0" t="n">
        <f aca="false">IF(B8860=B8859,A8859,SUM(A8859,1))</f>
        <v>98</v>
      </c>
      <c r="B8860" s="0" t="s">
        <v>103</v>
      </c>
      <c r="C8860" s="0" t="n">
        <v>183</v>
      </c>
      <c r="D8860" s="0" t="n">
        <v>172</v>
      </c>
      <c r="E8860" s="0" t="n">
        <v>172</v>
      </c>
    </row>
    <row r="8861" customFormat="false" ht="15" hidden="false" customHeight="false" outlineLevel="0" collapsed="false">
      <c r="A8861" s="0" t="n">
        <f aca="false">IF(B8861=B8860,A8860,SUM(A8860,1))</f>
        <v>98</v>
      </c>
      <c r="B8861" s="0" t="s">
        <v>103</v>
      </c>
      <c r="C8861" s="0" t="n">
        <v>185</v>
      </c>
      <c r="D8861" s="0" t="n">
        <v>172</v>
      </c>
      <c r="E8861" s="0" t="n">
        <v>172</v>
      </c>
    </row>
    <row r="8862" customFormat="false" ht="15" hidden="false" customHeight="false" outlineLevel="0" collapsed="false">
      <c r="A8862" s="0" t="n">
        <f aca="false">IF(B8862=B8861,A8861,SUM(A8861,1))</f>
        <v>98</v>
      </c>
      <c r="B8862" s="0" t="s">
        <v>103</v>
      </c>
      <c r="C8862" s="0" t="n">
        <v>189</v>
      </c>
      <c r="D8862" s="0" t="n">
        <v>172</v>
      </c>
      <c r="E8862" s="0" t="n">
        <v>172</v>
      </c>
    </row>
    <row r="8863" customFormat="false" ht="15" hidden="false" customHeight="false" outlineLevel="0" collapsed="false">
      <c r="A8863" s="0" t="n">
        <f aca="false">IF(B8863=B8862,A8862,SUM(A8862,1))</f>
        <v>98</v>
      </c>
      <c r="B8863" s="0" t="s">
        <v>103</v>
      </c>
      <c r="C8863" s="0" t="n">
        <v>191</v>
      </c>
      <c r="D8863" s="0" t="n">
        <v>172</v>
      </c>
      <c r="E8863" s="0" t="n">
        <v>172</v>
      </c>
    </row>
    <row r="8864" customFormat="false" ht="15" hidden="false" customHeight="false" outlineLevel="0" collapsed="false">
      <c r="A8864" s="0" t="n">
        <f aca="false">IF(B8864=B8863,A8863,SUM(A8863,1))</f>
        <v>98</v>
      </c>
      <c r="B8864" s="0" t="s">
        <v>103</v>
      </c>
      <c r="C8864" s="0" t="n">
        <v>192</v>
      </c>
      <c r="D8864" s="0" t="n">
        <v>172</v>
      </c>
      <c r="E8864" s="0" t="n">
        <v>172</v>
      </c>
    </row>
    <row r="8865" customFormat="false" ht="15" hidden="false" customHeight="false" outlineLevel="0" collapsed="false">
      <c r="A8865" s="0" t="n">
        <f aca="false">IF(B8865=B8864,A8864,SUM(A8864,1))</f>
        <v>98</v>
      </c>
      <c r="B8865" s="0" t="s">
        <v>103</v>
      </c>
      <c r="C8865" s="0" t="n">
        <v>195</v>
      </c>
      <c r="D8865" s="0" t="n">
        <v>172</v>
      </c>
      <c r="E8865" s="0" t="n">
        <v>172</v>
      </c>
    </row>
    <row r="8866" customFormat="false" ht="15" hidden="false" customHeight="false" outlineLevel="0" collapsed="false">
      <c r="A8866" s="0" t="n">
        <f aca="false">IF(B8866=B8865,A8865,SUM(A8865,1))</f>
        <v>98</v>
      </c>
      <c r="B8866" s="0" t="s">
        <v>103</v>
      </c>
      <c r="C8866" s="0" t="n">
        <v>196</v>
      </c>
      <c r="D8866" s="0" t="n">
        <v>172</v>
      </c>
      <c r="E8866" s="0" t="n">
        <v>172</v>
      </c>
    </row>
    <row r="8867" customFormat="false" ht="15" hidden="false" customHeight="false" outlineLevel="0" collapsed="false">
      <c r="A8867" s="0" t="n">
        <f aca="false">IF(B8867=B8866,A8866,SUM(A8866,1))</f>
        <v>98</v>
      </c>
      <c r="B8867" s="0" t="s">
        <v>103</v>
      </c>
      <c r="C8867" s="0" t="n">
        <v>203</v>
      </c>
      <c r="D8867" s="0" t="n">
        <v>172</v>
      </c>
      <c r="E8867" s="0" t="n">
        <v>172</v>
      </c>
    </row>
    <row r="8868" customFormat="false" ht="15" hidden="false" customHeight="false" outlineLevel="0" collapsed="false">
      <c r="A8868" s="0" t="n">
        <f aca="false">IF(B8868=B8867,A8867,SUM(A8867,1))</f>
        <v>98</v>
      </c>
      <c r="B8868" s="0" t="s">
        <v>103</v>
      </c>
      <c r="C8868" s="0" t="n">
        <v>210</v>
      </c>
      <c r="D8868" s="0" t="n">
        <v>172</v>
      </c>
      <c r="E8868" s="0" t="n">
        <v>172</v>
      </c>
    </row>
    <row r="8869" customFormat="false" ht="15" hidden="false" customHeight="false" outlineLevel="0" collapsed="false">
      <c r="A8869" s="0" t="n">
        <f aca="false">IF(B8869=B8868,A8868,SUM(A8868,1))</f>
        <v>98</v>
      </c>
      <c r="B8869" s="0" t="s">
        <v>103</v>
      </c>
      <c r="C8869" s="0" t="n">
        <v>217</v>
      </c>
      <c r="D8869" s="0" t="n">
        <v>172</v>
      </c>
      <c r="E8869" s="0" t="n">
        <v>172</v>
      </c>
    </row>
    <row r="8870" customFormat="false" ht="15" hidden="false" customHeight="false" outlineLevel="0" collapsed="false">
      <c r="A8870" s="0" t="n">
        <f aca="false">IF(B8870=B8869,A8869,SUM(A8869,1))</f>
        <v>98</v>
      </c>
      <c r="B8870" s="0" t="s">
        <v>103</v>
      </c>
      <c r="C8870" s="0" t="n">
        <v>219</v>
      </c>
      <c r="D8870" s="0" t="n">
        <v>172</v>
      </c>
      <c r="E8870" s="0" t="n">
        <v>172</v>
      </c>
    </row>
    <row r="8871" customFormat="false" ht="15" hidden="false" customHeight="false" outlineLevel="0" collapsed="false">
      <c r="A8871" s="0" t="n">
        <f aca="false">IF(B8871=B8870,A8870,SUM(A8870,1))</f>
        <v>98</v>
      </c>
      <c r="B8871" s="0" t="s">
        <v>103</v>
      </c>
      <c r="C8871" s="0" t="n">
        <v>222</v>
      </c>
      <c r="D8871" s="0" t="n">
        <v>172</v>
      </c>
      <c r="E8871" s="0" t="n">
        <v>172</v>
      </c>
    </row>
    <row r="8872" customFormat="false" ht="15" hidden="false" customHeight="false" outlineLevel="0" collapsed="false">
      <c r="A8872" s="0" t="n">
        <f aca="false">IF(B8872=B8871,A8871,SUM(A8871,1))</f>
        <v>98</v>
      </c>
      <c r="B8872" s="0" t="s">
        <v>103</v>
      </c>
      <c r="C8872" s="0" t="n">
        <v>231</v>
      </c>
      <c r="D8872" s="0" t="n">
        <v>172</v>
      </c>
      <c r="E8872" s="0" t="n">
        <v>172</v>
      </c>
    </row>
    <row r="8873" customFormat="false" ht="15" hidden="false" customHeight="false" outlineLevel="0" collapsed="false">
      <c r="A8873" s="0" t="n">
        <f aca="false">IF(B8873=B8872,A8872,SUM(A8872,1))</f>
        <v>98</v>
      </c>
      <c r="B8873" s="0" t="s">
        <v>103</v>
      </c>
      <c r="C8873" s="0" t="n">
        <v>236</v>
      </c>
      <c r="D8873" s="0" t="n">
        <v>172</v>
      </c>
      <c r="E8873" s="0" t="n">
        <v>172</v>
      </c>
    </row>
    <row r="8874" customFormat="false" ht="15" hidden="false" customHeight="false" outlineLevel="0" collapsed="false">
      <c r="A8874" s="0" t="n">
        <f aca="false">IF(B8874=B8873,A8873,SUM(A8873,1))</f>
        <v>98</v>
      </c>
      <c r="B8874" s="0" t="s">
        <v>103</v>
      </c>
      <c r="C8874" s="0" t="n">
        <v>237</v>
      </c>
      <c r="D8874" s="0" t="n">
        <v>172</v>
      </c>
      <c r="E8874" s="0" t="n">
        <v>172</v>
      </c>
    </row>
    <row r="8875" customFormat="false" ht="15" hidden="false" customHeight="false" outlineLevel="0" collapsed="false">
      <c r="A8875" s="0" t="n">
        <f aca="false">IF(B8875=B8874,A8874,SUM(A8874,1))</f>
        <v>98</v>
      </c>
      <c r="B8875" s="0" t="s">
        <v>103</v>
      </c>
      <c r="C8875" s="0" t="n">
        <v>238</v>
      </c>
      <c r="D8875" s="0" t="n">
        <v>172</v>
      </c>
      <c r="E8875" s="0" t="n">
        <v>172</v>
      </c>
    </row>
    <row r="8876" customFormat="false" ht="15" hidden="false" customHeight="false" outlineLevel="0" collapsed="false">
      <c r="A8876" s="0" t="n">
        <f aca="false">IF(B8876=B8875,A8875,SUM(A8875,1))</f>
        <v>98</v>
      </c>
      <c r="B8876" s="0" t="s">
        <v>103</v>
      </c>
      <c r="C8876" s="0" t="n">
        <v>241</v>
      </c>
      <c r="D8876" s="0" t="n">
        <v>172</v>
      </c>
      <c r="E8876" s="0" t="n">
        <v>172</v>
      </c>
    </row>
    <row r="8877" customFormat="false" ht="15" hidden="false" customHeight="false" outlineLevel="0" collapsed="false">
      <c r="A8877" s="0" t="n">
        <f aca="false">IF(B8877=B8876,A8876,SUM(A8876,1))</f>
        <v>98</v>
      </c>
      <c r="B8877" s="0" t="s">
        <v>103</v>
      </c>
      <c r="C8877" s="0" t="n">
        <v>242</v>
      </c>
      <c r="D8877" s="0" t="n">
        <v>172</v>
      </c>
      <c r="E8877" s="0" t="n">
        <v>172</v>
      </c>
    </row>
    <row r="8878" customFormat="false" ht="15" hidden="false" customHeight="false" outlineLevel="0" collapsed="false">
      <c r="A8878" s="0" t="n">
        <f aca="false">IF(B8878=B8877,A8877,SUM(A8877,1))</f>
        <v>98</v>
      </c>
      <c r="B8878" s="0" t="s">
        <v>103</v>
      </c>
      <c r="C8878" s="0" t="n">
        <v>243</v>
      </c>
      <c r="D8878" s="0" t="n">
        <v>172</v>
      </c>
      <c r="E8878" s="0" t="n">
        <v>172</v>
      </c>
    </row>
    <row r="8879" customFormat="false" ht="15" hidden="false" customHeight="false" outlineLevel="0" collapsed="false">
      <c r="A8879" s="0" t="n">
        <f aca="false">IF(B8879=B8878,A8878,SUM(A8878,1))</f>
        <v>98</v>
      </c>
      <c r="B8879" s="0" t="s">
        <v>103</v>
      </c>
      <c r="C8879" s="0" t="n">
        <v>250</v>
      </c>
      <c r="D8879" s="0" t="n">
        <v>172</v>
      </c>
      <c r="E8879" s="0" t="n">
        <v>172</v>
      </c>
    </row>
    <row r="8880" customFormat="false" ht="15" hidden="false" customHeight="false" outlineLevel="0" collapsed="false">
      <c r="A8880" s="0" t="n">
        <f aca="false">IF(B8880=B8879,A8879,SUM(A8879,1))</f>
        <v>98</v>
      </c>
      <c r="B8880" s="0" t="s">
        <v>103</v>
      </c>
      <c r="C8880" s="0" t="n">
        <v>251</v>
      </c>
      <c r="D8880" s="0" t="n">
        <v>172</v>
      </c>
      <c r="E8880" s="0" t="n">
        <v>172</v>
      </c>
    </row>
    <row r="8881" customFormat="false" ht="15" hidden="false" customHeight="false" outlineLevel="0" collapsed="false">
      <c r="A8881" s="0" t="n">
        <f aca="false">IF(B8881=B8880,A8880,SUM(A8880,1))</f>
        <v>98</v>
      </c>
      <c r="B8881" s="0" t="s">
        <v>103</v>
      </c>
      <c r="C8881" s="0" t="n">
        <v>257</v>
      </c>
      <c r="D8881" s="0" t="n">
        <v>172</v>
      </c>
      <c r="E8881" s="0" t="n">
        <v>172</v>
      </c>
    </row>
    <row r="8882" customFormat="false" ht="15" hidden="false" customHeight="false" outlineLevel="0" collapsed="false">
      <c r="A8882" s="0" t="n">
        <f aca="false">IF(B8882=B8881,A8881,SUM(A8881,1))</f>
        <v>98</v>
      </c>
      <c r="B8882" s="0" t="s">
        <v>103</v>
      </c>
      <c r="C8882" s="0" t="n">
        <v>264</v>
      </c>
      <c r="D8882" s="0" t="n">
        <v>172</v>
      </c>
      <c r="E8882" s="0" t="n">
        <v>172</v>
      </c>
    </row>
    <row r="8883" customFormat="false" ht="15" hidden="false" customHeight="false" outlineLevel="0" collapsed="false">
      <c r="A8883" s="0" t="n">
        <f aca="false">IF(B8883=B8882,A8882,SUM(A8882,1))</f>
        <v>98</v>
      </c>
      <c r="B8883" s="0" t="s">
        <v>103</v>
      </c>
      <c r="C8883" s="0" t="n">
        <v>265</v>
      </c>
      <c r="D8883" s="0" t="n">
        <v>172</v>
      </c>
      <c r="E8883" s="0" t="n">
        <v>172</v>
      </c>
    </row>
    <row r="8884" customFormat="false" ht="15" hidden="false" customHeight="false" outlineLevel="0" collapsed="false">
      <c r="A8884" s="0" t="n">
        <f aca="false">IF(B8884=B8883,A8883,SUM(A8883,1))</f>
        <v>98</v>
      </c>
      <c r="B8884" s="0" t="s">
        <v>103</v>
      </c>
      <c r="C8884" s="0" t="n">
        <v>269</v>
      </c>
      <c r="D8884" s="0" t="n">
        <v>172</v>
      </c>
      <c r="E8884" s="0" t="n">
        <v>172</v>
      </c>
    </row>
    <row r="8885" customFormat="false" ht="15" hidden="false" customHeight="false" outlineLevel="0" collapsed="false">
      <c r="A8885" s="0" t="n">
        <f aca="false">IF(B8885=B8884,A8884,SUM(A8884,1))</f>
        <v>98</v>
      </c>
      <c r="B8885" s="0" t="s">
        <v>103</v>
      </c>
      <c r="C8885" s="0" t="n">
        <v>270</v>
      </c>
      <c r="D8885" s="0" t="n">
        <v>172</v>
      </c>
      <c r="E8885" s="0" t="n">
        <v>172</v>
      </c>
    </row>
    <row r="8886" customFormat="false" ht="15" hidden="false" customHeight="false" outlineLevel="0" collapsed="false">
      <c r="A8886" s="0" t="n">
        <f aca="false">IF(B8886=B8885,A8885,SUM(A8885,1))</f>
        <v>98</v>
      </c>
      <c r="B8886" s="0" t="s">
        <v>103</v>
      </c>
      <c r="C8886" s="0" t="n">
        <v>272</v>
      </c>
      <c r="D8886" s="0" t="n">
        <v>172</v>
      </c>
      <c r="E8886" s="0" t="n">
        <v>172</v>
      </c>
    </row>
    <row r="8887" customFormat="false" ht="15" hidden="false" customHeight="false" outlineLevel="0" collapsed="false">
      <c r="A8887" s="0" t="n">
        <f aca="false">IF(B8887=B8886,A8886,SUM(A8886,1))</f>
        <v>98</v>
      </c>
      <c r="B8887" s="0" t="s">
        <v>103</v>
      </c>
      <c r="C8887" s="0" t="n">
        <v>280</v>
      </c>
      <c r="D8887" s="0" t="n">
        <v>172</v>
      </c>
      <c r="E8887" s="0" t="n">
        <v>172</v>
      </c>
    </row>
    <row r="8888" customFormat="false" ht="15" hidden="false" customHeight="false" outlineLevel="0" collapsed="false">
      <c r="A8888" s="0" t="n">
        <f aca="false">IF(B8888=B8887,A8887,SUM(A8887,1))</f>
        <v>98</v>
      </c>
      <c r="B8888" s="0" t="s">
        <v>103</v>
      </c>
      <c r="C8888" s="0" t="n">
        <v>286</v>
      </c>
      <c r="D8888" s="0" t="n">
        <v>172</v>
      </c>
      <c r="E8888" s="0" t="n">
        <v>172</v>
      </c>
    </row>
    <row r="8889" customFormat="false" ht="15" hidden="false" customHeight="false" outlineLevel="0" collapsed="false">
      <c r="A8889" s="0" t="n">
        <f aca="false">IF(B8889=B8888,A8888,SUM(A8888,1))</f>
        <v>98</v>
      </c>
      <c r="B8889" s="0" t="s">
        <v>103</v>
      </c>
      <c r="C8889" s="0" t="n">
        <v>292</v>
      </c>
      <c r="D8889" s="0" t="n">
        <v>172</v>
      </c>
      <c r="E8889" s="0" t="n">
        <v>172</v>
      </c>
    </row>
    <row r="8890" customFormat="false" ht="15" hidden="false" customHeight="false" outlineLevel="0" collapsed="false">
      <c r="A8890" s="0" t="n">
        <f aca="false">IF(B8890=B8889,A8889,SUM(A8889,1))</f>
        <v>98</v>
      </c>
      <c r="B8890" s="0" t="s">
        <v>103</v>
      </c>
      <c r="C8890" s="0" t="n">
        <v>297</v>
      </c>
      <c r="D8890" s="0" t="n">
        <v>172</v>
      </c>
      <c r="E8890" s="0" t="n">
        <v>172</v>
      </c>
    </row>
    <row r="8891" customFormat="false" ht="15" hidden="false" customHeight="false" outlineLevel="0" collapsed="false">
      <c r="A8891" s="0" t="n">
        <f aca="false">IF(B8891=B8890,A8890,SUM(A8890,1))</f>
        <v>98</v>
      </c>
      <c r="B8891" s="0" t="s">
        <v>103</v>
      </c>
      <c r="C8891" s="0" t="n">
        <v>309</v>
      </c>
      <c r="D8891" s="0" t="n">
        <v>172</v>
      </c>
      <c r="E8891" s="0" t="n">
        <v>172</v>
      </c>
    </row>
    <row r="8892" customFormat="false" ht="15" hidden="false" customHeight="false" outlineLevel="0" collapsed="false">
      <c r="A8892" s="0" t="n">
        <f aca="false">IF(B8892=B8891,A8891,SUM(A8891,1))</f>
        <v>98</v>
      </c>
      <c r="B8892" s="0" t="s">
        <v>103</v>
      </c>
      <c r="C8892" s="0" t="n">
        <v>313</v>
      </c>
      <c r="D8892" s="0" t="n">
        <v>172</v>
      </c>
      <c r="E8892" s="0" t="n">
        <v>172</v>
      </c>
    </row>
    <row r="8893" customFormat="false" ht="15" hidden="false" customHeight="false" outlineLevel="0" collapsed="false">
      <c r="A8893" s="0" t="n">
        <f aca="false">IF(B8893=B8892,A8892,SUM(A8892,1))</f>
        <v>98</v>
      </c>
      <c r="B8893" s="0" t="s">
        <v>103</v>
      </c>
      <c r="C8893" s="0" t="n">
        <v>332</v>
      </c>
      <c r="D8893" s="0" t="n">
        <v>172</v>
      </c>
      <c r="E8893" s="0" t="n">
        <v>172</v>
      </c>
    </row>
    <row r="8894" customFormat="false" ht="15" hidden="false" customHeight="false" outlineLevel="0" collapsed="false">
      <c r="A8894" s="0" t="n">
        <f aca="false">IF(B8894=B8893,A8893,SUM(A8893,1))</f>
        <v>98</v>
      </c>
      <c r="B8894" s="0" t="s">
        <v>103</v>
      </c>
      <c r="C8894" s="0" t="n">
        <v>341</v>
      </c>
      <c r="D8894" s="0" t="n">
        <v>172</v>
      </c>
      <c r="E8894" s="0" t="n">
        <v>172</v>
      </c>
    </row>
    <row r="8895" customFormat="false" ht="15" hidden="false" customHeight="false" outlineLevel="0" collapsed="false">
      <c r="A8895" s="0" t="n">
        <f aca="false">IF(B8895=B8894,A8894,SUM(A8894,1))</f>
        <v>98</v>
      </c>
      <c r="B8895" s="0" t="s">
        <v>103</v>
      </c>
      <c r="C8895" s="0" t="n">
        <v>1405</v>
      </c>
      <c r="D8895" s="0" t="n">
        <v>172</v>
      </c>
      <c r="E8895" s="0" t="n">
        <v>172</v>
      </c>
    </row>
    <row r="8896" customFormat="false" ht="15" hidden="false" customHeight="false" outlineLevel="0" collapsed="false">
      <c r="A8896" s="0" t="n">
        <f aca="false">IF(B8896=B8895,A8895,SUM(A8895,1))</f>
        <v>99</v>
      </c>
      <c r="B8896" s="0" t="s">
        <v>104</v>
      </c>
      <c r="C8896" s="0" t="n">
        <v>4</v>
      </c>
      <c r="D8896" s="0" t="n">
        <v>197</v>
      </c>
      <c r="E8896" s="0" t="n">
        <v>197</v>
      </c>
    </row>
    <row r="8897" customFormat="false" ht="15" hidden="false" customHeight="false" outlineLevel="0" collapsed="false">
      <c r="A8897" s="0" t="n">
        <f aca="false">IF(B8897=B8896,A8896,SUM(A8896,1))</f>
        <v>99</v>
      </c>
      <c r="B8897" s="0" t="s">
        <v>104</v>
      </c>
      <c r="C8897" s="0" t="n">
        <v>10</v>
      </c>
      <c r="D8897" s="0" t="n">
        <v>197</v>
      </c>
      <c r="E8897" s="0" t="n">
        <v>197</v>
      </c>
    </row>
    <row r="8898" customFormat="false" ht="15" hidden="false" customHeight="false" outlineLevel="0" collapsed="false">
      <c r="A8898" s="0" t="n">
        <f aca="false">IF(B8898=B8897,A8897,SUM(A8897,1))</f>
        <v>99</v>
      </c>
      <c r="B8898" s="0" t="s">
        <v>104</v>
      </c>
      <c r="C8898" s="0" t="n">
        <v>11</v>
      </c>
      <c r="D8898" s="0" t="n">
        <v>197</v>
      </c>
      <c r="E8898" s="0" t="n">
        <v>197</v>
      </c>
    </row>
    <row r="8899" customFormat="false" ht="15" hidden="false" customHeight="false" outlineLevel="0" collapsed="false">
      <c r="A8899" s="0" t="n">
        <f aca="false">IF(B8899=B8898,A8898,SUM(A8898,1))</f>
        <v>99</v>
      </c>
      <c r="B8899" s="0" t="s">
        <v>104</v>
      </c>
      <c r="C8899" s="0" t="n">
        <v>12</v>
      </c>
      <c r="D8899" s="0" t="n">
        <v>197</v>
      </c>
      <c r="E8899" s="0" t="n">
        <v>197</v>
      </c>
    </row>
    <row r="8900" customFormat="false" ht="15" hidden="false" customHeight="false" outlineLevel="0" collapsed="false">
      <c r="A8900" s="0" t="n">
        <f aca="false">IF(B8900=B8899,A8899,SUM(A8899,1))</f>
        <v>99</v>
      </c>
      <c r="B8900" s="0" t="s">
        <v>104</v>
      </c>
      <c r="C8900" s="0" t="n">
        <v>13</v>
      </c>
      <c r="D8900" s="0" t="n">
        <v>197</v>
      </c>
      <c r="E8900" s="0" t="n">
        <v>197</v>
      </c>
    </row>
    <row r="8901" customFormat="false" ht="15" hidden="false" customHeight="false" outlineLevel="0" collapsed="false">
      <c r="A8901" s="0" t="n">
        <f aca="false">IF(B8901=B8900,A8900,SUM(A8900,1))</f>
        <v>99</v>
      </c>
      <c r="B8901" s="0" t="s">
        <v>104</v>
      </c>
      <c r="C8901" s="0" t="n">
        <v>20</v>
      </c>
      <c r="D8901" s="0" t="n">
        <v>197</v>
      </c>
      <c r="E8901" s="0" t="n">
        <v>197</v>
      </c>
    </row>
    <row r="8902" customFormat="false" ht="15" hidden="false" customHeight="false" outlineLevel="0" collapsed="false">
      <c r="A8902" s="0" t="n">
        <f aca="false">IF(B8902=B8901,A8901,SUM(A8901,1))</f>
        <v>99</v>
      </c>
      <c r="B8902" s="0" t="s">
        <v>104</v>
      </c>
      <c r="C8902" s="0" t="n">
        <v>21</v>
      </c>
      <c r="D8902" s="0" t="n">
        <v>197</v>
      </c>
      <c r="E8902" s="0" t="n">
        <v>197</v>
      </c>
    </row>
    <row r="8903" customFormat="false" ht="15" hidden="false" customHeight="false" outlineLevel="0" collapsed="false">
      <c r="A8903" s="0" t="n">
        <f aca="false">IF(B8903=B8902,A8902,SUM(A8902,1))</f>
        <v>99</v>
      </c>
      <c r="B8903" s="0" t="s">
        <v>104</v>
      </c>
      <c r="C8903" s="0" t="n">
        <v>23</v>
      </c>
      <c r="D8903" s="0" t="n">
        <v>197</v>
      </c>
      <c r="E8903" s="0" t="n">
        <v>197</v>
      </c>
    </row>
    <row r="8904" customFormat="false" ht="15" hidden="false" customHeight="false" outlineLevel="0" collapsed="false">
      <c r="A8904" s="0" t="n">
        <f aca="false">IF(B8904=B8903,A8903,SUM(A8903,1))</f>
        <v>99</v>
      </c>
      <c r="B8904" s="0" t="s">
        <v>104</v>
      </c>
      <c r="C8904" s="0" t="n">
        <v>25</v>
      </c>
      <c r="D8904" s="0" t="n">
        <v>197</v>
      </c>
      <c r="E8904" s="0" t="n">
        <v>197</v>
      </c>
    </row>
    <row r="8905" customFormat="false" ht="15" hidden="false" customHeight="false" outlineLevel="0" collapsed="false">
      <c r="A8905" s="0" t="n">
        <f aca="false">IF(B8905=B8904,A8904,SUM(A8904,1))</f>
        <v>99</v>
      </c>
      <c r="B8905" s="0" t="s">
        <v>104</v>
      </c>
      <c r="C8905" s="0" t="n">
        <v>27</v>
      </c>
      <c r="D8905" s="0" t="n">
        <v>197</v>
      </c>
      <c r="E8905" s="0" t="n">
        <v>197</v>
      </c>
    </row>
    <row r="8906" customFormat="false" ht="15" hidden="false" customHeight="false" outlineLevel="0" collapsed="false">
      <c r="A8906" s="0" t="n">
        <f aca="false">IF(B8906=B8905,A8905,SUM(A8905,1))</f>
        <v>99</v>
      </c>
      <c r="B8906" s="0" t="s">
        <v>104</v>
      </c>
      <c r="C8906" s="0" t="n">
        <v>31</v>
      </c>
      <c r="D8906" s="0" t="n">
        <v>197</v>
      </c>
      <c r="E8906" s="0" t="n">
        <v>197</v>
      </c>
    </row>
    <row r="8907" customFormat="false" ht="15" hidden="false" customHeight="false" outlineLevel="0" collapsed="false">
      <c r="A8907" s="0" t="n">
        <f aca="false">IF(B8907=B8906,A8906,SUM(A8906,1))</f>
        <v>99</v>
      </c>
      <c r="B8907" s="0" t="s">
        <v>104</v>
      </c>
      <c r="C8907" s="0" t="n">
        <v>32</v>
      </c>
      <c r="D8907" s="0" t="n">
        <v>197</v>
      </c>
      <c r="E8907" s="0" t="n">
        <v>197</v>
      </c>
    </row>
    <row r="8908" customFormat="false" ht="15" hidden="false" customHeight="false" outlineLevel="0" collapsed="false">
      <c r="A8908" s="0" t="n">
        <f aca="false">IF(B8908=B8907,A8907,SUM(A8907,1))</f>
        <v>99</v>
      </c>
      <c r="B8908" s="0" t="s">
        <v>104</v>
      </c>
      <c r="C8908" s="0" t="n">
        <v>37</v>
      </c>
      <c r="D8908" s="0" t="n">
        <v>197</v>
      </c>
      <c r="E8908" s="0" t="n">
        <v>197</v>
      </c>
    </row>
    <row r="8909" customFormat="false" ht="15" hidden="false" customHeight="false" outlineLevel="0" collapsed="false">
      <c r="A8909" s="0" t="n">
        <f aca="false">IF(B8909=B8908,A8908,SUM(A8908,1))</f>
        <v>99</v>
      </c>
      <c r="B8909" s="0" t="s">
        <v>104</v>
      </c>
      <c r="C8909" s="0" t="n">
        <v>39</v>
      </c>
      <c r="D8909" s="0" t="n">
        <v>197</v>
      </c>
      <c r="E8909" s="0" t="n">
        <v>197</v>
      </c>
    </row>
    <row r="8910" customFormat="false" ht="15" hidden="false" customHeight="false" outlineLevel="0" collapsed="false">
      <c r="A8910" s="0" t="n">
        <f aca="false">IF(B8910=B8909,A8909,SUM(A8909,1))</f>
        <v>99</v>
      </c>
      <c r="B8910" s="0" t="s">
        <v>104</v>
      </c>
      <c r="C8910" s="0" t="n">
        <v>40</v>
      </c>
      <c r="D8910" s="0" t="n">
        <v>197</v>
      </c>
      <c r="E8910" s="0" t="n">
        <v>197</v>
      </c>
    </row>
    <row r="8911" customFormat="false" ht="15" hidden="false" customHeight="false" outlineLevel="0" collapsed="false">
      <c r="A8911" s="0" t="n">
        <f aca="false">IF(B8911=B8910,A8910,SUM(A8910,1))</f>
        <v>99</v>
      </c>
      <c r="B8911" s="0" t="s">
        <v>104</v>
      </c>
      <c r="C8911" s="0" t="n">
        <v>42</v>
      </c>
      <c r="D8911" s="0" t="n">
        <v>197</v>
      </c>
      <c r="E8911" s="0" t="n">
        <v>197</v>
      </c>
    </row>
    <row r="8912" customFormat="false" ht="15" hidden="false" customHeight="false" outlineLevel="0" collapsed="false">
      <c r="A8912" s="0" t="n">
        <f aca="false">IF(B8912=B8911,A8911,SUM(A8911,1))</f>
        <v>99</v>
      </c>
      <c r="B8912" s="0" t="s">
        <v>104</v>
      </c>
      <c r="C8912" s="0" t="n">
        <v>47</v>
      </c>
      <c r="D8912" s="0" t="n">
        <v>197</v>
      </c>
      <c r="E8912" s="0" t="n">
        <v>197</v>
      </c>
    </row>
    <row r="8913" customFormat="false" ht="15" hidden="false" customHeight="false" outlineLevel="0" collapsed="false">
      <c r="A8913" s="0" t="n">
        <f aca="false">IF(B8913=B8912,A8912,SUM(A8912,1))</f>
        <v>99</v>
      </c>
      <c r="B8913" s="0" t="s">
        <v>104</v>
      </c>
      <c r="C8913" s="0" t="n">
        <v>48</v>
      </c>
      <c r="D8913" s="0" t="n">
        <v>197</v>
      </c>
      <c r="E8913" s="0" t="n">
        <v>197</v>
      </c>
    </row>
    <row r="8914" customFormat="false" ht="15" hidden="false" customHeight="false" outlineLevel="0" collapsed="false">
      <c r="A8914" s="0" t="n">
        <f aca="false">IF(B8914=B8913,A8913,SUM(A8913,1))</f>
        <v>99</v>
      </c>
      <c r="B8914" s="0" t="s">
        <v>104</v>
      </c>
      <c r="C8914" s="0" t="n">
        <v>54</v>
      </c>
      <c r="D8914" s="0" t="n">
        <v>197</v>
      </c>
      <c r="E8914" s="0" t="n">
        <v>197</v>
      </c>
    </row>
    <row r="8915" customFormat="false" ht="15" hidden="false" customHeight="false" outlineLevel="0" collapsed="false">
      <c r="A8915" s="0" t="n">
        <f aca="false">IF(B8915=B8914,A8914,SUM(A8914,1))</f>
        <v>99</v>
      </c>
      <c r="B8915" s="0" t="s">
        <v>104</v>
      </c>
      <c r="C8915" s="0" t="n">
        <v>55</v>
      </c>
      <c r="D8915" s="0" t="n">
        <v>197</v>
      </c>
      <c r="E8915" s="0" t="n">
        <v>197</v>
      </c>
    </row>
    <row r="8916" customFormat="false" ht="15" hidden="false" customHeight="false" outlineLevel="0" collapsed="false">
      <c r="A8916" s="0" t="n">
        <f aca="false">IF(B8916=B8915,A8915,SUM(A8915,1))</f>
        <v>99</v>
      </c>
      <c r="B8916" s="0" t="s">
        <v>104</v>
      </c>
      <c r="C8916" s="0" t="n">
        <v>56</v>
      </c>
      <c r="D8916" s="0" t="n">
        <v>197</v>
      </c>
      <c r="E8916" s="0" t="n">
        <v>197</v>
      </c>
    </row>
    <row r="8917" customFormat="false" ht="15" hidden="false" customHeight="false" outlineLevel="0" collapsed="false">
      <c r="A8917" s="0" t="n">
        <f aca="false">IF(B8917=B8916,A8916,SUM(A8916,1))</f>
        <v>99</v>
      </c>
      <c r="B8917" s="0" t="s">
        <v>104</v>
      </c>
      <c r="C8917" s="0" t="n">
        <v>57</v>
      </c>
      <c r="D8917" s="0" t="n">
        <v>197</v>
      </c>
      <c r="E8917" s="0" t="n">
        <v>197</v>
      </c>
    </row>
    <row r="8918" customFormat="false" ht="15" hidden="false" customHeight="false" outlineLevel="0" collapsed="false">
      <c r="A8918" s="0" t="n">
        <f aca="false">IF(B8918=B8917,A8917,SUM(A8917,1))</f>
        <v>99</v>
      </c>
      <c r="B8918" s="0" t="s">
        <v>104</v>
      </c>
      <c r="C8918" s="0" t="n">
        <v>59</v>
      </c>
      <c r="D8918" s="0" t="n">
        <v>197</v>
      </c>
      <c r="E8918" s="0" t="n">
        <v>197</v>
      </c>
    </row>
    <row r="8919" customFormat="false" ht="15" hidden="false" customHeight="false" outlineLevel="0" collapsed="false">
      <c r="A8919" s="0" t="n">
        <f aca="false">IF(B8919=B8918,A8918,SUM(A8918,1))</f>
        <v>99</v>
      </c>
      <c r="B8919" s="0" t="s">
        <v>104</v>
      </c>
      <c r="C8919" s="0" t="n">
        <v>64</v>
      </c>
      <c r="D8919" s="0" t="n">
        <v>197</v>
      </c>
      <c r="E8919" s="0" t="n">
        <v>197</v>
      </c>
    </row>
    <row r="8920" customFormat="false" ht="15" hidden="false" customHeight="false" outlineLevel="0" collapsed="false">
      <c r="A8920" s="0" t="n">
        <f aca="false">IF(B8920=B8919,A8919,SUM(A8919,1))</f>
        <v>99</v>
      </c>
      <c r="B8920" s="0" t="s">
        <v>104</v>
      </c>
      <c r="C8920" s="0" t="n">
        <v>75</v>
      </c>
      <c r="D8920" s="0" t="n">
        <v>197</v>
      </c>
      <c r="E8920" s="0" t="n">
        <v>197</v>
      </c>
    </row>
    <row r="8921" customFormat="false" ht="15" hidden="false" customHeight="false" outlineLevel="0" collapsed="false">
      <c r="A8921" s="0" t="n">
        <f aca="false">IF(B8921=B8920,A8920,SUM(A8920,1))</f>
        <v>99</v>
      </c>
      <c r="B8921" s="0" t="s">
        <v>104</v>
      </c>
      <c r="C8921" s="0" t="n">
        <v>76</v>
      </c>
      <c r="D8921" s="0" t="n">
        <v>197</v>
      </c>
      <c r="E8921" s="0" t="n">
        <v>197</v>
      </c>
    </row>
    <row r="8922" customFormat="false" ht="15" hidden="false" customHeight="false" outlineLevel="0" collapsed="false">
      <c r="A8922" s="0" t="n">
        <f aca="false">IF(B8922=B8921,A8921,SUM(A8921,1))</f>
        <v>99</v>
      </c>
      <c r="B8922" s="0" t="s">
        <v>104</v>
      </c>
      <c r="C8922" s="0" t="n">
        <v>77</v>
      </c>
      <c r="D8922" s="0" t="n">
        <v>197</v>
      </c>
      <c r="E8922" s="0" t="n">
        <v>197</v>
      </c>
    </row>
    <row r="8923" customFormat="false" ht="15" hidden="false" customHeight="false" outlineLevel="0" collapsed="false">
      <c r="A8923" s="0" t="n">
        <f aca="false">IF(B8923=B8922,A8922,SUM(A8922,1))</f>
        <v>99</v>
      </c>
      <c r="B8923" s="0" t="s">
        <v>104</v>
      </c>
      <c r="C8923" s="0" t="n">
        <v>78</v>
      </c>
      <c r="D8923" s="0" t="n">
        <v>197</v>
      </c>
      <c r="E8923" s="0" t="n">
        <v>197</v>
      </c>
    </row>
    <row r="8924" customFormat="false" ht="15" hidden="false" customHeight="false" outlineLevel="0" collapsed="false">
      <c r="A8924" s="0" t="n">
        <f aca="false">IF(B8924=B8923,A8923,SUM(A8923,1))</f>
        <v>99</v>
      </c>
      <c r="B8924" s="0" t="s">
        <v>104</v>
      </c>
      <c r="C8924" s="0" t="n">
        <v>79</v>
      </c>
      <c r="D8924" s="0" t="n">
        <v>197</v>
      </c>
      <c r="E8924" s="0" t="n">
        <v>197</v>
      </c>
    </row>
    <row r="8925" customFormat="false" ht="15" hidden="false" customHeight="false" outlineLevel="0" collapsed="false">
      <c r="A8925" s="0" t="n">
        <f aca="false">IF(B8925=B8924,A8924,SUM(A8924,1))</f>
        <v>99</v>
      </c>
      <c r="B8925" s="0" t="s">
        <v>104</v>
      </c>
      <c r="C8925" s="0" t="n">
        <v>81</v>
      </c>
      <c r="D8925" s="0" t="n">
        <v>197</v>
      </c>
      <c r="E8925" s="0" t="n">
        <v>197</v>
      </c>
    </row>
    <row r="8926" customFormat="false" ht="15" hidden="false" customHeight="false" outlineLevel="0" collapsed="false">
      <c r="A8926" s="0" t="n">
        <f aca="false">IF(B8926=B8925,A8925,SUM(A8925,1))</f>
        <v>99</v>
      </c>
      <c r="B8926" s="0" t="s">
        <v>104</v>
      </c>
      <c r="C8926" s="0" t="n">
        <v>82</v>
      </c>
      <c r="D8926" s="0" t="n">
        <v>197</v>
      </c>
      <c r="E8926" s="0" t="n">
        <v>197</v>
      </c>
    </row>
    <row r="8927" customFormat="false" ht="15" hidden="false" customHeight="false" outlineLevel="0" collapsed="false">
      <c r="A8927" s="0" t="n">
        <f aca="false">IF(B8927=B8926,A8926,SUM(A8926,1))</f>
        <v>99</v>
      </c>
      <c r="B8927" s="0" t="s">
        <v>104</v>
      </c>
      <c r="C8927" s="0" t="n">
        <v>83</v>
      </c>
      <c r="D8927" s="0" t="n">
        <v>197</v>
      </c>
      <c r="E8927" s="0" t="n">
        <v>197</v>
      </c>
    </row>
    <row r="8928" customFormat="false" ht="15" hidden="false" customHeight="false" outlineLevel="0" collapsed="false">
      <c r="A8928" s="0" t="n">
        <f aca="false">IF(B8928=B8927,A8927,SUM(A8927,1))</f>
        <v>99</v>
      </c>
      <c r="B8928" s="0" t="s">
        <v>104</v>
      </c>
      <c r="C8928" s="0" t="n">
        <v>84</v>
      </c>
      <c r="D8928" s="0" t="n">
        <v>197</v>
      </c>
      <c r="E8928" s="0" t="n">
        <v>197</v>
      </c>
    </row>
    <row r="8929" customFormat="false" ht="15" hidden="false" customHeight="false" outlineLevel="0" collapsed="false">
      <c r="A8929" s="0" t="n">
        <f aca="false">IF(B8929=B8928,A8928,SUM(A8928,1))</f>
        <v>99</v>
      </c>
      <c r="B8929" s="0" t="s">
        <v>104</v>
      </c>
      <c r="C8929" s="0" t="n">
        <v>87</v>
      </c>
      <c r="D8929" s="0" t="n">
        <v>197</v>
      </c>
      <c r="E8929" s="0" t="n">
        <v>197</v>
      </c>
    </row>
    <row r="8930" customFormat="false" ht="15" hidden="false" customHeight="false" outlineLevel="0" collapsed="false">
      <c r="A8930" s="0" t="n">
        <f aca="false">IF(B8930=B8929,A8929,SUM(A8929,1))</f>
        <v>99</v>
      </c>
      <c r="B8930" s="0" t="s">
        <v>104</v>
      </c>
      <c r="C8930" s="0" t="n">
        <v>89</v>
      </c>
      <c r="D8930" s="0" t="n">
        <v>197</v>
      </c>
      <c r="E8930" s="0" t="n">
        <v>197</v>
      </c>
    </row>
    <row r="8931" customFormat="false" ht="15" hidden="false" customHeight="false" outlineLevel="0" collapsed="false">
      <c r="A8931" s="0" t="n">
        <f aca="false">IF(B8931=B8930,A8930,SUM(A8930,1))</f>
        <v>99</v>
      </c>
      <c r="B8931" s="0" t="s">
        <v>104</v>
      </c>
      <c r="C8931" s="0" t="n">
        <v>92</v>
      </c>
      <c r="D8931" s="0" t="n">
        <v>197</v>
      </c>
      <c r="E8931" s="0" t="n">
        <v>197</v>
      </c>
    </row>
    <row r="8932" customFormat="false" ht="15" hidden="false" customHeight="false" outlineLevel="0" collapsed="false">
      <c r="A8932" s="0" t="n">
        <f aca="false">IF(B8932=B8931,A8931,SUM(A8931,1))</f>
        <v>99</v>
      </c>
      <c r="B8932" s="0" t="s">
        <v>104</v>
      </c>
      <c r="C8932" s="0" t="n">
        <v>97</v>
      </c>
      <c r="D8932" s="0" t="n">
        <v>197</v>
      </c>
      <c r="E8932" s="0" t="n">
        <v>197</v>
      </c>
    </row>
    <row r="8933" customFormat="false" ht="15" hidden="false" customHeight="false" outlineLevel="0" collapsed="false">
      <c r="A8933" s="0" t="n">
        <f aca="false">IF(B8933=B8932,A8932,SUM(A8932,1))</f>
        <v>99</v>
      </c>
      <c r="B8933" s="0" t="s">
        <v>104</v>
      </c>
      <c r="C8933" s="0" t="n">
        <v>99</v>
      </c>
      <c r="D8933" s="0" t="n">
        <v>197</v>
      </c>
      <c r="E8933" s="0" t="n">
        <v>197</v>
      </c>
    </row>
    <row r="8934" customFormat="false" ht="15" hidden="false" customHeight="false" outlineLevel="0" collapsed="false">
      <c r="A8934" s="0" t="n">
        <f aca="false">IF(B8934=B8933,A8933,SUM(A8933,1))</f>
        <v>99</v>
      </c>
      <c r="B8934" s="0" t="s">
        <v>104</v>
      </c>
      <c r="C8934" s="0" t="n">
        <v>100</v>
      </c>
      <c r="D8934" s="0" t="n">
        <v>197</v>
      </c>
      <c r="E8934" s="0" t="n">
        <v>197</v>
      </c>
    </row>
    <row r="8935" customFormat="false" ht="15" hidden="false" customHeight="false" outlineLevel="0" collapsed="false">
      <c r="A8935" s="0" t="n">
        <f aca="false">IF(B8935=B8934,A8934,SUM(A8934,1))</f>
        <v>99</v>
      </c>
      <c r="B8935" s="0" t="s">
        <v>104</v>
      </c>
      <c r="C8935" s="0" t="n">
        <v>101</v>
      </c>
      <c r="D8935" s="0" t="n">
        <v>197</v>
      </c>
      <c r="E8935" s="0" t="n">
        <v>197</v>
      </c>
    </row>
    <row r="8936" customFormat="false" ht="15" hidden="false" customHeight="false" outlineLevel="0" collapsed="false">
      <c r="A8936" s="0" t="n">
        <f aca="false">IF(B8936=B8935,A8935,SUM(A8935,1))</f>
        <v>99</v>
      </c>
      <c r="B8936" s="0" t="s">
        <v>104</v>
      </c>
      <c r="C8936" s="0" t="n">
        <v>102</v>
      </c>
      <c r="D8936" s="0" t="n">
        <v>197</v>
      </c>
      <c r="E8936" s="0" t="n">
        <v>197</v>
      </c>
    </row>
    <row r="8937" customFormat="false" ht="15" hidden="false" customHeight="false" outlineLevel="0" collapsed="false">
      <c r="A8937" s="0" t="n">
        <f aca="false">IF(B8937=B8936,A8936,SUM(A8936,1))</f>
        <v>99</v>
      </c>
      <c r="B8937" s="0" t="s">
        <v>104</v>
      </c>
      <c r="C8937" s="0" t="n">
        <v>103</v>
      </c>
      <c r="D8937" s="0" t="n">
        <v>197</v>
      </c>
      <c r="E8937" s="0" t="n">
        <v>197</v>
      </c>
    </row>
    <row r="8938" customFormat="false" ht="15" hidden="false" customHeight="false" outlineLevel="0" collapsed="false">
      <c r="A8938" s="0" t="n">
        <f aca="false">IF(B8938=B8937,A8937,SUM(A8937,1))</f>
        <v>99</v>
      </c>
      <c r="B8938" s="0" t="s">
        <v>104</v>
      </c>
      <c r="C8938" s="0" t="n">
        <v>107</v>
      </c>
      <c r="D8938" s="0" t="n">
        <v>197</v>
      </c>
      <c r="E8938" s="0" t="n">
        <v>197</v>
      </c>
    </row>
    <row r="8939" customFormat="false" ht="15" hidden="false" customHeight="false" outlineLevel="0" collapsed="false">
      <c r="A8939" s="0" t="n">
        <f aca="false">IF(B8939=B8938,A8938,SUM(A8938,1))</f>
        <v>99</v>
      </c>
      <c r="B8939" s="0" t="s">
        <v>104</v>
      </c>
      <c r="C8939" s="0" t="n">
        <v>108</v>
      </c>
      <c r="D8939" s="0" t="n">
        <v>197</v>
      </c>
      <c r="E8939" s="0" t="n">
        <v>197</v>
      </c>
    </row>
    <row r="8940" customFormat="false" ht="15" hidden="false" customHeight="false" outlineLevel="0" collapsed="false">
      <c r="A8940" s="0" t="n">
        <f aca="false">IF(B8940=B8939,A8939,SUM(A8939,1))</f>
        <v>99</v>
      </c>
      <c r="B8940" s="0" t="s">
        <v>104</v>
      </c>
      <c r="C8940" s="0" t="n">
        <v>111</v>
      </c>
      <c r="D8940" s="0" t="n">
        <v>197</v>
      </c>
      <c r="E8940" s="0" t="n">
        <v>197</v>
      </c>
    </row>
    <row r="8941" customFormat="false" ht="15" hidden="false" customHeight="false" outlineLevel="0" collapsed="false">
      <c r="A8941" s="0" t="n">
        <f aca="false">IF(B8941=B8940,A8940,SUM(A8940,1))</f>
        <v>99</v>
      </c>
      <c r="B8941" s="0" t="s">
        <v>104</v>
      </c>
      <c r="C8941" s="0" t="n">
        <v>113</v>
      </c>
      <c r="D8941" s="0" t="n">
        <v>197</v>
      </c>
      <c r="E8941" s="0" t="n">
        <v>197</v>
      </c>
    </row>
    <row r="8942" customFormat="false" ht="15" hidden="false" customHeight="false" outlineLevel="0" collapsed="false">
      <c r="A8942" s="0" t="n">
        <f aca="false">IF(B8942=B8941,A8941,SUM(A8941,1))</f>
        <v>99</v>
      </c>
      <c r="B8942" s="0" t="s">
        <v>104</v>
      </c>
      <c r="C8942" s="0" t="n">
        <v>114</v>
      </c>
      <c r="D8942" s="0" t="n">
        <v>197</v>
      </c>
      <c r="E8942" s="0" t="n">
        <v>197</v>
      </c>
    </row>
    <row r="8943" customFormat="false" ht="15" hidden="false" customHeight="false" outlineLevel="0" collapsed="false">
      <c r="A8943" s="0" t="n">
        <f aca="false">IF(B8943=B8942,A8942,SUM(A8942,1))</f>
        <v>99</v>
      </c>
      <c r="B8943" s="0" t="s">
        <v>104</v>
      </c>
      <c r="C8943" s="0" t="n">
        <v>124</v>
      </c>
      <c r="D8943" s="0" t="n">
        <v>197</v>
      </c>
      <c r="E8943" s="0" t="n">
        <v>197</v>
      </c>
    </row>
    <row r="8944" customFormat="false" ht="15" hidden="false" customHeight="false" outlineLevel="0" collapsed="false">
      <c r="A8944" s="0" t="n">
        <f aca="false">IF(B8944=B8943,A8943,SUM(A8943,1))</f>
        <v>99</v>
      </c>
      <c r="B8944" s="0" t="s">
        <v>104</v>
      </c>
      <c r="C8944" s="0" t="n">
        <v>125</v>
      </c>
      <c r="D8944" s="0" t="n">
        <v>197</v>
      </c>
      <c r="E8944" s="0" t="n">
        <v>197</v>
      </c>
    </row>
    <row r="8945" customFormat="false" ht="15" hidden="false" customHeight="false" outlineLevel="0" collapsed="false">
      <c r="A8945" s="0" t="n">
        <f aca="false">IF(B8945=B8944,A8944,SUM(A8944,1))</f>
        <v>99</v>
      </c>
      <c r="B8945" s="0" t="s">
        <v>104</v>
      </c>
      <c r="C8945" s="0" t="n">
        <v>126</v>
      </c>
      <c r="D8945" s="0" t="n">
        <v>197</v>
      </c>
      <c r="E8945" s="0" t="n">
        <v>197</v>
      </c>
    </row>
    <row r="8946" customFormat="false" ht="15" hidden="false" customHeight="false" outlineLevel="0" collapsed="false">
      <c r="A8946" s="0" t="n">
        <f aca="false">IF(B8946=B8945,A8945,SUM(A8945,1))</f>
        <v>99</v>
      </c>
      <c r="B8946" s="0" t="s">
        <v>104</v>
      </c>
      <c r="C8946" s="0" t="n">
        <v>127</v>
      </c>
      <c r="D8946" s="0" t="n">
        <v>197</v>
      </c>
      <c r="E8946" s="0" t="n">
        <v>197</v>
      </c>
    </row>
    <row r="8947" customFormat="false" ht="15" hidden="false" customHeight="false" outlineLevel="0" collapsed="false">
      <c r="A8947" s="0" t="n">
        <f aca="false">IF(B8947=B8946,A8946,SUM(A8946,1))</f>
        <v>99</v>
      </c>
      <c r="B8947" s="0" t="s">
        <v>104</v>
      </c>
      <c r="C8947" s="0" t="n">
        <v>128</v>
      </c>
      <c r="D8947" s="0" t="n">
        <v>197</v>
      </c>
      <c r="E8947" s="0" t="n">
        <v>197</v>
      </c>
    </row>
    <row r="8948" customFormat="false" ht="15" hidden="false" customHeight="false" outlineLevel="0" collapsed="false">
      <c r="A8948" s="0" t="n">
        <f aca="false">IF(B8948=B8947,A8947,SUM(A8947,1))</f>
        <v>99</v>
      </c>
      <c r="B8948" s="0" t="s">
        <v>104</v>
      </c>
      <c r="C8948" s="0" t="n">
        <v>142</v>
      </c>
      <c r="D8948" s="0" t="n">
        <v>197</v>
      </c>
      <c r="E8948" s="0" t="n">
        <v>197</v>
      </c>
    </row>
    <row r="8949" customFormat="false" ht="15" hidden="false" customHeight="false" outlineLevel="0" collapsed="false">
      <c r="A8949" s="0" t="n">
        <f aca="false">IF(B8949=B8948,A8948,SUM(A8948,1))</f>
        <v>99</v>
      </c>
      <c r="B8949" s="0" t="s">
        <v>104</v>
      </c>
      <c r="C8949" s="0" t="n">
        <v>143</v>
      </c>
      <c r="D8949" s="0" t="n">
        <v>197</v>
      </c>
      <c r="E8949" s="0" t="n">
        <v>197</v>
      </c>
    </row>
    <row r="8950" customFormat="false" ht="15" hidden="false" customHeight="false" outlineLevel="0" collapsed="false">
      <c r="A8950" s="0" t="n">
        <f aca="false">IF(B8950=B8949,A8949,SUM(A8949,1))</f>
        <v>99</v>
      </c>
      <c r="B8950" s="0" t="s">
        <v>104</v>
      </c>
      <c r="C8950" s="0" t="n">
        <v>149</v>
      </c>
      <c r="D8950" s="0" t="n">
        <v>197</v>
      </c>
      <c r="E8950" s="0" t="n">
        <v>197</v>
      </c>
    </row>
    <row r="8951" customFormat="false" ht="15" hidden="false" customHeight="false" outlineLevel="0" collapsed="false">
      <c r="A8951" s="0" t="n">
        <f aca="false">IF(B8951=B8950,A8950,SUM(A8950,1))</f>
        <v>99</v>
      </c>
      <c r="B8951" s="0" t="s">
        <v>104</v>
      </c>
      <c r="C8951" s="0" t="n">
        <v>150</v>
      </c>
      <c r="D8951" s="0" t="n">
        <v>197</v>
      </c>
      <c r="E8951" s="0" t="n">
        <v>197</v>
      </c>
    </row>
    <row r="8952" customFormat="false" ht="15" hidden="false" customHeight="false" outlineLevel="0" collapsed="false">
      <c r="A8952" s="0" t="n">
        <f aca="false">IF(B8952=B8951,A8951,SUM(A8951,1))</f>
        <v>99</v>
      </c>
      <c r="B8952" s="0" t="s">
        <v>104</v>
      </c>
      <c r="C8952" s="0" t="n">
        <v>151</v>
      </c>
      <c r="D8952" s="0" t="n">
        <v>197</v>
      </c>
      <c r="E8952" s="0" t="n">
        <v>197</v>
      </c>
    </row>
    <row r="8953" customFormat="false" ht="15" hidden="false" customHeight="false" outlineLevel="0" collapsed="false">
      <c r="A8953" s="0" t="n">
        <f aca="false">IF(B8953=B8952,A8952,SUM(A8952,1))</f>
        <v>99</v>
      </c>
      <c r="B8953" s="0" t="s">
        <v>104</v>
      </c>
      <c r="C8953" s="0" t="n">
        <v>156</v>
      </c>
      <c r="D8953" s="0" t="n">
        <v>197</v>
      </c>
      <c r="E8953" s="0" t="n">
        <v>197</v>
      </c>
    </row>
    <row r="8954" customFormat="false" ht="15" hidden="false" customHeight="false" outlineLevel="0" collapsed="false">
      <c r="A8954" s="0" t="n">
        <f aca="false">IF(B8954=B8953,A8953,SUM(A8953,1))</f>
        <v>99</v>
      </c>
      <c r="B8954" s="0" t="s">
        <v>104</v>
      </c>
      <c r="C8954" s="0" t="n">
        <v>161</v>
      </c>
      <c r="D8954" s="0" t="n">
        <v>197</v>
      </c>
      <c r="E8954" s="0" t="n">
        <v>197</v>
      </c>
    </row>
    <row r="8955" customFormat="false" ht="15" hidden="false" customHeight="false" outlineLevel="0" collapsed="false">
      <c r="A8955" s="0" t="n">
        <f aca="false">IF(B8955=B8954,A8954,SUM(A8954,1))</f>
        <v>99</v>
      </c>
      <c r="B8955" s="0" t="s">
        <v>104</v>
      </c>
      <c r="C8955" s="0" t="n">
        <v>162</v>
      </c>
      <c r="D8955" s="0" t="n">
        <v>197</v>
      </c>
      <c r="E8955" s="0" t="n">
        <v>197</v>
      </c>
    </row>
    <row r="8956" customFormat="false" ht="15" hidden="false" customHeight="false" outlineLevel="0" collapsed="false">
      <c r="A8956" s="0" t="n">
        <f aca="false">IF(B8956=B8955,A8955,SUM(A8955,1))</f>
        <v>99</v>
      </c>
      <c r="B8956" s="0" t="s">
        <v>104</v>
      </c>
      <c r="C8956" s="0" t="n">
        <v>164</v>
      </c>
      <c r="D8956" s="0" t="n">
        <v>197</v>
      </c>
      <c r="E8956" s="0" t="n">
        <v>197</v>
      </c>
    </row>
    <row r="8957" customFormat="false" ht="15" hidden="false" customHeight="false" outlineLevel="0" collapsed="false">
      <c r="A8957" s="0" t="n">
        <f aca="false">IF(B8957=B8956,A8956,SUM(A8956,1))</f>
        <v>99</v>
      </c>
      <c r="B8957" s="0" t="s">
        <v>104</v>
      </c>
      <c r="C8957" s="0" t="n">
        <v>165</v>
      </c>
      <c r="D8957" s="0" t="n">
        <v>197</v>
      </c>
      <c r="E8957" s="0" t="n">
        <v>197</v>
      </c>
    </row>
    <row r="8958" customFormat="false" ht="15" hidden="false" customHeight="false" outlineLevel="0" collapsed="false">
      <c r="A8958" s="0" t="n">
        <f aca="false">IF(B8958=B8957,A8957,SUM(A8957,1))</f>
        <v>99</v>
      </c>
      <c r="B8958" s="0" t="s">
        <v>104</v>
      </c>
      <c r="C8958" s="0" t="n">
        <v>169</v>
      </c>
      <c r="D8958" s="0" t="n">
        <v>197</v>
      </c>
      <c r="E8958" s="0" t="n">
        <v>197</v>
      </c>
    </row>
    <row r="8959" customFormat="false" ht="15" hidden="false" customHeight="false" outlineLevel="0" collapsed="false">
      <c r="A8959" s="0" t="n">
        <f aca="false">IF(B8959=B8958,A8958,SUM(A8958,1))</f>
        <v>99</v>
      </c>
      <c r="B8959" s="0" t="s">
        <v>104</v>
      </c>
      <c r="C8959" s="0" t="n">
        <v>170</v>
      </c>
      <c r="D8959" s="0" t="n">
        <v>197</v>
      </c>
      <c r="E8959" s="0" t="n">
        <v>197</v>
      </c>
    </row>
    <row r="8960" customFormat="false" ht="15" hidden="false" customHeight="false" outlineLevel="0" collapsed="false">
      <c r="A8960" s="0" t="n">
        <f aca="false">IF(B8960=B8959,A8959,SUM(A8959,1))</f>
        <v>99</v>
      </c>
      <c r="B8960" s="0" t="s">
        <v>104</v>
      </c>
      <c r="C8960" s="0" t="n">
        <v>183</v>
      </c>
      <c r="D8960" s="0" t="n">
        <v>197</v>
      </c>
      <c r="E8960" s="0" t="n">
        <v>197</v>
      </c>
    </row>
    <row r="8961" customFormat="false" ht="15" hidden="false" customHeight="false" outlineLevel="0" collapsed="false">
      <c r="A8961" s="0" t="n">
        <f aca="false">IF(B8961=B8960,A8960,SUM(A8960,1))</f>
        <v>99</v>
      </c>
      <c r="B8961" s="0" t="s">
        <v>104</v>
      </c>
      <c r="C8961" s="0" t="n">
        <v>189</v>
      </c>
      <c r="D8961" s="0" t="n">
        <v>197</v>
      </c>
      <c r="E8961" s="0" t="n">
        <v>197</v>
      </c>
    </row>
    <row r="8962" customFormat="false" ht="15" hidden="false" customHeight="false" outlineLevel="0" collapsed="false">
      <c r="A8962" s="0" t="n">
        <f aca="false">IF(B8962=B8961,A8961,SUM(A8961,1))</f>
        <v>99</v>
      </c>
      <c r="B8962" s="0" t="s">
        <v>104</v>
      </c>
      <c r="C8962" s="0" t="n">
        <v>192</v>
      </c>
      <c r="D8962" s="0" t="n">
        <v>197</v>
      </c>
      <c r="E8962" s="0" t="n">
        <v>197</v>
      </c>
    </row>
    <row r="8963" customFormat="false" ht="15" hidden="false" customHeight="false" outlineLevel="0" collapsed="false">
      <c r="A8963" s="0" t="n">
        <f aca="false">IF(B8963=B8962,A8962,SUM(A8962,1))</f>
        <v>99</v>
      </c>
      <c r="B8963" s="0" t="s">
        <v>104</v>
      </c>
      <c r="C8963" s="0" t="n">
        <v>196</v>
      </c>
      <c r="D8963" s="0" t="n">
        <v>197</v>
      </c>
      <c r="E8963" s="0" t="n">
        <v>197</v>
      </c>
    </row>
    <row r="8964" customFormat="false" ht="15" hidden="false" customHeight="false" outlineLevel="0" collapsed="false">
      <c r="A8964" s="0" t="n">
        <f aca="false">IF(B8964=B8963,A8963,SUM(A8963,1))</f>
        <v>99</v>
      </c>
      <c r="B8964" s="0" t="s">
        <v>104</v>
      </c>
      <c r="C8964" s="0" t="n">
        <v>203</v>
      </c>
      <c r="D8964" s="0" t="n">
        <v>197</v>
      </c>
      <c r="E8964" s="0" t="n">
        <v>197</v>
      </c>
    </row>
    <row r="8965" customFormat="false" ht="15" hidden="false" customHeight="false" outlineLevel="0" collapsed="false">
      <c r="A8965" s="0" t="n">
        <f aca="false">IF(B8965=B8964,A8964,SUM(A8964,1))</f>
        <v>99</v>
      </c>
      <c r="B8965" s="0" t="s">
        <v>104</v>
      </c>
      <c r="C8965" s="0" t="n">
        <v>217</v>
      </c>
      <c r="D8965" s="0" t="n">
        <v>197</v>
      </c>
      <c r="E8965" s="0" t="n">
        <v>197</v>
      </c>
    </row>
    <row r="8966" customFormat="false" ht="15" hidden="false" customHeight="false" outlineLevel="0" collapsed="false">
      <c r="A8966" s="0" t="n">
        <f aca="false">IF(B8966=B8965,A8965,SUM(A8965,1))</f>
        <v>99</v>
      </c>
      <c r="B8966" s="0" t="s">
        <v>104</v>
      </c>
      <c r="C8966" s="0" t="n">
        <v>219</v>
      </c>
      <c r="D8966" s="0" t="n">
        <v>197</v>
      </c>
      <c r="E8966" s="0" t="n">
        <v>197</v>
      </c>
    </row>
    <row r="8967" customFormat="false" ht="15" hidden="false" customHeight="false" outlineLevel="0" collapsed="false">
      <c r="A8967" s="0" t="n">
        <f aca="false">IF(B8967=B8966,A8966,SUM(A8966,1))</f>
        <v>99</v>
      </c>
      <c r="B8967" s="0" t="s">
        <v>104</v>
      </c>
      <c r="C8967" s="0" t="n">
        <v>222</v>
      </c>
      <c r="D8967" s="0" t="n">
        <v>197</v>
      </c>
      <c r="E8967" s="0" t="n">
        <v>197</v>
      </c>
    </row>
    <row r="8968" customFormat="false" ht="15" hidden="false" customHeight="false" outlineLevel="0" collapsed="false">
      <c r="A8968" s="0" t="n">
        <f aca="false">IF(B8968=B8967,A8967,SUM(A8967,1))</f>
        <v>99</v>
      </c>
      <c r="B8968" s="0" t="s">
        <v>104</v>
      </c>
      <c r="C8968" s="0" t="n">
        <v>231</v>
      </c>
      <c r="D8968" s="0" t="n">
        <v>197</v>
      </c>
      <c r="E8968" s="0" t="n">
        <v>197</v>
      </c>
    </row>
    <row r="8969" customFormat="false" ht="15" hidden="false" customHeight="false" outlineLevel="0" collapsed="false">
      <c r="A8969" s="0" t="n">
        <f aca="false">IF(B8969=B8968,A8968,SUM(A8968,1))</f>
        <v>99</v>
      </c>
      <c r="B8969" s="0" t="s">
        <v>104</v>
      </c>
      <c r="C8969" s="0" t="n">
        <v>236</v>
      </c>
      <c r="D8969" s="0" t="n">
        <v>197</v>
      </c>
      <c r="E8969" s="0" t="n">
        <v>197</v>
      </c>
    </row>
    <row r="8970" customFormat="false" ht="15" hidden="false" customHeight="false" outlineLevel="0" collapsed="false">
      <c r="A8970" s="0" t="n">
        <f aca="false">IF(B8970=B8969,A8969,SUM(A8969,1))</f>
        <v>99</v>
      </c>
      <c r="B8970" s="0" t="s">
        <v>104</v>
      </c>
      <c r="C8970" s="0" t="n">
        <v>237</v>
      </c>
      <c r="D8970" s="0" t="n">
        <v>197</v>
      </c>
      <c r="E8970" s="0" t="n">
        <v>197</v>
      </c>
    </row>
    <row r="8971" customFormat="false" ht="15" hidden="false" customHeight="false" outlineLevel="0" collapsed="false">
      <c r="A8971" s="0" t="n">
        <f aca="false">IF(B8971=B8970,A8970,SUM(A8970,1))</f>
        <v>99</v>
      </c>
      <c r="B8971" s="0" t="s">
        <v>104</v>
      </c>
      <c r="C8971" s="0" t="n">
        <v>241</v>
      </c>
      <c r="D8971" s="0" t="n">
        <v>197</v>
      </c>
      <c r="E8971" s="0" t="n">
        <v>197</v>
      </c>
    </row>
    <row r="8972" customFormat="false" ht="15" hidden="false" customHeight="false" outlineLevel="0" collapsed="false">
      <c r="A8972" s="0" t="n">
        <f aca="false">IF(B8972=B8971,A8971,SUM(A8971,1))</f>
        <v>99</v>
      </c>
      <c r="B8972" s="0" t="s">
        <v>104</v>
      </c>
      <c r="C8972" s="0" t="n">
        <v>242</v>
      </c>
      <c r="D8972" s="0" t="n">
        <v>197</v>
      </c>
      <c r="E8972" s="0" t="n">
        <v>197</v>
      </c>
    </row>
    <row r="8973" customFormat="false" ht="15" hidden="false" customHeight="false" outlineLevel="0" collapsed="false">
      <c r="A8973" s="0" t="n">
        <f aca="false">IF(B8973=B8972,A8972,SUM(A8972,1))</f>
        <v>99</v>
      </c>
      <c r="B8973" s="0" t="s">
        <v>104</v>
      </c>
      <c r="C8973" s="0" t="n">
        <v>250</v>
      </c>
      <c r="D8973" s="0" t="n">
        <v>197</v>
      </c>
      <c r="E8973" s="0" t="n">
        <v>197</v>
      </c>
    </row>
    <row r="8974" customFormat="false" ht="15" hidden="false" customHeight="false" outlineLevel="0" collapsed="false">
      <c r="A8974" s="0" t="n">
        <f aca="false">IF(B8974=B8973,A8973,SUM(A8973,1))</f>
        <v>99</v>
      </c>
      <c r="B8974" s="0" t="s">
        <v>104</v>
      </c>
      <c r="C8974" s="0" t="n">
        <v>251</v>
      </c>
      <c r="D8974" s="0" t="n">
        <v>197</v>
      </c>
      <c r="E8974" s="0" t="n">
        <v>197</v>
      </c>
    </row>
    <row r="8975" customFormat="false" ht="15" hidden="false" customHeight="false" outlineLevel="0" collapsed="false">
      <c r="A8975" s="0" t="n">
        <f aca="false">IF(B8975=B8974,A8974,SUM(A8974,1))</f>
        <v>99</v>
      </c>
      <c r="B8975" s="0" t="s">
        <v>104</v>
      </c>
      <c r="C8975" s="0" t="n">
        <v>257</v>
      </c>
      <c r="D8975" s="0" t="n">
        <v>197</v>
      </c>
      <c r="E8975" s="0" t="n">
        <v>197</v>
      </c>
    </row>
    <row r="8976" customFormat="false" ht="15" hidden="false" customHeight="false" outlineLevel="0" collapsed="false">
      <c r="A8976" s="0" t="n">
        <f aca="false">IF(B8976=B8975,A8975,SUM(A8975,1))</f>
        <v>99</v>
      </c>
      <c r="B8976" s="0" t="s">
        <v>104</v>
      </c>
      <c r="C8976" s="0" t="n">
        <v>265</v>
      </c>
      <c r="D8976" s="0" t="n">
        <v>197</v>
      </c>
      <c r="E8976" s="0" t="n">
        <v>197</v>
      </c>
    </row>
    <row r="8977" customFormat="false" ht="15" hidden="false" customHeight="false" outlineLevel="0" collapsed="false">
      <c r="A8977" s="0" t="n">
        <f aca="false">IF(B8977=B8976,A8976,SUM(A8976,1))</f>
        <v>99</v>
      </c>
      <c r="B8977" s="0" t="s">
        <v>104</v>
      </c>
      <c r="C8977" s="0" t="n">
        <v>272</v>
      </c>
      <c r="D8977" s="0" t="n">
        <v>197</v>
      </c>
      <c r="E8977" s="0" t="n">
        <v>197</v>
      </c>
    </row>
    <row r="8978" customFormat="false" ht="15" hidden="false" customHeight="false" outlineLevel="0" collapsed="false">
      <c r="A8978" s="0" t="n">
        <f aca="false">IF(B8978=B8977,A8977,SUM(A8977,1))</f>
        <v>99</v>
      </c>
      <c r="B8978" s="0" t="s">
        <v>104</v>
      </c>
      <c r="C8978" s="0" t="n">
        <v>280</v>
      </c>
      <c r="D8978" s="0" t="n">
        <v>197</v>
      </c>
      <c r="E8978" s="0" t="n">
        <v>197</v>
      </c>
    </row>
    <row r="8979" customFormat="false" ht="15" hidden="false" customHeight="false" outlineLevel="0" collapsed="false">
      <c r="A8979" s="0" t="n">
        <f aca="false">IF(B8979=B8978,A8978,SUM(A8978,1))</f>
        <v>99</v>
      </c>
      <c r="B8979" s="0" t="s">
        <v>104</v>
      </c>
      <c r="C8979" s="0" t="n">
        <v>286</v>
      </c>
      <c r="D8979" s="0" t="n">
        <v>197</v>
      </c>
      <c r="E8979" s="0" t="n">
        <v>197</v>
      </c>
    </row>
    <row r="8980" customFormat="false" ht="15" hidden="false" customHeight="false" outlineLevel="0" collapsed="false">
      <c r="A8980" s="0" t="n">
        <f aca="false">IF(B8980=B8979,A8979,SUM(A8979,1))</f>
        <v>99</v>
      </c>
      <c r="B8980" s="0" t="s">
        <v>104</v>
      </c>
      <c r="C8980" s="0" t="n">
        <v>297</v>
      </c>
      <c r="D8980" s="0" t="n">
        <v>197</v>
      </c>
      <c r="E8980" s="0" t="n">
        <v>197</v>
      </c>
    </row>
    <row r="8981" customFormat="false" ht="15" hidden="false" customHeight="false" outlineLevel="0" collapsed="false">
      <c r="A8981" s="0" t="n">
        <f aca="false">IF(B8981=B8980,A8980,SUM(A8980,1))</f>
        <v>99</v>
      </c>
      <c r="B8981" s="0" t="s">
        <v>104</v>
      </c>
      <c r="C8981" s="0" t="n">
        <v>309</v>
      </c>
      <c r="D8981" s="0" t="n">
        <v>197</v>
      </c>
      <c r="E8981" s="0" t="n">
        <v>197</v>
      </c>
    </row>
    <row r="8982" customFormat="false" ht="15" hidden="false" customHeight="false" outlineLevel="0" collapsed="false">
      <c r="A8982" s="0" t="n">
        <f aca="false">IF(B8982=B8981,A8981,SUM(A8981,1))</f>
        <v>99</v>
      </c>
      <c r="B8982" s="0" t="s">
        <v>104</v>
      </c>
      <c r="C8982" s="0" t="n">
        <v>313</v>
      </c>
      <c r="D8982" s="0" t="n">
        <v>197</v>
      </c>
      <c r="E8982" s="0" t="n">
        <v>197</v>
      </c>
    </row>
    <row r="8983" customFormat="false" ht="15" hidden="false" customHeight="false" outlineLevel="0" collapsed="false">
      <c r="A8983" s="0" t="n">
        <f aca="false">IF(B8983=B8982,A8982,SUM(A8982,1))</f>
        <v>99</v>
      </c>
      <c r="B8983" s="0" t="s">
        <v>104</v>
      </c>
      <c r="C8983" s="0" t="n">
        <v>332</v>
      </c>
      <c r="D8983" s="0" t="n">
        <v>197</v>
      </c>
      <c r="E8983" s="0" t="n">
        <v>197</v>
      </c>
    </row>
    <row r="8984" customFormat="false" ht="15" hidden="false" customHeight="false" outlineLevel="0" collapsed="false">
      <c r="A8984" s="0" t="n">
        <f aca="false">IF(B8984=B8983,A8983,SUM(A8983,1))</f>
        <v>99</v>
      </c>
      <c r="B8984" s="0" t="s">
        <v>104</v>
      </c>
      <c r="C8984" s="0" t="n">
        <v>2537</v>
      </c>
      <c r="D8984" s="0" t="n">
        <v>197</v>
      </c>
      <c r="E8984" s="0" t="n">
        <v>197</v>
      </c>
    </row>
    <row r="8985" customFormat="false" ht="15" hidden="false" customHeight="false" outlineLevel="0" collapsed="false">
      <c r="A8985" s="0" t="n">
        <f aca="false">IF(B8985=B8984,A8984,SUM(A8984,1))</f>
        <v>100</v>
      </c>
      <c r="B8985" s="0" t="s">
        <v>105</v>
      </c>
      <c r="C8985" s="0" t="n">
        <v>4</v>
      </c>
      <c r="D8985" s="0" t="n">
        <v>209</v>
      </c>
      <c r="E8985" s="0" t="n">
        <v>209</v>
      </c>
    </row>
    <row r="8986" customFormat="false" ht="15" hidden="false" customHeight="false" outlineLevel="0" collapsed="false">
      <c r="A8986" s="0" t="n">
        <f aca="false">IF(B8986=B8985,A8985,SUM(A8985,1))</f>
        <v>100</v>
      </c>
      <c r="B8986" s="0" t="s">
        <v>105</v>
      </c>
      <c r="C8986" s="0" t="n">
        <v>10</v>
      </c>
      <c r="D8986" s="0" t="n">
        <v>209</v>
      </c>
      <c r="E8986" s="0" t="n">
        <v>209</v>
      </c>
    </row>
    <row r="8987" customFormat="false" ht="15" hidden="false" customHeight="false" outlineLevel="0" collapsed="false">
      <c r="A8987" s="0" t="n">
        <f aca="false">IF(B8987=B8986,A8986,SUM(A8986,1))</f>
        <v>100</v>
      </c>
      <c r="B8987" s="0" t="s">
        <v>105</v>
      </c>
      <c r="C8987" s="0" t="n">
        <v>11</v>
      </c>
      <c r="D8987" s="0" t="n">
        <v>209</v>
      </c>
      <c r="E8987" s="0" t="n">
        <v>209</v>
      </c>
    </row>
    <row r="8988" customFormat="false" ht="15" hidden="false" customHeight="false" outlineLevel="0" collapsed="false">
      <c r="A8988" s="0" t="n">
        <f aca="false">IF(B8988=B8987,A8987,SUM(A8987,1))</f>
        <v>100</v>
      </c>
      <c r="B8988" s="0" t="s">
        <v>105</v>
      </c>
      <c r="C8988" s="0" t="n">
        <v>12</v>
      </c>
      <c r="D8988" s="0" t="n">
        <v>209</v>
      </c>
      <c r="E8988" s="0" t="n">
        <v>209</v>
      </c>
    </row>
    <row r="8989" customFormat="false" ht="15" hidden="false" customHeight="false" outlineLevel="0" collapsed="false">
      <c r="A8989" s="0" t="n">
        <f aca="false">IF(B8989=B8988,A8988,SUM(A8988,1))</f>
        <v>100</v>
      </c>
      <c r="B8989" s="0" t="s">
        <v>105</v>
      </c>
      <c r="C8989" s="0" t="n">
        <v>13</v>
      </c>
      <c r="D8989" s="0" t="n">
        <v>209</v>
      </c>
      <c r="E8989" s="0" t="n">
        <v>209</v>
      </c>
    </row>
    <row r="8990" customFormat="false" ht="15" hidden="false" customHeight="false" outlineLevel="0" collapsed="false">
      <c r="A8990" s="0" t="n">
        <f aca="false">IF(B8990=B8989,A8989,SUM(A8989,1))</f>
        <v>100</v>
      </c>
      <c r="B8990" s="0" t="s">
        <v>105</v>
      </c>
      <c r="C8990" s="0" t="n">
        <v>20</v>
      </c>
      <c r="D8990" s="0" t="n">
        <v>209</v>
      </c>
      <c r="E8990" s="0" t="n">
        <v>209</v>
      </c>
    </row>
    <row r="8991" customFormat="false" ht="15" hidden="false" customHeight="false" outlineLevel="0" collapsed="false">
      <c r="A8991" s="0" t="n">
        <f aca="false">IF(B8991=B8990,A8990,SUM(A8990,1))</f>
        <v>100</v>
      </c>
      <c r="B8991" s="0" t="s">
        <v>105</v>
      </c>
      <c r="C8991" s="0" t="n">
        <v>21</v>
      </c>
      <c r="D8991" s="0" t="n">
        <v>209</v>
      </c>
      <c r="E8991" s="0" t="n">
        <v>209</v>
      </c>
    </row>
    <row r="8992" customFormat="false" ht="15" hidden="false" customHeight="false" outlineLevel="0" collapsed="false">
      <c r="A8992" s="0" t="n">
        <f aca="false">IF(B8992=B8991,A8991,SUM(A8991,1))</f>
        <v>100</v>
      </c>
      <c r="B8992" s="0" t="s">
        <v>105</v>
      </c>
      <c r="C8992" s="0" t="n">
        <v>23</v>
      </c>
      <c r="D8992" s="0" t="n">
        <v>209</v>
      </c>
      <c r="E8992" s="0" t="n">
        <v>209</v>
      </c>
    </row>
    <row r="8993" customFormat="false" ht="15" hidden="false" customHeight="false" outlineLevel="0" collapsed="false">
      <c r="A8993" s="0" t="n">
        <f aca="false">IF(B8993=B8992,A8992,SUM(A8992,1))</f>
        <v>100</v>
      </c>
      <c r="B8993" s="0" t="s">
        <v>105</v>
      </c>
      <c r="C8993" s="0" t="n">
        <v>25</v>
      </c>
      <c r="D8993" s="0" t="n">
        <v>209</v>
      </c>
      <c r="E8993" s="0" t="n">
        <v>209</v>
      </c>
    </row>
    <row r="8994" customFormat="false" ht="15" hidden="false" customHeight="false" outlineLevel="0" collapsed="false">
      <c r="A8994" s="0" t="n">
        <f aca="false">IF(B8994=B8993,A8993,SUM(A8993,1))</f>
        <v>100</v>
      </c>
      <c r="B8994" s="0" t="s">
        <v>105</v>
      </c>
      <c r="C8994" s="0" t="n">
        <v>27</v>
      </c>
      <c r="D8994" s="0" t="n">
        <v>209</v>
      </c>
      <c r="E8994" s="0" t="n">
        <v>209</v>
      </c>
    </row>
    <row r="8995" customFormat="false" ht="15" hidden="false" customHeight="false" outlineLevel="0" collapsed="false">
      <c r="A8995" s="0" t="n">
        <f aca="false">IF(B8995=B8994,A8994,SUM(A8994,1))</f>
        <v>100</v>
      </c>
      <c r="B8995" s="0" t="s">
        <v>105</v>
      </c>
      <c r="C8995" s="0" t="n">
        <v>32</v>
      </c>
      <c r="D8995" s="0" t="n">
        <v>209</v>
      </c>
      <c r="E8995" s="0" t="n">
        <v>209</v>
      </c>
    </row>
    <row r="8996" customFormat="false" ht="15" hidden="false" customHeight="false" outlineLevel="0" collapsed="false">
      <c r="A8996" s="0" t="n">
        <f aca="false">IF(B8996=B8995,A8995,SUM(A8995,1))</f>
        <v>100</v>
      </c>
      <c r="B8996" s="0" t="s">
        <v>105</v>
      </c>
      <c r="C8996" s="0" t="n">
        <v>39</v>
      </c>
      <c r="D8996" s="0" t="n">
        <v>209</v>
      </c>
      <c r="E8996" s="0" t="n">
        <v>209</v>
      </c>
    </row>
    <row r="8997" customFormat="false" ht="15" hidden="false" customHeight="false" outlineLevel="0" collapsed="false">
      <c r="A8997" s="0" t="n">
        <f aca="false">IF(B8997=B8996,A8996,SUM(A8996,1))</f>
        <v>100</v>
      </c>
      <c r="B8997" s="0" t="s">
        <v>105</v>
      </c>
      <c r="C8997" s="0" t="n">
        <v>40</v>
      </c>
      <c r="D8997" s="0" t="n">
        <v>209</v>
      </c>
      <c r="E8997" s="0" t="n">
        <v>209</v>
      </c>
    </row>
    <row r="8998" customFormat="false" ht="15" hidden="false" customHeight="false" outlineLevel="0" collapsed="false">
      <c r="A8998" s="0" t="n">
        <f aca="false">IF(B8998=B8997,A8997,SUM(A8997,1))</f>
        <v>100</v>
      </c>
      <c r="B8998" s="0" t="s">
        <v>105</v>
      </c>
      <c r="C8998" s="0" t="n">
        <v>47</v>
      </c>
      <c r="D8998" s="0" t="n">
        <v>209</v>
      </c>
      <c r="E8998" s="0" t="n">
        <v>209</v>
      </c>
    </row>
    <row r="8999" customFormat="false" ht="15" hidden="false" customHeight="false" outlineLevel="0" collapsed="false">
      <c r="A8999" s="0" t="n">
        <f aca="false">IF(B8999=B8998,A8998,SUM(A8998,1))</f>
        <v>100</v>
      </c>
      <c r="B8999" s="0" t="s">
        <v>105</v>
      </c>
      <c r="C8999" s="0" t="n">
        <v>48</v>
      </c>
      <c r="D8999" s="0" t="n">
        <v>209</v>
      </c>
      <c r="E8999" s="0" t="n">
        <v>209</v>
      </c>
    </row>
    <row r="9000" customFormat="false" ht="15" hidden="false" customHeight="false" outlineLevel="0" collapsed="false">
      <c r="A9000" s="0" t="n">
        <f aca="false">IF(B9000=B8999,A8999,SUM(A8999,1))</f>
        <v>100</v>
      </c>
      <c r="B9000" s="0" t="s">
        <v>105</v>
      </c>
      <c r="C9000" s="0" t="n">
        <v>54</v>
      </c>
      <c r="D9000" s="0" t="n">
        <v>209</v>
      </c>
      <c r="E9000" s="0" t="n">
        <v>209</v>
      </c>
    </row>
    <row r="9001" customFormat="false" ht="15" hidden="false" customHeight="false" outlineLevel="0" collapsed="false">
      <c r="A9001" s="0" t="n">
        <f aca="false">IF(B9001=B9000,A9000,SUM(A9000,1))</f>
        <v>100</v>
      </c>
      <c r="B9001" s="0" t="s">
        <v>105</v>
      </c>
      <c r="C9001" s="0" t="n">
        <v>55</v>
      </c>
      <c r="D9001" s="0" t="n">
        <v>209</v>
      </c>
      <c r="E9001" s="0" t="n">
        <v>209</v>
      </c>
    </row>
    <row r="9002" customFormat="false" ht="15" hidden="false" customHeight="false" outlineLevel="0" collapsed="false">
      <c r="A9002" s="0" t="n">
        <f aca="false">IF(B9002=B9001,A9001,SUM(A9001,1))</f>
        <v>100</v>
      </c>
      <c r="B9002" s="0" t="s">
        <v>105</v>
      </c>
      <c r="C9002" s="0" t="n">
        <v>56</v>
      </c>
      <c r="D9002" s="0" t="n">
        <v>209</v>
      </c>
      <c r="E9002" s="0" t="n">
        <v>209</v>
      </c>
    </row>
    <row r="9003" customFormat="false" ht="15" hidden="false" customHeight="false" outlineLevel="0" collapsed="false">
      <c r="A9003" s="0" t="n">
        <f aca="false">IF(B9003=B9002,A9002,SUM(A9002,1))</f>
        <v>100</v>
      </c>
      <c r="B9003" s="0" t="s">
        <v>105</v>
      </c>
      <c r="C9003" s="0" t="n">
        <v>57</v>
      </c>
      <c r="D9003" s="0" t="n">
        <v>209</v>
      </c>
      <c r="E9003" s="0" t="n">
        <v>209</v>
      </c>
    </row>
    <row r="9004" customFormat="false" ht="15" hidden="false" customHeight="false" outlineLevel="0" collapsed="false">
      <c r="A9004" s="0" t="n">
        <f aca="false">IF(B9004=B9003,A9003,SUM(A9003,1))</f>
        <v>100</v>
      </c>
      <c r="B9004" s="0" t="s">
        <v>105</v>
      </c>
      <c r="C9004" s="0" t="n">
        <v>59</v>
      </c>
      <c r="D9004" s="0" t="n">
        <v>209</v>
      </c>
      <c r="E9004" s="0" t="n">
        <v>209</v>
      </c>
    </row>
    <row r="9005" customFormat="false" ht="15" hidden="false" customHeight="false" outlineLevel="0" collapsed="false">
      <c r="A9005" s="0" t="n">
        <f aca="false">IF(B9005=B9004,A9004,SUM(A9004,1))</f>
        <v>100</v>
      </c>
      <c r="B9005" s="0" t="s">
        <v>105</v>
      </c>
      <c r="C9005" s="0" t="n">
        <v>64</v>
      </c>
      <c r="D9005" s="0" t="n">
        <v>209</v>
      </c>
      <c r="E9005" s="0" t="n">
        <v>209</v>
      </c>
    </row>
    <row r="9006" customFormat="false" ht="15" hidden="false" customHeight="false" outlineLevel="0" collapsed="false">
      <c r="A9006" s="0" t="n">
        <f aca="false">IF(B9006=B9005,A9005,SUM(A9005,1))</f>
        <v>100</v>
      </c>
      <c r="B9006" s="0" t="s">
        <v>105</v>
      </c>
      <c r="C9006" s="0" t="n">
        <v>75</v>
      </c>
      <c r="D9006" s="0" t="n">
        <v>209</v>
      </c>
      <c r="E9006" s="0" t="n">
        <v>209</v>
      </c>
    </row>
    <row r="9007" customFormat="false" ht="15" hidden="false" customHeight="false" outlineLevel="0" collapsed="false">
      <c r="A9007" s="0" t="n">
        <f aca="false">IF(B9007=B9006,A9006,SUM(A9006,1))</f>
        <v>100</v>
      </c>
      <c r="B9007" s="0" t="s">
        <v>105</v>
      </c>
      <c r="C9007" s="0" t="n">
        <v>76</v>
      </c>
      <c r="D9007" s="0" t="n">
        <v>209</v>
      </c>
      <c r="E9007" s="0" t="n">
        <v>209</v>
      </c>
    </row>
    <row r="9008" customFormat="false" ht="15" hidden="false" customHeight="false" outlineLevel="0" collapsed="false">
      <c r="A9008" s="0" t="n">
        <f aca="false">IF(B9008=B9007,A9007,SUM(A9007,1))</f>
        <v>100</v>
      </c>
      <c r="B9008" s="0" t="s">
        <v>105</v>
      </c>
      <c r="C9008" s="0" t="n">
        <v>77</v>
      </c>
      <c r="D9008" s="0" t="n">
        <v>209</v>
      </c>
      <c r="E9008" s="0" t="n">
        <v>209</v>
      </c>
    </row>
    <row r="9009" customFormat="false" ht="15" hidden="false" customHeight="false" outlineLevel="0" collapsed="false">
      <c r="A9009" s="0" t="n">
        <f aca="false">IF(B9009=B9008,A9008,SUM(A9008,1))</f>
        <v>100</v>
      </c>
      <c r="B9009" s="0" t="s">
        <v>105</v>
      </c>
      <c r="C9009" s="0" t="n">
        <v>78</v>
      </c>
      <c r="D9009" s="0" t="n">
        <v>209</v>
      </c>
      <c r="E9009" s="0" t="n">
        <v>209</v>
      </c>
    </row>
    <row r="9010" customFormat="false" ht="15" hidden="false" customHeight="false" outlineLevel="0" collapsed="false">
      <c r="A9010" s="0" t="n">
        <f aca="false">IF(B9010=B9009,A9009,SUM(A9009,1))</f>
        <v>100</v>
      </c>
      <c r="B9010" s="0" t="s">
        <v>105</v>
      </c>
      <c r="C9010" s="0" t="n">
        <v>79</v>
      </c>
      <c r="D9010" s="0" t="n">
        <v>209</v>
      </c>
      <c r="E9010" s="0" t="n">
        <v>209</v>
      </c>
    </row>
    <row r="9011" customFormat="false" ht="15" hidden="false" customHeight="false" outlineLevel="0" collapsed="false">
      <c r="A9011" s="0" t="n">
        <f aca="false">IF(B9011=B9010,A9010,SUM(A9010,1))</f>
        <v>100</v>
      </c>
      <c r="B9011" s="0" t="s">
        <v>105</v>
      </c>
      <c r="C9011" s="0" t="n">
        <v>81</v>
      </c>
      <c r="D9011" s="0" t="n">
        <v>209</v>
      </c>
      <c r="E9011" s="0" t="n">
        <v>209</v>
      </c>
    </row>
    <row r="9012" customFormat="false" ht="15" hidden="false" customHeight="false" outlineLevel="0" collapsed="false">
      <c r="A9012" s="0" t="n">
        <f aca="false">IF(B9012=B9011,A9011,SUM(A9011,1))</f>
        <v>100</v>
      </c>
      <c r="B9012" s="0" t="s">
        <v>105</v>
      </c>
      <c r="C9012" s="0" t="n">
        <v>82</v>
      </c>
      <c r="D9012" s="0" t="n">
        <v>209</v>
      </c>
      <c r="E9012" s="0" t="n">
        <v>209</v>
      </c>
    </row>
    <row r="9013" customFormat="false" ht="15" hidden="false" customHeight="false" outlineLevel="0" collapsed="false">
      <c r="A9013" s="0" t="n">
        <f aca="false">IF(B9013=B9012,A9012,SUM(A9012,1))</f>
        <v>100</v>
      </c>
      <c r="B9013" s="0" t="s">
        <v>105</v>
      </c>
      <c r="C9013" s="0" t="n">
        <v>84</v>
      </c>
      <c r="D9013" s="0" t="n">
        <v>209</v>
      </c>
      <c r="E9013" s="0" t="n">
        <v>209</v>
      </c>
    </row>
    <row r="9014" customFormat="false" ht="15" hidden="false" customHeight="false" outlineLevel="0" collapsed="false">
      <c r="A9014" s="0" t="n">
        <f aca="false">IF(B9014=B9013,A9013,SUM(A9013,1))</f>
        <v>100</v>
      </c>
      <c r="B9014" s="0" t="s">
        <v>105</v>
      </c>
      <c r="C9014" s="0" t="n">
        <v>87</v>
      </c>
      <c r="D9014" s="0" t="n">
        <v>209</v>
      </c>
      <c r="E9014" s="0" t="n">
        <v>209</v>
      </c>
    </row>
    <row r="9015" customFormat="false" ht="15" hidden="false" customHeight="false" outlineLevel="0" collapsed="false">
      <c r="A9015" s="0" t="n">
        <f aca="false">IF(B9015=B9014,A9014,SUM(A9014,1))</f>
        <v>100</v>
      </c>
      <c r="B9015" s="0" t="s">
        <v>105</v>
      </c>
      <c r="C9015" s="0" t="n">
        <v>89</v>
      </c>
      <c r="D9015" s="0" t="n">
        <v>209</v>
      </c>
      <c r="E9015" s="0" t="n">
        <v>209</v>
      </c>
    </row>
    <row r="9016" customFormat="false" ht="15" hidden="false" customHeight="false" outlineLevel="0" collapsed="false">
      <c r="A9016" s="0" t="n">
        <f aca="false">IF(B9016=B9015,A9015,SUM(A9015,1))</f>
        <v>100</v>
      </c>
      <c r="B9016" s="0" t="s">
        <v>105</v>
      </c>
      <c r="C9016" s="0" t="n">
        <v>92</v>
      </c>
      <c r="D9016" s="0" t="n">
        <v>209</v>
      </c>
      <c r="E9016" s="0" t="n">
        <v>209</v>
      </c>
    </row>
    <row r="9017" customFormat="false" ht="15" hidden="false" customHeight="false" outlineLevel="0" collapsed="false">
      <c r="A9017" s="0" t="n">
        <f aca="false">IF(B9017=B9016,A9016,SUM(A9016,1))</f>
        <v>100</v>
      </c>
      <c r="B9017" s="0" t="s">
        <v>105</v>
      </c>
      <c r="C9017" s="0" t="n">
        <v>97</v>
      </c>
      <c r="D9017" s="0" t="n">
        <v>209</v>
      </c>
      <c r="E9017" s="0" t="n">
        <v>209</v>
      </c>
    </row>
    <row r="9018" customFormat="false" ht="15" hidden="false" customHeight="false" outlineLevel="0" collapsed="false">
      <c r="A9018" s="0" t="n">
        <f aca="false">IF(B9018=B9017,A9017,SUM(A9017,1))</f>
        <v>100</v>
      </c>
      <c r="B9018" s="0" t="s">
        <v>105</v>
      </c>
      <c r="C9018" s="0" t="n">
        <v>99</v>
      </c>
      <c r="D9018" s="0" t="n">
        <v>209</v>
      </c>
      <c r="E9018" s="0" t="n">
        <v>209</v>
      </c>
    </row>
    <row r="9019" customFormat="false" ht="15" hidden="false" customHeight="false" outlineLevel="0" collapsed="false">
      <c r="A9019" s="0" t="n">
        <f aca="false">IF(B9019=B9018,A9018,SUM(A9018,1))</f>
        <v>100</v>
      </c>
      <c r="B9019" s="0" t="s">
        <v>105</v>
      </c>
      <c r="C9019" s="0" t="n">
        <v>100</v>
      </c>
      <c r="D9019" s="0" t="n">
        <v>209</v>
      </c>
      <c r="E9019" s="0" t="n">
        <v>209</v>
      </c>
    </row>
    <row r="9020" customFormat="false" ht="15" hidden="false" customHeight="false" outlineLevel="0" collapsed="false">
      <c r="A9020" s="0" t="n">
        <f aca="false">IF(B9020=B9019,A9019,SUM(A9019,1))</f>
        <v>100</v>
      </c>
      <c r="B9020" s="0" t="s">
        <v>105</v>
      </c>
      <c r="C9020" s="0" t="n">
        <v>101</v>
      </c>
      <c r="D9020" s="0" t="n">
        <v>209</v>
      </c>
      <c r="E9020" s="0" t="n">
        <v>209</v>
      </c>
    </row>
    <row r="9021" customFormat="false" ht="15" hidden="false" customHeight="false" outlineLevel="0" collapsed="false">
      <c r="A9021" s="0" t="n">
        <f aca="false">IF(B9021=B9020,A9020,SUM(A9020,1))</f>
        <v>100</v>
      </c>
      <c r="B9021" s="0" t="s">
        <v>105</v>
      </c>
      <c r="C9021" s="0" t="n">
        <v>102</v>
      </c>
      <c r="D9021" s="0" t="n">
        <v>209</v>
      </c>
      <c r="E9021" s="0" t="n">
        <v>209</v>
      </c>
    </row>
    <row r="9022" customFormat="false" ht="15" hidden="false" customHeight="false" outlineLevel="0" collapsed="false">
      <c r="A9022" s="0" t="n">
        <f aca="false">IF(B9022=B9021,A9021,SUM(A9021,1))</f>
        <v>100</v>
      </c>
      <c r="B9022" s="0" t="s">
        <v>105</v>
      </c>
      <c r="C9022" s="0" t="n">
        <v>107</v>
      </c>
      <c r="D9022" s="0" t="n">
        <v>209</v>
      </c>
      <c r="E9022" s="0" t="n">
        <v>209</v>
      </c>
    </row>
    <row r="9023" customFormat="false" ht="15" hidden="false" customHeight="false" outlineLevel="0" collapsed="false">
      <c r="A9023" s="0" t="n">
        <f aca="false">IF(B9023=B9022,A9022,SUM(A9022,1))</f>
        <v>100</v>
      </c>
      <c r="B9023" s="0" t="s">
        <v>105</v>
      </c>
      <c r="C9023" s="0" t="n">
        <v>108</v>
      </c>
      <c r="D9023" s="0" t="n">
        <v>209</v>
      </c>
      <c r="E9023" s="0" t="n">
        <v>209</v>
      </c>
    </row>
    <row r="9024" customFormat="false" ht="15" hidden="false" customHeight="false" outlineLevel="0" collapsed="false">
      <c r="A9024" s="0" t="n">
        <f aca="false">IF(B9024=B9023,A9023,SUM(A9023,1))</f>
        <v>100</v>
      </c>
      <c r="B9024" s="0" t="s">
        <v>105</v>
      </c>
      <c r="C9024" s="0" t="n">
        <v>111</v>
      </c>
      <c r="D9024" s="0" t="n">
        <v>209</v>
      </c>
      <c r="E9024" s="0" t="n">
        <v>209</v>
      </c>
    </row>
    <row r="9025" customFormat="false" ht="15" hidden="false" customHeight="false" outlineLevel="0" collapsed="false">
      <c r="A9025" s="0" t="n">
        <f aca="false">IF(B9025=B9024,A9024,SUM(A9024,1))</f>
        <v>100</v>
      </c>
      <c r="B9025" s="0" t="s">
        <v>105</v>
      </c>
      <c r="C9025" s="0" t="n">
        <v>113</v>
      </c>
      <c r="D9025" s="0" t="n">
        <v>209</v>
      </c>
      <c r="E9025" s="0" t="n">
        <v>209</v>
      </c>
    </row>
    <row r="9026" customFormat="false" ht="15" hidden="false" customHeight="false" outlineLevel="0" collapsed="false">
      <c r="A9026" s="0" t="n">
        <f aca="false">IF(B9026=B9025,A9025,SUM(A9025,1))</f>
        <v>100</v>
      </c>
      <c r="B9026" s="0" t="s">
        <v>105</v>
      </c>
      <c r="C9026" s="0" t="n">
        <v>114</v>
      </c>
      <c r="D9026" s="0" t="n">
        <v>209</v>
      </c>
      <c r="E9026" s="0" t="n">
        <v>209</v>
      </c>
    </row>
    <row r="9027" customFormat="false" ht="15" hidden="false" customHeight="false" outlineLevel="0" collapsed="false">
      <c r="A9027" s="0" t="n">
        <f aca="false">IF(B9027=B9026,A9026,SUM(A9026,1))</f>
        <v>100</v>
      </c>
      <c r="B9027" s="0" t="s">
        <v>105</v>
      </c>
      <c r="C9027" s="0" t="n">
        <v>124</v>
      </c>
      <c r="D9027" s="0" t="n">
        <v>209</v>
      </c>
      <c r="E9027" s="0" t="n">
        <v>209</v>
      </c>
    </row>
    <row r="9028" customFormat="false" ht="15" hidden="false" customHeight="false" outlineLevel="0" collapsed="false">
      <c r="A9028" s="0" t="n">
        <f aca="false">IF(B9028=B9027,A9027,SUM(A9027,1))</f>
        <v>100</v>
      </c>
      <c r="B9028" s="0" t="s">
        <v>105</v>
      </c>
      <c r="C9028" s="0" t="n">
        <v>125</v>
      </c>
      <c r="D9028" s="0" t="n">
        <v>209</v>
      </c>
      <c r="E9028" s="0" t="n">
        <v>209</v>
      </c>
    </row>
    <row r="9029" customFormat="false" ht="15" hidden="false" customHeight="false" outlineLevel="0" collapsed="false">
      <c r="A9029" s="0" t="n">
        <f aca="false">IF(B9029=B9028,A9028,SUM(A9028,1))</f>
        <v>100</v>
      </c>
      <c r="B9029" s="0" t="s">
        <v>105</v>
      </c>
      <c r="C9029" s="0" t="n">
        <v>126</v>
      </c>
      <c r="D9029" s="0" t="n">
        <v>209</v>
      </c>
      <c r="E9029" s="0" t="n">
        <v>209</v>
      </c>
    </row>
    <row r="9030" customFormat="false" ht="15" hidden="false" customHeight="false" outlineLevel="0" collapsed="false">
      <c r="A9030" s="0" t="n">
        <f aca="false">IF(B9030=B9029,A9029,SUM(A9029,1))</f>
        <v>100</v>
      </c>
      <c r="B9030" s="0" t="s">
        <v>105</v>
      </c>
      <c r="C9030" s="0" t="n">
        <v>127</v>
      </c>
      <c r="D9030" s="0" t="n">
        <v>209</v>
      </c>
      <c r="E9030" s="0" t="n">
        <v>209</v>
      </c>
    </row>
    <row r="9031" customFormat="false" ht="15" hidden="false" customHeight="false" outlineLevel="0" collapsed="false">
      <c r="A9031" s="0" t="n">
        <f aca="false">IF(B9031=B9030,A9030,SUM(A9030,1))</f>
        <v>100</v>
      </c>
      <c r="B9031" s="0" t="s">
        <v>105</v>
      </c>
      <c r="C9031" s="0" t="n">
        <v>128</v>
      </c>
      <c r="D9031" s="0" t="n">
        <v>209</v>
      </c>
      <c r="E9031" s="0" t="n">
        <v>209</v>
      </c>
    </row>
    <row r="9032" customFormat="false" ht="15" hidden="false" customHeight="false" outlineLevel="0" collapsed="false">
      <c r="A9032" s="0" t="n">
        <f aca="false">IF(B9032=B9031,A9031,SUM(A9031,1))</f>
        <v>100</v>
      </c>
      <c r="B9032" s="0" t="s">
        <v>105</v>
      </c>
      <c r="C9032" s="0" t="n">
        <v>142</v>
      </c>
      <c r="D9032" s="0" t="n">
        <v>209</v>
      </c>
      <c r="E9032" s="0" t="n">
        <v>209</v>
      </c>
    </row>
    <row r="9033" customFormat="false" ht="15" hidden="false" customHeight="false" outlineLevel="0" collapsed="false">
      <c r="A9033" s="0" t="n">
        <f aca="false">IF(B9033=B9032,A9032,SUM(A9032,1))</f>
        <v>100</v>
      </c>
      <c r="B9033" s="0" t="s">
        <v>105</v>
      </c>
      <c r="C9033" s="0" t="n">
        <v>143</v>
      </c>
      <c r="D9033" s="0" t="n">
        <v>209</v>
      </c>
      <c r="E9033" s="0" t="n">
        <v>209</v>
      </c>
    </row>
    <row r="9034" customFormat="false" ht="15" hidden="false" customHeight="false" outlineLevel="0" collapsed="false">
      <c r="A9034" s="0" t="n">
        <f aca="false">IF(B9034=B9033,A9033,SUM(A9033,1))</f>
        <v>100</v>
      </c>
      <c r="B9034" s="0" t="s">
        <v>105</v>
      </c>
      <c r="C9034" s="0" t="n">
        <v>149</v>
      </c>
      <c r="D9034" s="0" t="n">
        <v>209</v>
      </c>
      <c r="E9034" s="0" t="n">
        <v>209</v>
      </c>
    </row>
    <row r="9035" customFormat="false" ht="15" hidden="false" customHeight="false" outlineLevel="0" collapsed="false">
      <c r="A9035" s="0" t="n">
        <f aca="false">IF(B9035=B9034,A9034,SUM(A9034,1))</f>
        <v>100</v>
      </c>
      <c r="B9035" s="0" t="s">
        <v>105</v>
      </c>
      <c r="C9035" s="0" t="n">
        <v>150</v>
      </c>
      <c r="D9035" s="0" t="n">
        <v>209</v>
      </c>
      <c r="E9035" s="0" t="n">
        <v>209</v>
      </c>
    </row>
    <row r="9036" customFormat="false" ht="15" hidden="false" customHeight="false" outlineLevel="0" collapsed="false">
      <c r="A9036" s="0" t="n">
        <f aca="false">IF(B9036=B9035,A9035,SUM(A9035,1))</f>
        <v>100</v>
      </c>
      <c r="B9036" s="0" t="s">
        <v>105</v>
      </c>
      <c r="C9036" s="0" t="n">
        <v>151</v>
      </c>
      <c r="D9036" s="0" t="n">
        <v>209</v>
      </c>
      <c r="E9036" s="0" t="n">
        <v>209</v>
      </c>
    </row>
    <row r="9037" customFormat="false" ht="15" hidden="false" customHeight="false" outlineLevel="0" collapsed="false">
      <c r="A9037" s="0" t="n">
        <f aca="false">IF(B9037=B9036,A9036,SUM(A9036,1))</f>
        <v>100</v>
      </c>
      <c r="B9037" s="0" t="s">
        <v>105</v>
      </c>
      <c r="C9037" s="0" t="n">
        <v>161</v>
      </c>
      <c r="D9037" s="0" t="n">
        <v>209</v>
      </c>
      <c r="E9037" s="0" t="n">
        <v>209</v>
      </c>
    </row>
    <row r="9038" customFormat="false" ht="15" hidden="false" customHeight="false" outlineLevel="0" collapsed="false">
      <c r="A9038" s="0" t="n">
        <f aca="false">IF(B9038=B9037,A9037,SUM(A9037,1))</f>
        <v>100</v>
      </c>
      <c r="B9038" s="0" t="s">
        <v>105</v>
      </c>
      <c r="C9038" s="0" t="n">
        <v>162</v>
      </c>
      <c r="D9038" s="0" t="n">
        <v>209</v>
      </c>
      <c r="E9038" s="0" t="n">
        <v>209</v>
      </c>
    </row>
    <row r="9039" customFormat="false" ht="15" hidden="false" customHeight="false" outlineLevel="0" collapsed="false">
      <c r="A9039" s="0" t="n">
        <f aca="false">IF(B9039=B9038,A9038,SUM(A9038,1))</f>
        <v>100</v>
      </c>
      <c r="B9039" s="0" t="s">
        <v>105</v>
      </c>
      <c r="C9039" s="0" t="n">
        <v>164</v>
      </c>
      <c r="D9039" s="0" t="n">
        <v>209</v>
      </c>
      <c r="E9039" s="0" t="n">
        <v>209</v>
      </c>
    </row>
    <row r="9040" customFormat="false" ht="15" hidden="false" customHeight="false" outlineLevel="0" collapsed="false">
      <c r="A9040" s="0" t="n">
        <f aca="false">IF(B9040=B9039,A9039,SUM(A9039,1))</f>
        <v>100</v>
      </c>
      <c r="B9040" s="0" t="s">
        <v>105</v>
      </c>
      <c r="C9040" s="0" t="n">
        <v>165</v>
      </c>
      <c r="D9040" s="0" t="n">
        <v>209</v>
      </c>
      <c r="E9040" s="0" t="n">
        <v>209</v>
      </c>
    </row>
    <row r="9041" customFormat="false" ht="15" hidden="false" customHeight="false" outlineLevel="0" collapsed="false">
      <c r="A9041" s="0" t="n">
        <f aca="false">IF(B9041=B9040,A9040,SUM(A9040,1))</f>
        <v>100</v>
      </c>
      <c r="B9041" s="0" t="s">
        <v>105</v>
      </c>
      <c r="C9041" s="0" t="n">
        <v>169</v>
      </c>
      <c r="D9041" s="0" t="n">
        <v>209</v>
      </c>
      <c r="E9041" s="0" t="n">
        <v>209</v>
      </c>
    </row>
    <row r="9042" customFormat="false" ht="15" hidden="false" customHeight="false" outlineLevel="0" collapsed="false">
      <c r="A9042" s="0" t="n">
        <f aca="false">IF(B9042=B9041,A9041,SUM(A9041,1))</f>
        <v>100</v>
      </c>
      <c r="B9042" s="0" t="s">
        <v>105</v>
      </c>
      <c r="C9042" s="0" t="n">
        <v>170</v>
      </c>
      <c r="D9042" s="0" t="n">
        <v>209</v>
      </c>
      <c r="E9042" s="0" t="n">
        <v>209</v>
      </c>
    </row>
    <row r="9043" customFormat="false" ht="15" hidden="false" customHeight="false" outlineLevel="0" collapsed="false">
      <c r="A9043" s="0" t="n">
        <f aca="false">IF(B9043=B9042,A9042,SUM(A9042,1))</f>
        <v>100</v>
      </c>
      <c r="B9043" s="0" t="s">
        <v>105</v>
      </c>
      <c r="C9043" s="0" t="n">
        <v>174</v>
      </c>
      <c r="D9043" s="0" t="n">
        <v>209</v>
      </c>
      <c r="E9043" s="0" t="n">
        <v>209</v>
      </c>
    </row>
    <row r="9044" customFormat="false" ht="15" hidden="false" customHeight="false" outlineLevel="0" collapsed="false">
      <c r="A9044" s="0" t="n">
        <f aca="false">IF(B9044=B9043,A9043,SUM(A9043,1))</f>
        <v>100</v>
      </c>
      <c r="B9044" s="0" t="s">
        <v>105</v>
      </c>
      <c r="C9044" s="0" t="n">
        <v>183</v>
      </c>
      <c r="D9044" s="0" t="n">
        <v>209</v>
      </c>
      <c r="E9044" s="0" t="n">
        <v>209</v>
      </c>
    </row>
    <row r="9045" customFormat="false" ht="15" hidden="false" customHeight="false" outlineLevel="0" collapsed="false">
      <c r="A9045" s="0" t="n">
        <f aca="false">IF(B9045=B9044,A9044,SUM(A9044,1))</f>
        <v>100</v>
      </c>
      <c r="B9045" s="0" t="s">
        <v>105</v>
      </c>
      <c r="C9045" s="0" t="n">
        <v>189</v>
      </c>
      <c r="D9045" s="0" t="n">
        <v>209</v>
      </c>
      <c r="E9045" s="0" t="n">
        <v>209</v>
      </c>
    </row>
    <row r="9046" customFormat="false" ht="15" hidden="false" customHeight="false" outlineLevel="0" collapsed="false">
      <c r="A9046" s="0" t="n">
        <f aca="false">IF(B9046=B9045,A9045,SUM(A9045,1))</f>
        <v>100</v>
      </c>
      <c r="B9046" s="0" t="s">
        <v>105</v>
      </c>
      <c r="C9046" s="0" t="n">
        <v>192</v>
      </c>
      <c r="D9046" s="0" t="n">
        <v>209</v>
      </c>
      <c r="E9046" s="0" t="n">
        <v>209</v>
      </c>
    </row>
    <row r="9047" customFormat="false" ht="15" hidden="false" customHeight="false" outlineLevel="0" collapsed="false">
      <c r="A9047" s="0" t="n">
        <f aca="false">IF(B9047=B9046,A9046,SUM(A9046,1))</f>
        <v>100</v>
      </c>
      <c r="B9047" s="0" t="s">
        <v>105</v>
      </c>
      <c r="C9047" s="0" t="n">
        <v>217</v>
      </c>
      <c r="D9047" s="0" t="n">
        <v>209</v>
      </c>
      <c r="E9047" s="0" t="n">
        <v>209</v>
      </c>
    </row>
    <row r="9048" customFormat="false" ht="15" hidden="false" customHeight="false" outlineLevel="0" collapsed="false">
      <c r="A9048" s="0" t="n">
        <f aca="false">IF(B9048=B9047,A9047,SUM(A9047,1))</f>
        <v>100</v>
      </c>
      <c r="B9048" s="0" t="s">
        <v>105</v>
      </c>
      <c r="C9048" s="0" t="n">
        <v>219</v>
      </c>
      <c r="D9048" s="0" t="n">
        <v>209</v>
      </c>
      <c r="E9048" s="0" t="n">
        <v>209</v>
      </c>
    </row>
    <row r="9049" customFormat="false" ht="15" hidden="false" customHeight="false" outlineLevel="0" collapsed="false">
      <c r="A9049" s="0" t="n">
        <f aca="false">IF(B9049=B9048,A9048,SUM(A9048,1))</f>
        <v>100</v>
      </c>
      <c r="B9049" s="0" t="s">
        <v>105</v>
      </c>
      <c r="C9049" s="0" t="n">
        <v>222</v>
      </c>
      <c r="D9049" s="0" t="n">
        <v>209</v>
      </c>
      <c r="E9049" s="0" t="n">
        <v>209</v>
      </c>
    </row>
    <row r="9050" customFormat="false" ht="15" hidden="false" customHeight="false" outlineLevel="0" collapsed="false">
      <c r="A9050" s="0" t="n">
        <f aca="false">IF(B9050=B9049,A9049,SUM(A9049,1))</f>
        <v>100</v>
      </c>
      <c r="B9050" s="0" t="s">
        <v>105</v>
      </c>
      <c r="C9050" s="0" t="n">
        <v>231</v>
      </c>
      <c r="D9050" s="0" t="n">
        <v>209</v>
      </c>
      <c r="E9050" s="0" t="n">
        <v>209</v>
      </c>
    </row>
    <row r="9051" customFormat="false" ht="15" hidden="false" customHeight="false" outlineLevel="0" collapsed="false">
      <c r="A9051" s="0" t="n">
        <f aca="false">IF(B9051=B9050,A9050,SUM(A9050,1))</f>
        <v>100</v>
      </c>
      <c r="B9051" s="0" t="s">
        <v>105</v>
      </c>
      <c r="C9051" s="0" t="n">
        <v>236</v>
      </c>
      <c r="D9051" s="0" t="n">
        <v>209</v>
      </c>
      <c r="E9051" s="0" t="n">
        <v>209</v>
      </c>
    </row>
    <row r="9052" customFormat="false" ht="15" hidden="false" customHeight="false" outlineLevel="0" collapsed="false">
      <c r="A9052" s="0" t="n">
        <f aca="false">IF(B9052=B9051,A9051,SUM(A9051,1))</f>
        <v>100</v>
      </c>
      <c r="B9052" s="0" t="s">
        <v>105</v>
      </c>
      <c r="C9052" s="0" t="n">
        <v>237</v>
      </c>
      <c r="D9052" s="0" t="n">
        <v>209</v>
      </c>
      <c r="E9052" s="0" t="n">
        <v>209</v>
      </c>
    </row>
    <row r="9053" customFormat="false" ht="15" hidden="false" customHeight="false" outlineLevel="0" collapsed="false">
      <c r="A9053" s="0" t="n">
        <f aca="false">IF(B9053=B9052,A9052,SUM(A9052,1))</f>
        <v>100</v>
      </c>
      <c r="B9053" s="0" t="s">
        <v>105</v>
      </c>
      <c r="C9053" s="0" t="n">
        <v>241</v>
      </c>
      <c r="D9053" s="0" t="n">
        <v>209</v>
      </c>
      <c r="E9053" s="0" t="n">
        <v>209</v>
      </c>
    </row>
    <row r="9054" customFormat="false" ht="15" hidden="false" customHeight="false" outlineLevel="0" collapsed="false">
      <c r="A9054" s="0" t="n">
        <f aca="false">IF(B9054=B9053,A9053,SUM(A9053,1))</f>
        <v>100</v>
      </c>
      <c r="B9054" s="0" t="s">
        <v>105</v>
      </c>
      <c r="C9054" s="0" t="n">
        <v>242</v>
      </c>
      <c r="D9054" s="0" t="n">
        <v>209</v>
      </c>
      <c r="E9054" s="0" t="n">
        <v>209</v>
      </c>
    </row>
    <row r="9055" customFormat="false" ht="15" hidden="false" customHeight="false" outlineLevel="0" collapsed="false">
      <c r="A9055" s="0" t="n">
        <f aca="false">IF(B9055=B9054,A9054,SUM(A9054,1))</f>
        <v>100</v>
      </c>
      <c r="B9055" s="0" t="s">
        <v>105</v>
      </c>
      <c r="C9055" s="0" t="n">
        <v>243</v>
      </c>
      <c r="D9055" s="0" t="n">
        <v>209</v>
      </c>
      <c r="E9055" s="0" t="n">
        <v>209</v>
      </c>
    </row>
    <row r="9056" customFormat="false" ht="15" hidden="false" customHeight="false" outlineLevel="0" collapsed="false">
      <c r="A9056" s="0" t="n">
        <f aca="false">IF(B9056=B9055,A9055,SUM(A9055,1))</f>
        <v>100</v>
      </c>
      <c r="B9056" s="0" t="s">
        <v>105</v>
      </c>
      <c r="C9056" s="0" t="n">
        <v>250</v>
      </c>
      <c r="D9056" s="0" t="n">
        <v>209</v>
      </c>
      <c r="E9056" s="0" t="n">
        <v>209</v>
      </c>
    </row>
    <row r="9057" customFormat="false" ht="15" hidden="false" customHeight="false" outlineLevel="0" collapsed="false">
      <c r="A9057" s="0" t="n">
        <f aca="false">IF(B9057=B9056,A9056,SUM(A9056,1))</f>
        <v>100</v>
      </c>
      <c r="B9057" s="0" t="s">
        <v>105</v>
      </c>
      <c r="C9057" s="0" t="n">
        <v>251</v>
      </c>
      <c r="D9057" s="0" t="n">
        <v>209</v>
      </c>
      <c r="E9057" s="0" t="n">
        <v>209</v>
      </c>
    </row>
    <row r="9058" customFormat="false" ht="15" hidden="false" customHeight="false" outlineLevel="0" collapsed="false">
      <c r="A9058" s="0" t="n">
        <f aca="false">IF(B9058=B9057,A9057,SUM(A9057,1))</f>
        <v>100</v>
      </c>
      <c r="B9058" s="0" t="s">
        <v>105</v>
      </c>
      <c r="C9058" s="0" t="n">
        <v>257</v>
      </c>
      <c r="D9058" s="0" t="n">
        <v>209</v>
      </c>
      <c r="E9058" s="0" t="n">
        <v>209</v>
      </c>
    </row>
    <row r="9059" customFormat="false" ht="15" hidden="false" customHeight="false" outlineLevel="0" collapsed="false">
      <c r="A9059" s="0" t="n">
        <f aca="false">IF(B9059=B9058,A9058,SUM(A9058,1))</f>
        <v>100</v>
      </c>
      <c r="B9059" s="0" t="s">
        <v>105</v>
      </c>
      <c r="C9059" s="0" t="n">
        <v>265</v>
      </c>
      <c r="D9059" s="0" t="n">
        <v>209</v>
      </c>
      <c r="E9059" s="0" t="n">
        <v>209</v>
      </c>
    </row>
    <row r="9060" customFormat="false" ht="15" hidden="false" customHeight="false" outlineLevel="0" collapsed="false">
      <c r="A9060" s="0" t="n">
        <f aca="false">IF(B9060=B9059,A9059,SUM(A9059,1))</f>
        <v>100</v>
      </c>
      <c r="B9060" s="0" t="s">
        <v>105</v>
      </c>
      <c r="C9060" s="0" t="n">
        <v>272</v>
      </c>
      <c r="D9060" s="0" t="n">
        <v>209</v>
      </c>
      <c r="E9060" s="0" t="n">
        <v>209</v>
      </c>
    </row>
    <row r="9061" customFormat="false" ht="15" hidden="false" customHeight="false" outlineLevel="0" collapsed="false">
      <c r="A9061" s="0" t="n">
        <f aca="false">IF(B9061=B9060,A9060,SUM(A9060,1))</f>
        <v>100</v>
      </c>
      <c r="B9061" s="0" t="s">
        <v>105</v>
      </c>
      <c r="C9061" s="0" t="n">
        <v>280</v>
      </c>
      <c r="D9061" s="0" t="n">
        <v>209</v>
      </c>
      <c r="E9061" s="0" t="n">
        <v>209</v>
      </c>
    </row>
    <row r="9062" customFormat="false" ht="15" hidden="false" customHeight="false" outlineLevel="0" collapsed="false">
      <c r="A9062" s="0" t="n">
        <f aca="false">IF(B9062=B9061,A9061,SUM(A9061,1))</f>
        <v>100</v>
      </c>
      <c r="B9062" s="0" t="s">
        <v>105</v>
      </c>
      <c r="C9062" s="0" t="n">
        <v>286</v>
      </c>
      <c r="D9062" s="0" t="n">
        <v>209</v>
      </c>
      <c r="E9062" s="0" t="n">
        <v>209</v>
      </c>
    </row>
    <row r="9063" customFormat="false" ht="15" hidden="false" customHeight="false" outlineLevel="0" collapsed="false">
      <c r="A9063" s="0" t="n">
        <f aca="false">IF(B9063=B9062,A9062,SUM(A9062,1))</f>
        <v>100</v>
      </c>
      <c r="B9063" s="0" t="s">
        <v>105</v>
      </c>
      <c r="C9063" s="0" t="n">
        <v>297</v>
      </c>
      <c r="D9063" s="0" t="n">
        <v>209</v>
      </c>
      <c r="E9063" s="0" t="n">
        <v>209</v>
      </c>
    </row>
    <row r="9064" customFormat="false" ht="15" hidden="false" customHeight="false" outlineLevel="0" collapsed="false">
      <c r="A9064" s="0" t="n">
        <f aca="false">IF(B9064=B9063,A9063,SUM(A9063,1))</f>
        <v>100</v>
      </c>
      <c r="B9064" s="0" t="s">
        <v>105</v>
      </c>
      <c r="C9064" s="0" t="n">
        <v>313</v>
      </c>
      <c r="D9064" s="0" t="n">
        <v>209</v>
      </c>
      <c r="E9064" s="0" t="n">
        <v>209</v>
      </c>
    </row>
    <row r="9065" customFormat="false" ht="15" hidden="false" customHeight="false" outlineLevel="0" collapsed="false">
      <c r="A9065" s="0" t="n">
        <f aca="false">IF(B9065=B9064,A9064,SUM(A9064,1))</f>
        <v>100</v>
      </c>
      <c r="B9065" s="0" t="s">
        <v>105</v>
      </c>
      <c r="C9065" s="0" t="n">
        <v>332</v>
      </c>
      <c r="D9065" s="0" t="n">
        <v>209</v>
      </c>
      <c r="E9065" s="0" t="n">
        <v>209</v>
      </c>
    </row>
    <row r="9066" customFormat="false" ht="15" hidden="false" customHeight="false" outlineLevel="0" collapsed="false">
      <c r="A9066" s="0" t="n">
        <f aca="false">IF(B9066=B9065,A9065,SUM(A9065,1))</f>
        <v>100</v>
      </c>
      <c r="B9066" s="0" t="s">
        <v>105</v>
      </c>
      <c r="C9066" s="0" t="n">
        <v>2537</v>
      </c>
      <c r="D9066" s="0" t="n">
        <v>209</v>
      </c>
      <c r="E9066" s="0" t="n">
        <v>209</v>
      </c>
    </row>
    <row r="9067" customFormat="false" ht="15" hidden="false" customHeight="false" outlineLevel="0" collapsed="false">
      <c r="A9067" s="0" t="n">
        <f aca="false">IF(B9067=B9066,A9066,SUM(A9066,1))</f>
        <v>101</v>
      </c>
      <c r="B9067" s="0" t="s">
        <v>106</v>
      </c>
      <c r="C9067" s="0" t="n">
        <v>4</v>
      </c>
      <c r="D9067" s="0" t="n">
        <v>197</v>
      </c>
      <c r="E9067" s="0" t="n">
        <v>201</v>
      </c>
    </row>
    <row r="9068" customFormat="false" ht="15" hidden="false" customHeight="false" outlineLevel="0" collapsed="false">
      <c r="A9068" s="0" t="n">
        <f aca="false">IF(B9068=B9067,A9067,SUM(A9067,1))</f>
        <v>101</v>
      </c>
      <c r="B9068" s="0" t="s">
        <v>106</v>
      </c>
      <c r="C9068" s="0" t="n">
        <v>10</v>
      </c>
      <c r="D9068" s="0" t="n">
        <v>201</v>
      </c>
      <c r="E9068" s="0" t="n">
        <v>201</v>
      </c>
    </row>
    <row r="9069" customFormat="false" ht="15" hidden="false" customHeight="false" outlineLevel="0" collapsed="false">
      <c r="A9069" s="0" t="n">
        <f aca="false">IF(B9069=B9068,A9068,SUM(A9068,1))</f>
        <v>101</v>
      </c>
      <c r="B9069" s="0" t="s">
        <v>106</v>
      </c>
      <c r="C9069" s="0" t="n">
        <v>11</v>
      </c>
      <c r="D9069" s="0" t="n">
        <v>197</v>
      </c>
      <c r="E9069" s="0" t="n">
        <v>197</v>
      </c>
    </row>
    <row r="9070" customFormat="false" ht="15" hidden="false" customHeight="false" outlineLevel="0" collapsed="false">
      <c r="A9070" s="0" t="n">
        <f aca="false">IF(B9070=B9069,A9069,SUM(A9069,1))</f>
        <v>101</v>
      </c>
      <c r="B9070" s="0" t="s">
        <v>106</v>
      </c>
      <c r="C9070" s="0" t="n">
        <v>12</v>
      </c>
      <c r="D9070" s="0" t="n">
        <v>197</v>
      </c>
      <c r="E9070" s="0" t="n">
        <v>197</v>
      </c>
    </row>
    <row r="9071" customFormat="false" ht="15" hidden="false" customHeight="false" outlineLevel="0" collapsed="false">
      <c r="A9071" s="0" t="n">
        <f aca="false">IF(B9071=B9070,A9070,SUM(A9070,1))</f>
        <v>101</v>
      </c>
      <c r="B9071" s="0" t="s">
        <v>106</v>
      </c>
      <c r="C9071" s="0" t="n">
        <v>13</v>
      </c>
      <c r="D9071" s="0" t="n">
        <v>201</v>
      </c>
      <c r="E9071" s="0" t="n">
        <v>201</v>
      </c>
    </row>
    <row r="9072" customFormat="false" ht="15" hidden="false" customHeight="false" outlineLevel="0" collapsed="false">
      <c r="A9072" s="0" t="n">
        <f aca="false">IF(B9072=B9071,A9071,SUM(A9071,1))</f>
        <v>101</v>
      </c>
      <c r="B9072" s="0" t="s">
        <v>106</v>
      </c>
      <c r="C9072" s="0" t="n">
        <v>21</v>
      </c>
      <c r="D9072" s="0" t="n">
        <v>197</v>
      </c>
      <c r="E9072" s="0" t="n">
        <v>197</v>
      </c>
    </row>
    <row r="9073" customFormat="false" ht="15" hidden="false" customHeight="false" outlineLevel="0" collapsed="false">
      <c r="A9073" s="0" t="n">
        <f aca="false">IF(B9073=B9072,A9072,SUM(A9072,1))</f>
        <v>101</v>
      </c>
      <c r="B9073" s="0" t="s">
        <v>106</v>
      </c>
      <c r="C9073" s="0" t="n">
        <v>23</v>
      </c>
      <c r="D9073" s="0" t="n">
        <v>201</v>
      </c>
      <c r="E9073" s="0" t="n">
        <v>201</v>
      </c>
    </row>
    <row r="9074" customFormat="false" ht="15" hidden="false" customHeight="false" outlineLevel="0" collapsed="false">
      <c r="A9074" s="0" t="n">
        <f aca="false">IF(B9074=B9073,A9073,SUM(A9073,1))</f>
        <v>101</v>
      </c>
      <c r="B9074" s="0" t="s">
        <v>106</v>
      </c>
      <c r="C9074" s="0" t="n">
        <v>25</v>
      </c>
      <c r="D9074" s="0" t="n">
        <v>197</v>
      </c>
      <c r="E9074" s="0" t="n">
        <v>197</v>
      </c>
    </row>
    <row r="9075" customFormat="false" ht="15" hidden="false" customHeight="false" outlineLevel="0" collapsed="false">
      <c r="A9075" s="0" t="n">
        <f aca="false">IF(B9075=B9074,A9074,SUM(A9074,1))</f>
        <v>101</v>
      </c>
      <c r="B9075" s="0" t="s">
        <v>106</v>
      </c>
      <c r="C9075" s="0" t="n">
        <v>27</v>
      </c>
      <c r="D9075" s="0" t="n">
        <v>201</v>
      </c>
      <c r="E9075" s="0" t="n">
        <v>201</v>
      </c>
    </row>
    <row r="9076" customFormat="false" ht="15" hidden="false" customHeight="false" outlineLevel="0" collapsed="false">
      <c r="A9076" s="0" t="n">
        <f aca="false">IF(B9076=B9075,A9075,SUM(A9075,1))</f>
        <v>101</v>
      </c>
      <c r="B9076" s="0" t="s">
        <v>106</v>
      </c>
      <c r="C9076" s="0" t="n">
        <v>39</v>
      </c>
      <c r="D9076" s="0" t="n">
        <v>197</v>
      </c>
      <c r="E9076" s="0" t="n">
        <v>197</v>
      </c>
    </row>
    <row r="9077" customFormat="false" ht="15" hidden="false" customHeight="false" outlineLevel="0" collapsed="false">
      <c r="A9077" s="0" t="n">
        <f aca="false">IF(B9077=B9076,A9076,SUM(A9076,1))</f>
        <v>101</v>
      </c>
      <c r="B9077" s="0" t="s">
        <v>106</v>
      </c>
      <c r="C9077" s="0" t="n">
        <v>40</v>
      </c>
      <c r="D9077" s="0" t="n">
        <v>197</v>
      </c>
      <c r="E9077" s="0" t="n">
        <v>197</v>
      </c>
    </row>
    <row r="9078" customFormat="false" ht="15" hidden="false" customHeight="false" outlineLevel="0" collapsed="false">
      <c r="A9078" s="0" t="n">
        <f aca="false">IF(B9078=B9077,A9077,SUM(A9077,1))</f>
        <v>101</v>
      </c>
      <c r="B9078" s="0" t="s">
        <v>106</v>
      </c>
      <c r="C9078" s="0" t="n">
        <v>44</v>
      </c>
      <c r="D9078" s="0" t="n">
        <v>197</v>
      </c>
      <c r="E9078" s="0" t="n">
        <v>197</v>
      </c>
    </row>
    <row r="9079" customFormat="false" ht="15" hidden="false" customHeight="false" outlineLevel="0" collapsed="false">
      <c r="A9079" s="0" t="n">
        <f aca="false">IF(B9079=B9078,A9078,SUM(A9078,1))</f>
        <v>101</v>
      </c>
      <c r="B9079" s="0" t="s">
        <v>106</v>
      </c>
      <c r="C9079" s="0" t="n">
        <v>47</v>
      </c>
      <c r="D9079" s="0" t="n">
        <v>201</v>
      </c>
      <c r="E9079" s="0" t="n">
        <v>201</v>
      </c>
    </row>
    <row r="9080" customFormat="false" ht="15" hidden="false" customHeight="false" outlineLevel="0" collapsed="false">
      <c r="A9080" s="0" t="n">
        <f aca="false">IF(B9080=B9079,A9079,SUM(A9079,1))</f>
        <v>101</v>
      </c>
      <c r="B9080" s="0" t="s">
        <v>106</v>
      </c>
      <c r="C9080" s="0" t="n">
        <v>48</v>
      </c>
      <c r="D9080" s="0" t="n">
        <v>197</v>
      </c>
      <c r="E9080" s="0" t="n">
        <v>201</v>
      </c>
    </row>
    <row r="9081" customFormat="false" ht="15" hidden="false" customHeight="false" outlineLevel="0" collapsed="false">
      <c r="A9081" s="0" t="n">
        <f aca="false">IF(B9081=B9080,A9080,SUM(A9080,1))</f>
        <v>101</v>
      </c>
      <c r="B9081" s="0" t="s">
        <v>106</v>
      </c>
      <c r="C9081" s="0" t="n">
        <v>54</v>
      </c>
      <c r="D9081" s="0" t="n">
        <v>197</v>
      </c>
      <c r="E9081" s="0" t="n">
        <v>197</v>
      </c>
    </row>
    <row r="9082" customFormat="false" ht="15" hidden="false" customHeight="false" outlineLevel="0" collapsed="false">
      <c r="A9082" s="0" t="n">
        <f aca="false">IF(B9082=B9081,A9081,SUM(A9081,1))</f>
        <v>101</v>
      </c>
      <c r="B9082" s="0" t="s">
        <v>106</v>
      </c>
      <c r="C9082" s="0" t="n">
        <v>55</v>
      </c>
      <c r="D9082" s="0" t="n">
        <v>197</v>
      </c>
      <c r="E9082" s="0" t="n">
        <v>201</v>
      </c>
    </row>
    <row r="9083" customFormat="false" ht="15" hidden="false" customHeight="false" outlineLevel="0" collapsed="false">
      <c r="A9083" s="0" t="n">
        <f aca="false">IF(B9083=B9082,A9082,SUM(A9082,1))</f>
        <v>101</v>
      </c>
      <c r="B9083" s="0" t="s">
        <v>106</v>
      </c>
      <c r="C9083" s="0" t="n">
        <v>56</v>
      </c>
      <c r="D9083" s="0" t="n">
        <v>201</v>
      </c>
      <c r="E9083" s="0" t="n">
        <v>201</v>
      </c>
    </row>
    <row r="9084" customFormat="false" ht="15" hidden="false" customHeight="false" outlineLevel="0" collapsed="false">
      <c r="A9084" s="0" t="n">
        <f aca="false">IF(B9084=B9083,A9083,SUM(A9083,1))</f>
        <v>101</v>
      </c>
      <c r="B9084" s="0" t="s">
        <v>106</v>
      </c>
      <c r="C9084" s="0" t="n">
        <v>57</v>
      </c>
      <c r="D9084" s="0" t="n">
        <v>201</v>
      </c>
      <c r="E9084" s="0" t="n">
        <v>201</v>
      </c>
    </row>
    <row r="9085" customFormat="false" ht="15" hidden="false" customHeight="false" outlineLevel="0" collapsed="false">
      <c r="A9085" s="0" t="n">
        <f aca="false">IF(B9085=B9084,A9084,SUM(A9084,1))</f>
        <v>101</v>
      </c>
      <c r="B9085" s="0" t="s">
        <v>106</v>
      </c>
      <c r="C9085" s="0" t="n">
        <v>59</v>
      </c>
      <c r="D9085" s="0" t="n">
        <v>201</v>
      </c>
      <c r="E9085" s="0" t="n">
        <v>201</v>
      </c>
    </row>
    <row r="9086" customFormat="false" ht="15" hidden="false" customHeight="false" outlineLevel="0" collapsed="false">
      <c r="A9086" s="0" t="n">
        <f aca="false">IF(B9086=B9085,A9085,SUM(A9085,1))</f>
        <v>101</v>
      </c>
      <c r="B9086" s="0" t="s">
        <v>106</v>
      </c>
      <c r="C9086" s="0" t="n">
        <v>64</v>
      </c>
      <c r="D9086" s="0" t="n">
        <v>197</v>
      </c>
      <c r="E9086" s="0" t="n">
        <v>197</v>
      </c>
    </row>
    <row r="9087" customFormat="false" ht="15" hidden="false" customHeight="false" outlineLevel="0" collapsed="false">
      <c r="A9087" s="0" t="n">
        <f aca="false">IF(B9087=B9086,A9086,SUM(A9086,1))</f>
        <v>101</v>
      </c>
      <c r="B9087" s="0" t="s">
        <v>106</v>
      </c>
      <c r="C9087" s="0" t="n">
        <v>75</v>
      </c>
      <c r="D9087" s="0" t="n">
        <v>197</v>
      </c>
      <c r="E9087" s="0" t="n">
        <v>201</v>
      </c>
    </row>
    <row r="9088" customFormat="false" ht="15" hidden="false" customHeight="false" outlineLevel="0" collapsed="false">
      <c r="A9088" s="0" t="n">
        <f aca="false">IF(B9088=B9087,A9087,SUM(A9087,1))</f>
        <v>101</v>
      </c>
      <c r="B9088" s="0" t="s">
        <v>106</v>
      </c>
      <c r="C9088" s="0" t="n">
        <v>76</v>
      </c>
      <c r="D9088" s="0" t="n">
        <v>201</v>
      </c>
      <c r="E9088" s="0" t="n">
        <v>201</v>
      </c>
    </row>
    <row r="9089" customFormat="false" ht="15" hidden="false" customHeight="false" outlineLevel="0" collapsed="false">
      <c r="A9089" s="0" t="n">
        <f aca="false">IF(B9089=B9088,A9088,SUM(A9088,1))</f>
        <v>101</v>
      </c>
      <c r="B9089" s="0" t="s">
        <v>106</v>
      </c>
      <c r="C9089" s="0" t="n">
        <v>77</v>
      </c>
      <c r="D9089" s="0" t="n">
        <v>201</v>
      </c>
      <c r="E9089" s="0" t="n">
        <v>201</v>
      </c>
    </row>
    <row r="9090" customFormat="false" ht="15" hidden="false" customHeight="false" outlineLevel="0" collapsed="false">
      <c r="A9090" s="0" t="n">
        <f aca="false">IF(B9090=B9089,A9089,SUM(A9089,1))</f>
        <v>101</v>
      </c>
      <c r="B9090" s="0" t="s">
        <v>106</v>
      </c>
      <c r="C9090" s="0" t="n">
        <v>78</v>
      </c>
      <c r="D9090" s="0" t="n">
        <v>197</v>
      </c>
      <c r="E9090" s="0" t="n">
        <v>197</v>
      </c>
    </row>
    <row r="9091" customFormat="false" ht="15" hidden="false" customHeight="false" outlineLevel="0" collapsed="false">
      <c r="A9091" s="0" t="n">
        <f aca="false">IF(B9091=B9090,A9090,SUM(A9090,1))</f>
        <v>101</v>
      </c>
      <c r="B9091" s="0" t="s">
        <v>106</v>
      </c>
      <c r="C9091" s="0" t="n">
        <v>79</v>
      </c>
      <c r="D9091" s="0" t="n">
        <v>197</v>
      </c>
      <c r="E9091" s="0" t="n">
        <v>197</v>
      </c>
    </row>
    <row r="9092" customFormat="false" ht="15" hidden="false" customHeight="false" outlineLevel="0" collapsed="false">
      <c r="A9092" s="0" t="n">
        <f aca="false">IF(B9092=B9091,A9091,SUM(A9091,1))</f>
        <v>101</v>
      </c>
      <c r="B9092" s="0" t="s">
        <v>106</v>
      </c>
      <c r="C9092" s="0" t="n">
        <v>81</v>
      </c>
      <c r="D9092" s="0" t="n">
        <v>197</v>
      </c>
      <c r="E9092" s="0" t="n">
        <v>197</v>
      </c>
    </row>
    <row r="9093" customFormat="false" ht="15" hidden="false" customHeight="false" outlineLevel="0" collapsed="false">
      <c r="A9093" s="0" t="n">
        <f aca="false">IF(B9093=B9092,A9092,SUM(A9092,1))</f>
        <v>101</v>
      </c>
      <c r="B9093" s="0" t="s">
        <v>106</v>
      </c>
      <c r="C9093" s="0" t="n">
        <v>82</v>
      </c>
      <c r="D9093" s="0" t="n">
        <v>201</v>
      </c>
      <c r="E9093" s="0" t="n">
        <v>201</v>
      </c>
    </row>
    <row r="9094" customFormat="false" ht="15" hidden="false" customHeight="false" outlineLevel="0" collapsed="false">
      <c r="A9094" s="0" t="n">
        <f aca="false">IF(B9094=B9093,A9093,SUM(A9093,1))</f>
        <v>101</v>
      </c>
      <c r="B9094" s="0" t="s">
        <v>106</v>
      </c>
      <c r="C9094" s="0" t="n">
        <v>83</v>
      </c>
      <c r="D9094" s="0" t="n">
        <v>197</v>
      </c>
      <c r="E9094" s="0" t="n">
        <v>201</v>
      </c>
    </row>
    <row r="9095" customFormat="false" ht="15" hidden="false" customHeight="false" outlineLevel="0" collapsed="false">
      <c r="A9095" s="0" t="n">
        <f aca="false">IF(B9095=B9094,A9094,SUM(A9094,1))</f>
        <v>101</v>
      </c>
      <c r="B9095" s="0" t="s">
        <v>106</v>
      </c>
      <c r="C9095" s="0" t="n">
        <v>84</v>
      </c>
      <c r="D9095" s="0" t="n">
        <v>197</v>
      </c>
      <c r="E9095" s="0" t="n">
        <v>197</v>
      </c>
    </row>
    <row r="9096" customFormat="false" ht="15" hidden="false" customHeight="false" outlineLevel="0" collapsed="false">
      <c r="A9096" s="0" t="n">
        <f aca="false">IF(B9096=B9095,A9095,SUM(A9095,1))</f>
        <v>101</v>
      </c>
      <c r="B9096" s="0" t="s">
        <v>106</v>
      </c>
      <c r="C9096" s="0" t="n">
        <v>89</v>
      </c>
      <c r="D9096" s="0" t="n">
        <v>197</v>
      </c>
      <c r="E9096" s="0" t="n">
        <v>201</v>
      </c>
    </row>
    <row r="9097" customFormat="false" ht="15" hidden="false" customHeight="false" outlineLevel="0" collapsed="false">
      <c r="A9097" s="0" t="n">
        <f aca="false">IF(B9097=B9096,A9096,SUM(A9096,1))</f>
        <v>101</v>
      </c>
      <c r="B9097" s="0" t="s">
        <v>106</v>
      </c>
      <c r="C9097" s="0" t="n">
        <v>92</v>
      </c>
      <c r="D9097" s="0" t="n">
        <v>197</v>
      </c>
      <c r="E9097" s="0" t="n">
        <v>201</v>
      </c>
    </row>
    <row r="9098" customFormat="false" ht="15" hidden="false" customHeight="false" outlineLevel="0" collapsed="false">
      <c r="A9098" s="0" t="n">
        <f aca="false">IF(B9098=B9097,A9097,SUM(A9097,1))</f>
        <v>101</v>
      </c>
      <c r="B9098" s="0" t="s">
        <v>106</v>
      </c>
      <c r="C9098" s="0" t="n">
        <v>97</v>
      </c>
      <c r="D9098" s="0" t="n">
        <v>197</v>
      </c>
      <c r="E9098" s="0" t="n">
        <v>197</v>
      </c>
    </row>
    <row r="9099" customFormat="false" ht="15" hidden="false" customHeight="false" outlineLevel="0" collapsed="false">
      <c r="A9099" s="0" t="n">
        <f aca="false">IF(B9099=B9098,A9098,SUM(A9098,1))</f>
        <v>101</v>
      </c>
      <c r="B9099" s="0" t="s">
        <v>106</v>
      </c>
      <c r="C9099" s="0" t="n">
        <v>99</v>
      </c>
      <c r="D9099" s="0" t="n">
        <v>197</v>
      </c>
      <c r="E9099" s="0" t="n">
        <v>201</v>
      </c>
    </row>
    <row r="9100" customFormat="false" ht="15" hidden="false" customHeight="false" outlineLevel="0" collapsed="false">
      <c r="A9100" s="0" t="n">
        <f aca="false">IF(B9100=B9099,A9099,SUM(A9099,1))</f>
        <v>101</v>
      </c>
      <c r="B9100" s="0" t="s">
        <v>106</v>
      </c>
      <c r="C9100" s="0" t="n">
        <v>100</v>
      </c>
      <c r="D9100" s="0" t="n">
        <v>197</v>
      </c>
      <c r="E9100" s="0" t="n">
        <v>201</v>
      </c>
    </row>
    <row r="9101" customFormat="false" ht="15" hidden="false" customHeight="false" outlineLevel="0" collapsed="false">
      <c r="A9101" s="0" t="n">
        <f aca="false">IF(B9101=B9100,A9100,SUM(A9100,1))</f>
        <v>101</v>
      </c>
      <c r="B9101" s="0" t="s">
        <v>106</v>
      </c>
      <c r="C9101" s="0" t="n">
        <v>101</v>
      </c>
      <c r="D9101" s="0" t="n">
        <v>197</v>
      </c>
      <c r="E9101" s="0" t="n">
        <v>197</v>
      </c>
    </row>
    <row r="9102" customFormat="false" ht="15" hidden="false" customHeight="false" outlineLevel="0" collapsed="false">
      <c r="A9102" s="0" t="n">
        <f aca="false">IF(B9102=B9101,A9101,SUM(A9101,1))</f>
        <v>101</v>
      </c>
      <c r="B9102" s="0" t="s">
        <v>106</v>
      </c>
      <c r="C9102" s="0" t="n">
        <v>102</v>
      </c>
      <c r="D9102" s="0" t="n">
        <v>201</v>
      </c>
      <c r="E9102" s="0" t="n">
        <v>201</v>
      </c>
    </row>
    <row r="9103" customFormat="false" ht="15" hidden="false" customHeight="false" outlineLevel="0" collapsed="false">
      <c r="A9103" s="0" t="n">
        <f aca="false">IF(B9103=B9102,A9102,SUM(A9102,1))</f>
        <v>101</v>
      </c>
      <c r="B9103" s="0" t="s">
        <v>106</v>
      </c>
      <c r="C9103" s="0" t="n">
        <v>103</v>
      </c>
      <c r="D9103" s="0" t="n">
        <v>201</v>
      </c>
      <c r="E9103" s="0" t="n">
        <v>201</v>
      </c>
    </row>
    <row r="9104" customFormat="false" ht="15" hidden="false" customHeight="false" outlineLevel="0" collapsed="false">
      <c r="A9104" s="0" t="n">
        <f aca="false">IF(B9104=B9103,A9103,SUM(A9103,1))</f>
        <v>101</v>
      </c>
      <c r="B9104" s="0" t="s">
        <v>106</v>
      </c>
      <c r="C9104" s="0" t="n">
        <v>107</v>
      </c>
      <c r="D9104" s="0" t="n">
        <v>197</v>
      </c>
      <c r="E9104" s="0" t="n">
        <v>197</v>
      </c>
    </row>
    <row r="9105" customFormat="false" ht="15" hidden="false" customHeight="false" outlineLevel="0" collapsed="false">
      <c r="A9105" s="0" t="n">
        <f aca="false">IF(B9105=B9104,A9104,SUM(A9104,1))</f>
        <v>101</v>
      </c>
      <c r="B9105" s="0" t="s">
        <v>106</v>
      </c>
      <c r="C9105" s="0" t="n">
        <v>108</v>
      </c>
      <c r="D9105" s="0" t="n">
        <v>197</v>
      </c>
      <c r="E9105" s="0" t="n">
        <v>197</v>
      </c>
    </row>
    <row r="9106" customFormat="false" ht="15" hidden="false" customHeight="false" outlineLevel="0" collapsed="false">
      <c r="A9106" s="0" t="n">
        <f aca="false">IF(B9106=B9105,A9105,SUM(A9105,1))</f>
        <v>101</v>
      </c>
      <c r="B9106" s="0" t="s">
        <v>106</v>
      </c>
      <c r="C9106" s="0" t="n">
        <v>111</v>
      </c>
      <c r="D9106" s="0" t="n">
        <v>197</v>
      </c>
      <c r="E9106" s="0" t="n">
        <v>197</v>
      </c>
    </row>
    <row r="9107" customFormat="false" ht="15" hidden="false" customHeight="false" outlineLevel="0" collapsed="false">
      <c r="A9107" s="0" t="n">
        <f aca="false">IF(B9107=B9106,A9106,SUM(A9106,1))</f>
        <v>101</v>
      </c>
      <c r="B9107" s="0" t="s">
        <v>106</v>
      </c>
      <c r="C9107" s="0" t="n">
        <v>113</v>
      </c>
      <c r="D9107" s="0" t="n">
        <v>197</v>
      </c>
      <c r="E9107" s="0" t="n">
        <v>197</v>
      </c>
    </row>
    <row r="9108" customFormat="false" ht="15" hidden="false" customHeight="false" outlineLevel="0" collapsed="false">
      <c r="A9108" s="0" t="n">
        <f aca="false">IF(B9108=B9107,A9107,SUM(A9107,1))</f>
        <v>101</v>
      </c>
      <c r="B9108" s="0" t="s">
        <v>106</v>
      </c>
      <c r="C9108" s="0" t="n">
        <v>114</v>
      </c>
      <c r="D9108" s="0" t="n">
        <v>201</v>
      </c>
      <c r="E9108" s="0" t="n">
        <v>201</v>
      </c>
    </row>
    <row r="9109" customFormat="false" ht="15" hidden="false" customHeight="false" outlineLevel="0" collapsed="false">
      <c r="A9109" s="0" t="n">
        <f aca="false">IF(B9109=B9108,A9108,SUM(A9108,1))</f>
        <v>101</v>
      </c>
      <c r="B9109" s="0" t="s">
        <v>106</v>
      </c>
      <c r="C9109" s="0" t="n">
        <v>124</v>
      </c>
      <c r="D9109" s="0" t="n">
        <v>197</v>
      </c>
      <c r="E9109" s="0" t="n">
        <v>197</v>
      </c>
    </row>
    <row r="9110" customFormat="false" ht="15" hidden="false" customHeight="false" outlineLevel="0" collapsed="false">
      <c r="A9110" s="0" t="n">
        <f aca="false">IF(B9110=B9109,A9109,SUM(A9109,1))</f>
        <v>101</v>
      </c>
      <c r="B9110" s="0" t="s">
        <v>106</v>
      </c>
      <c r="C9110" s="0" t="n">
        <v>125</v>
      </c>
      <c r="D9110" s="0" t="n">
        <v>197</v>
      </c>
      <c r="E9110" s="0" t="n">
        <v>201</v>
      </c>
    </row>
    <row r="9111" customFormat="false" ht="15" hidden="false" customHeight="false" outlineLevel="0" collapsed="false">
      <c r="A9111" s="0" t="n">
        <f aca="false">IF(B9111=B9110,A9110,SUM(A9110,1))</f>
        <v>101</v>
      </c>
      <c r="B9111" s="0" t="s">
        <v>106</v>
      </c>
      <c r="C9111" s="0" t="n">
        <v>126</v>
      </c>
      <c r="D9111" s="0" t="n">
        <v>197</v>
      </c>
      <c r="E9111" s="0" t="n">
        <v>197</v>
      </c>
    </row>
    <row r="9112" customFormat="false" ht="15" hidden="false" customHeight="false" outlineLevel="0" collapsed="false">
      <c r="A9112" s="0" t="n">
        <f aca="false">IF(B9112=B9111,A9111,SUM(A9111,1))</f>
        <v>101</v>
      </c>
      <c r="B9112" s="0" t="s">
        <v>106</v>
      </c>
      <c r="C9112" s="0" t="n">
        <v>127</v>
      </c>
      <c r="D9112" s="0" t="n">
        <v>197</v>
      </c>
      <c r="E9112" s="0" t="n">
        <v>197</v>
      </c>
    </row>
    <row r="9113" customFormat="false" ht="15" hidden="false" customHeight="false" outlineLevel="0" collapsed="false">
      <c r="A9113" s="0" t="n">
        <f aca="false">IF(B9113=B9112,A9112,SUM(A9112,1))</f>
        <v>101</v>
      </c>
      <c r="B9113" s="0" t="s">
        <v>106</v>
      </c>
      <c r="C9113" s="0" t="n">
        <v>128</v>
      </c>
      <c r="D9113" s="0" t="n">
        <v>201</v>
      </c>
      <c r="E9113" s="0" t="n">
        <v>201</v>
      </c>
    </row>
    <row r="9114" customFormat="false" ht="15" hidden="false" customHeight="false" outlineLevel="0" collapsed="false">
      <c r="A9114" s="0" t="n">
        <f aca="false">IF(B9114=B9113,A9113,SUM(A9113,1))</f>
        <v>101</v>
      </c>
      <c r="B9114" s="0" t="s">
        <v>106</v>
      </c>
      <c r="C9114" s="0" t="n">
        <v>142</v>
      </c>
      <c r="D9114" s="0" t="n">
        <v>197</v>
      </c>
      <c r="E9114" s="0" t="n">
        <v>201</v>
      </c>
    </row>
    <row r="9115" customFormat="false" ht="15" hidden="false" customHeight="false" outlineLevel="0" collapsed="false">
      <c r="A9115" s="0" t="n">
        <f aca="false">IF(B9115=B9114,A9114,SUM(A9114,1))</f>
        <v>101</v>
      </c>
      <c r="B9115" s="0" t="s">
        <v>106</v>
      </c>
      <c r="C9115" s="0" t="n">
        <v>143</v>
      </c>
      <c r="D9115" s="0" t="n">
        <v>201</v>
      </c>
      <c r="E9115" s="0" t="n">
        <v>201</v>
      </c>
    </row>
    <row r="9116" customFormat="false" ht="15" hidden="false" customHeight="false" outlineLevel="0" collapsed="false">
      <c r="A9116" s="0" t="n">
        <f aca="false">IF(B9116=B9115,A9115,SUM(A9115,1))</f>
        <v>101</v>
      </c>
      <c r="B9116" s="0" t="s">
        <v>106</v>
      </c>
      <c r="C9116" s="0" t="n">
        <v>149</v>
      </c>
      <c r="D9116" s="0" t="n">
        <v>201</v>
      </c>
      <c r="E9116" s="0" t="n">
        <v>201</v>
      </c>
    </row>
    <row r="9117" customFormat="false" ht="15" hidden="false" customHeight="false" outlineLevel="0" collapsed="false">
      <c r="A9117" s="0" t="n">
        <f aca="false">IF(B9117=B9116,A9116,SUM(A9116,1))</f>
        <v>101</v>
      </c>
      <c r="B9117" s="0" t="s">
        <v>106</v>
      </c>
      <c r="C9117" s="0" t="n">
        <v>150</v>
      </c>
      <c r="D9117" s="0" t="n">
        <v>201</v>
      </c>
      <c r="E9117" s="0" t="n">
        <v>201</v>
      </c>
    </row>
    <row r="9118" customFormat="false" ht="15" hidden="false" customHeight="false" outlineLevel="0" collapsed="false">
      <c r="A9118" s="0" t="n">
        <f aca="false">IF(B9118=B9117,A9117,SUM(A9117,1))</f>
        <v>101</v>
      </c>
      <c r="B9118" s="0" t="s">
        <v>106</v>
      </c>
      <c r="C9118" s="0" t="n">
        <v>151</v>
      </c>
      <c r="D9118" s="0" t="n">
        <v>197</v>
      </c>
      <c r="E9118" s="0" t="n">
        <v>197</v>
      </c>
    </row>
    <row r="9119" customFormat="false" ht="15" hidden="false" customHeight="false" outlineLevel="0" collapsed="false">
      <c r="A9119" s="0" t="n">
        <f aca="false">IF(B9119=B9118,A9118,SUM(A9118,1))</f>
        <v>101</v>
      </c>
      <c r="B9119" s="0" t="s">
        <v>106</v>
      </c>
      <c r="C9119" s="0" t="n">
        <v>156</v>
      </c>
      <c r="D9119" s="0" t="n">
        <v>197</v>
      </c>
      <c r="E9119" s="0" t="n">
        <v>197</v>
      </c>
    </row>
    <row r="9120" customFormat="false" ht="15" hidden="false" customHeight="false" outlineLevel="0" collapsed="false">
      <c r="A9120" s="0" t="n">
        <f aca="false">IF(B9120=B9119,A9119,SUM(A9119,1))</f>
        <v>101</v>
      </c>
      <c r="B9120" s="0" t="s">
        <v>106</v>
      </c>
      <c r="C9120" s="0" t="n">
        <v>161</v>
      </c>
      <c r="D9120" s="0" t="n">
        <v>197</v>
      </c>
      <c r="E9120" s="0" t="n">
        <v>197</v>
      </c>
    </row>
    <row r="9121" customFormat="false" ht="15" hidden="false" customHeight="false" outlineLevel="0" collapsed="false">
      <c r="A9121" s="0" t="n">
        <f aca="false">IF(B9121=B9120,A9120,SUM(A9120,1))</f>
        <v>101</v>
      </c>
      <c r="B9121" s="0" t="s">
        <v>106</v>
      </c>
      <c r="C9121" s="0" t="n">
        <v>162</v>
      </c>
      <c r="D9121" s="0" t="n">
        <v>197</v>
      </c>
      <c r="E9121" s="0" t="n">
        <v>201</v>
      </c>
    </row>
    <row r="9122" customFormat="false" ht="15" hidden="false" customHeight="false" outlineLevel="0" collapsed="false">
      <c r="A9122" s="0" t="n">
        <f aca="false">IF(B9122=B9121,A9121,SUM(A9121,1))</f>
        <v>101</v>
      </c>
      <c r="B9122" s="0" t="s">
        <v>106</v>
      </c>
      <c r="C9122" s="0" t="n">
        <v>164</v>
      </c>
      <c r="D9122" s="0" t="n">
        <v>201</v>
      </c>
      <c r="E9122" s="0" t="n">
        <v>201</v>
      </c>
    </row>
    <row r="9123" customFormat="false" ht="15" hidden="false" customHeight="false" outlineLevel="0" collapsed="false">
      <c r="A9123" s="0" t="n">
        <f aca="false">IF(B9123=B9122,A9122,SUM(A9122,1))</f>
        <v>101</v>
      </c>
      <c r="B9123" s="0" t="s">
        <v>106</v>
      </c>
      <c r="C9123" s="0" t="n">
        <v>165</v>
      </c>
      <c r="D9123" s="0" t="n">
        <v>197</v>
      </c>
      <c r="E9123" s="0" t="n">
        <v>201</v>
      </c>
    </row>
    <row r="9124" customFormat="false" ht="15" hidden="false" customHeight="false" outlineLevel="0" collapsed="false">
      <c r="A9124" s="0" t="n">
        <f aca="false">IF(B9124=B9123,A9123,SUM(A9123,1))</f>
        <v>101</v>
      </c>
      <c r="B9124" s="0" t="s">
        <v>106</v>
      </c>
      <c r="C9124" s="0" t="n">
        <v>169</v>
      </c>
      <c r="D9124" s="0" t="n">
        <v>201</v>
      </c>
      <c r="E9124" s="0" t="n">
        <v>201</v>
      </c>
    </row>
    <row r="9125" customFormat="false" ht="15" hidden="false" customHeight="false" outlineLevel="0" collapsed="false">
      <c r="A9125" s="0" t="n">
        <f aca="false">IF(B9125=B9124,A9124,SUM(A9124,1))</f>
        <v>101</v>
      </c>
      <c r="B9125" s="0" t="s">
        <v>106</v>
      </c>
      <c r="C9125" s="0" t="n">
        <v>170</v>
      </c>
      <c r="D9125" s="0" t="n">
        <v>197</v>
      </c>
      <c r="E9125" s="0" t="n">
        <v>201</v>
      </c>
    </row>
    <row r="9126" customFormat="false" ht="15" hidden="false" customHeight="false" outlineLevel="0" collapsed="false">
      <c r="A9126" s="0" t="n">
        <f aca="false">IF(B9126=B9125,A9125,SUM(A9125,1))</f>
        <v>101</v>
      </c>
      <c r="B9126" s="0" t="s">
        <v>106</v>
      </c>
      <c r="C9126" s="0" t="n">
        <v>174</v>
      </c>
      <c r="D9126" s="0" t="n">
        <v>197</v>
      </c>
      <c r="E9126" s="0" t="n">
        <v>197</v>
      </c>
    </row>
    <row r="9127" customFormat="false" ht="15" hidden="false" customHeight="false" outlineLevel="0" collapsed="false">
      <c r="A9127" s="0" t="n">
        <f aca="false">IF(B9127=B9126,A9126,SUM(A9126,1))</f>
        <v>101</v>
      </c>
      <c r="B9127" s="0" t="s">
        <v>106</v>
      </c>
      <c r="C9127" s="0" t="n">
        <v>180</v>
      </c>
      <c r="D9127" s="0" t="n">
        <v>197</v>
      </c>
      <c r="E9127" s="0" t="n">
        <v>197</v>
      </c>
    </row>
    <row r="9128" customFormat="false" ht="15" hidden="false" customHeight="false" outlineLevel="0" collapsed="false">
      <c r="A9128" s="0" t="n">
        <f aca="false">IF(B9128=B9127,A9127,SUM(A9127,1))</f>
        <v>101</v>
      </c>
      <c r="B9128" s="0" t="s">
        <v>106</v>
      </c>
      <c r="C9128" s="0" t="n">
        <v>183</v>
      </c>
      <c r="D9128" s="0" t="n">
        <v>201</v>
      </c>
      <c r="E9128" s="0" t="n">
        <v>201</v>
      </c>
    </row>
    <row r="9129" customFormat="false" ht="15" hidden="false" customHeight="false" outlineLevel="0" collapsed="false">
      <c r="A9129" s="0" t="n">
        <f aca="false">IF(B9129=B9128,A9128,SUM(A9128,1))</f>
        <v>101</v>
      </c>
      <c r="B9129" s="0" t="s">
        <v>106</v>
      </c>
      <c r="C9129" s="0" t="n">
        <v>189</v>
      </c>
      <c r="D9129" s="0" t="n">
        <v>201</v>
      </c>
      <c r="E9129" s="0" t="n">
        <v>201</v>
      </c>
    </row>
    <row r="9130" customFormat="false" ht="15" hidden="false" customHeight="false" outlineLevel="0" collapsed="false">
      <c r="A9130" s="0" t="n">
        <f aca="false">IF(B9130=B9129,A9129,SUM(A9129,1))</f>
        <v>101</v>
      </c>
      <c r="B9130" s="0" t="s">
        <v>106</v>
      </c>
      <c r="C9130" s="0" t="n">
        <v>191</v>
      </c>
      <c r="D9130" s="0" t="n">
        <v>201</v>
      </c>
      <c r="E9130" s="0" t="n">
        <v>201</v>
      </c>
    </row>
    <row r="9131" customFormat="false" ht="15" hidden="false" customHeight="false" outlineLevel="0" collapsed="false">
      <c r="A9131" s="0" t="n">
        <f aca="false">IF(B9131=B9130,A9130,SUM(A9130,1))</f>
        <v>101</v>
      </c>
      <c r="B9131" s="0" t="s">
        <v>106</v>
      </c>
      <c r="C9131" s="0" t="n">
        <v>192</v>
      </c>
      <c r="D9131" s="0" t="n">
        <v>197</v>
      </c>
      <c r="E9131" s="0" t="n">
        <v>197</v>
      </c>
    </row>
    <row r="9132" customFormat="false" ht="15" hidden="false" customHeight="false" outlineLevel="0" collapsed="false">
      <c r="A9132" s="0" t="n">
        <f aca="false">IF(B9132=B9131,A9131,SUM(A9131,1))</f>
        <v>101</v>
      </c>
      <c r="B9132" s="0" t="s">
        <v>106</v>
      </c>
      <c r="C9132" s="0" t="n">
        <v>195</v>
      </c>
      <c r="D9132" s="0" t="n">
        <v>197</v>
      </c>
      <c r="E9132" s="0" t="n">
        <v>197</v>
      </c>
    </row>
    <row r="9133" customFormat="false" ht="15" hidden="false" customHeight="false" outlineLevel="0" collapsed="false">
      <c r="A9133" s="0" t="n">
        <f aca="false">IF(B9133=B9132,A9132,SUM(A9132,1))</f>
        <v>101</v>
      </c>
      <c r="B9133" s="0" t="s">
        <v>106</v>
      </c>
      <c r="C9133" s="0" t="n">
        <v>203</v>
      </c>
      <c r="D9133" s="0" t="n">
        <v>197</v>
      </c>
      <c r="E9133" s="0" t="n">
        <v>201</v>
      </c>
    </row>
    <row r="9134" customFormat="false" ht="15" hidden="false" customHeight="false" outlineLevel="0" collapsed="false">
      <c r="A9134" s="0" t="n">
        <f aca="false">IF(B9134=B9133,A9133,SUM(A9133,1))</f>
        <v>101</v>
      </c>
      <c r="B9134" s="0" t="s">
        <v>106</v>
      </c>
      <c r="C9134" s="0" t="n">
        <v>210</v>
      </c>
      <c r="D9134" s="0" t="n">
        <v>201</v>
      </c>
      <c r="E9134" s="0" t="n">
        <v>201</v>
      </c>
    </row>
    <row r="9135" customFormat="false" ht="15" hidden="false" customHeight="false" outlineLevel="0" collapsed="false">
      <c r="A9135" s="0" t="n">
        <f aca="false">IF(B9135=B9134,A9134,SUM(A9134,1))</f>
        <v>101</v>
      </c>
      <c r="B9135" s="0" t="s">
        <v>106</v>
      </c>
      <c r="C9135" s="0" t="n">
        <v>217</v>
      </c>
      <c r="D9135" s="0" t="n">
        <v>197</v>
      </c>
      <c r="E9135" s="0" t="n">
        <v>197</v>
      </c>
    </row>
    <row r="9136" customFormat="false" ht="15" hidden="false" customHeight="false" outlineLevel="0" collapsed="false">
      <c r="A9136" s="0" t="n">
        <f aca="false">IF(B9136=B9135,A9135,SUM(A9135,1))</f>
        <v>101</v>
      </c>
      <c r="B9136" s="0" t="s">
        <v>106</v>
      </c>
      <c r="C9136" s="0" t="n">
        <v>219</v>
      </c>
      <c r="D9136" s="0" t="n">
        <v>197</v>
      </c>
      <c r="E9136" s="0" t="n">
        <v>201</v>
      </c>
    </row>
    <row r="9137" customFormat="false" ht="15" hidden="false" customHeight="false" outlineLevel="0" collapsed="false">
      <c r="A9137" s="0" t="n">
        <f aca="false">IF(B9137=B9136,A9136,SUM(A9136,1))</f>
        <v>101</v>
      </c>
      <c r="B9137" s="0" t="s">
        <v>106</v>
      </c>
      <c r="C9137" s="0" t="n">
        <v>222</v>
      </c>
      <c r="D9137" s="0" t="n">
        <v>197</v>
      </c>
      <c r="E9137" s="0" t="n">
        <v>197</v>
      </c>
    </row>
    <row r="9138" customFormat="false" ht="15" hidden="false" customHeight="false" outlineLevel="0" collapsed="false">
      <c r="A9138" s="0" t="n">
        <f aca="false">IF(B9138=B9137,A9137,SUM(A9137,1))</f>
        <v>101</v>
      </c>
      <c r="B9138" s="0" t="s">
        <v>106</v>
      </c>
      <c r="C9138" s="0" t="n">
        <v>231</v>
      </c>
      <c r="D9138" s="0" t="n">
        <v>197</v>
      </c>
      <c r="E9138" s="0" t="n">
        <v>197</v>
      </c>
    </row>
    <row r="9139" customFormat="false" ht="15" hidden="false" customHeight="false" outlineLevel="0" collapsed="false">
      <c r="A9139" s="0" t="n">
        <f aca="false">IF(B9139=B9138,A9138,SUM(A9138,1))</f>
        <v>101</v>
      </c>
      <c r="B9139" s="0" t="s">
        <v>106</v>
      </c>
      <c r="C9139" s="0" t="n">
        <v>236</v>
      </c>
      <c r="D9139" s="0" t="n">
        <v>201</v>
      </c>
      <c r="E9139" s="0" t="n">
        <v>201</v>
      </c>
    </row>
    <row r="9140" customFormat="false" ht="15" hidden="false" customHeight="false" outlineLevel="0" collapsed="false">
      <c r="A9140" s="0" t="n">
        <f aca="false">IF(B9140=B9139,A9139,SUM(A9139,1))</f>
        <v>101</v>
      </c>
      <c r="B9140" s="0" t="s">
        <v>106</v>
      </c>
      <c r="C9140" s="0" t="n">
        <v>237</v>
      </c>
      <c r="D9140" s="0" t="n">
        <v>197</v>
      </c>
      <c r="E9140" s="0" t="n">
        <v>201</v>
      </c>
    </row>
    <row r="9141" customFormat="false" ht="15" hidden="false" customHeight="false" outlineLevel="0" collapsed="false">
      <c r="A9141" s="0" t="n">
        <f aca="false">IF(B9141=B9140,A9140,SUM(A9140,1))</f>
        <v>101</v>
      </c>
      <c r="B9141" s="0" t="s">
        <v>106</v>
      </c>
      <c r="C9141" s="0" t="n">
        <v>238</v>
      </c>
      <c r="D9141" s="0" t="n">
        <v>197</v>
      </c>
      <c r="E9141" s="0" t="n">
        <v>197</v>
      </c>
    </row>
    <row r="9142" customFormat="false" ht="15" hidden="false" customHeight="false" outlineLevel="0" collapsed="false">
      <c r="A9142" s="0" t="n">
        <f aca="false">IF(B9142=B9141,A9141,SUM(A9141,1))</f>
        <v>101</v>
      </c>
      <c r="B9142" s="0" t="s">
        <v>106</v>
      </c>
      <c r="C9142" s="0" t="n">
        <v>241</v>
      </c>
      <c r="D9142" s="0" t="n">
        <v>197</v>
      </c>
      <c r="E9142" s="0" t="n">
        <v>197</v>
      </c>
    </row>
    <row r="9143" customFormat="false" ht="15" hidden="false" customHeight="false" outlineLevel="0" collapsed="false">
      <c r="A9143" s="0" t="n">
        <f aca="false">IF(B9143=B9142,A9142,SUM(A9142,1))</f>
        <v>101</v>
      </c>
      <c r="B9143" s="0" t="s">
        <v>106</v>
      </c>
      <c r="C9143" s="0" t="n">
        <v>242</v>
      </c>
      <c r="D9143" s="0" t="n">
        <v>197</v>
      </c>
      <c r="E9143" s="0" t="n">
        <v>201</v>
      </c>
    </row>
    <row r="9144" customFormat="false" ht="15" hidden="false" customHeight="false" outlineLevel="0" collapsed="false">
      <c r="A9144" s="0" t="n">
        <f aca="false">IF(B9144=B9143,A9143,SUM(A9143,1))</f>
        <v>101</v>
      </c>
      <c r="B9144" s="0" t="s">
        <v>106</v>
      </c>
      <c r="C9144" s="0" t="n">
        <v>243</v>
      </c>
      <c r="D9144" s="0" t="n">
        <v>201</v>
      </c>
      <c r="E9144" s="0" t="n">
        <v>201</v>
      </c>
    </row>
    <row r="9145" customFormat="false" ht="15" hidden="false" customHeight="false" outlineLevel="0" collapsed="false">
      <c r="A9145" s="0" t="n">
        <f aca="false">IF(B9145=B9144,A9144,SUM(A9144,1))</f>
        <v>101</v>
      </c>
      <c r="B9145" s="0" t="s">
        <v>106</v>
      </c>
      <c r="C9145" s="0" t="n">
        <v>250</v>
      </c>
      <c r="D9145" s="0" t="n">
        <v>197</v>
      </c>
      <c r="E9145" s="0" t="n">
        <v>197</v>
      </c>
    </row>
    <row r="9146" customFormat="false" ht="15" hidden="false" customHeight="false" outlineLevel="0" collapsed="false">
      <c r="A9146" s="0" t="n">
        <f aca="false">IF(B9146=B9145,A9145,SUM(A9145,1))</f>
        <v>101</v>
      </c>
      <c r="B9146" s="0" t="s">
        <v>106</v>
      </c>
      <c r="C9146" s="0" t="n">
        <v>251</v>
      </c>
      <c r="D9146" s="0" t="n">
        <v>197</v>
      </c>
      <c r="E9146" s="0" t="n">
        <v>197</v>
      </c>
    </row>
    <row r="9147" customFormat="false" ht="15" hidden="false" customHeight="false" outlineLevel="0" collapsed="false">
      <c r="A9147" s="0" t="n">
        <f aca="false">IF(B9147=B9146,A9146,SUM(A9146,1))</f>
        <v>101</v>
      </c>
      <c r="B9147" s="0" t="s">
        <v>106</v>
      </c>
      <c r="C9147" s="0" t="n">
        <v>257</v>
      </c>
      <c r="D9147" s="0" t="n">
        <v>197</v>
      </c>
      <c r="E9147" s="0" t="n">
        <v>201</v>
      </c>
    </row>
    <row r="9148" customFormat="false" ht="15" hidden="false" customHeight="false" outlineLevel="0" collapsed="false">
      <c r="A9148" s="0" t="n">
        <f aca="false">IF(B9148=B9147,A9147,SUM(A9147,1))</f>
        <v>101</v>
      </c>
      <c r="B9148" s="0" t="s">
        <v>106</v>
      </c>
      <c r="C9148" s="0" t="n">
        <v>264</v>
      </c>
      <c r="D9148" s="0" t="n">
        <v>197</v>
      </c>
      <c r="E9148" s="0" t="n">
        <v>197</v>
      </c>
    </row>
    <row r="9149" customFormat="false" ht="15" hidden="false" customHeight="false" outlineLevel="0" collapsed="false">
      <c r="A9149" s="0" t="n">
        <f aca="false">IF(B9149=B9148,A9148,SUM(A9148,1))</f>
        <v>101</v>
      </c>
      <c r="B9149" s="0" t="s">
        <v>106</v>
      </c>
      <c r="C9149" s="0" t="n">
        <v>265</v>
      </c>
      <c r="D9149" s="0" t="n">
        <v>197</v>
      </c>
      <c r="E9149" s="0" t="n">
        <v>201</v>
      </c>
    </row>
    <row r="9150" customFormat="false" ht="15" hidden="false" customHeight="false" outlineLevel="0" collapsed="false">
      <c r="A9150" s="0" t="n">
        <f aca="false">IF(B9150=B9149,A9149,SUM(A9149,1))</f>
        <v>101</v>
      </c>
      <c r="B9150" s="0" t="s">
        <v>106</v>
      </c>
      <c r="C9150" s="0" t="n">
        <v>269</v>
      </c>
      <c r="D9150" s="0" t="n">
        <v>197</v>
      </c>
      <c r="E9150" s="0" t="n">
        <v>197</v>
      </c>
    </row>
    <row r="9151" customFormat="false" ht="15" hidden="false" customHeight="false" outlineLevel="0" collapsed="false">
      <c r="A9151" s="0" t="n">
        <f aca="false">IF(B9151=B9150,A9150,SUM(A9150,1))</f>
        <v>101</v>
      </c>
      <c r="B9151" s="0" t="s">
        <v>106</v>
      </c>
      <c r="C9151" s="0" t="n">
        <v>270</v>
      </c>
      <c r="D9151" s="0" t="n">
        <v>197</v>
      </c>
      <c r="E9151" s="0" t="n">
        <v>201</v>
      </c>
    </row>
    <row r="9152" customFormat="false" ht="15" hidden="false" customHeight="false" outlineLevel="0" collapsed="false">
      <c r="A9152" s="0" t="n">
        <f aca="false">IF(B9152=B9151,A9151,SUM(A9151,1))</f>
        <v>101</v>
      </c>
      <c r="B9152" s="0" t="s">
        <v>106</v>
      </c>
      <c r="C9152" s="0" t="n">
        <v>272</v>
      </c>
      <c r="D9152" s="0" t="n">
        <v>197</v>
      </c>
      <c r="E9152" s="0" t="n">
        <v>201</v>
      </c>
    </row>
    <row r="9153" customFormat="false" ht="15" hidden="false" customHeight="false" outlineLevel="0" collapsed="false">
      <c r="A9153" s="0" t="n">
        <f aca="false">IF(B9153=B9152,A9152,SUM(A9152,1))</f>
        <v>101</v>
      </c>
      <c r="B9153" s="0" t="s">
        <v>106</v>
      </c>
      <c r="C9153" s="0" t="n">
        <v>280</v>
      </c>
      <c r="D9153" s="0" t="n">
        <v>201</v>
      </c>
      <c r="E9153" s="0" t="n">
        <v>201</v>
      </c>
    </row>
    <row r="9154" customFormat="false" ht="15" hidden="false" customHeight="false" outlineLevel="0" collapsed="false">
      <c r="A9154" s="0" t="n">
        <f aca="false">IF(B9154=B9153,A9153,SUM(A9153,1))</f>
        <v>101</v>
      </c>
      <c r="B9154" s="0" t="s">
        <v>106</v>
      </c>
      <c r="C9154" s="0" t="n">
        <v>286</v>
      </c>
      <c r="D9154" s="0" t="n">
        <v>201</v>
      </c>
      <c r="E9154" s="0" t="n">
        <v>201</v>
      </c>
    </row>
    <row r="9155" customFormat="false" ht="15" hidden="false" customHeight="false" outlineLevel="0" collapsed="false">
      <c r="A9155" s="0" t="n">
        <f aca="false">IF(B9155=B9154,A9154,SUM(A9154,1))</f>
        <v>101</v>
      </c>
      <c r="B9155" s="0" t="s">
        <v>106</v>
      </c>
      <c r="C9155" s="0" t="n">
        <v>297</v>
      </c>
      <c r="D9155" s="0" t="n">
        <v>201</v>
      </c>
      <c r="E9155" s="0" t="n">
        <v>201</v>
      </c>
    </row>
    <row r="9156" customFormat="false" ht="15" hidden="false" customHeight="false" outlineLevel="0" collapsed="false">
      <c r="A9156" s="0" t="n">
        <f aca="false">IF(B9156=B9155,A9155,SUM(A9155,1))</f>
        <v>101</v>
      </c>
      <c r="B9156" s="0" t="s">
        <v>106</v>
      </c>
      <c r="C9156" s="0" t="n">
        <v>309</v>
      </c>
      <c r="D9156" s="0" t="n">
        <v>197</v>
      </c>
      <c r="E9156" s="0" t="n">
        <v>197</v>
      </c>
    </row>
    <row r="9157" customFormat="false" ht="15" hidden="false" customHeight="false" outlineLevel="0" collapsed="false">
      <c r="A9157" s="0" t="n">
        <f aca="false">IF(B9157=B9156,A9156,SUM(A9156,1))</f>
        <v>101</v>
      </c>
      <c r="B9157" s="0" t="s">
        <v>106</v>
      </c>
      <c r="C9157" s="0" t="n">
        <v>313</v>
      </c>
      <c r="D9157" s="0" t="n">
        <v>197</v>
      </c>
      <c r="E9157" s="0" t="n">
        <v>201</v>
      </c>
    </row>
    <row r="9158" customFormat="false" ht="15" hidden="false" customHeight="false" outlineLevel="0" collapsed="false">
      <c r="A9158" s="0" t="n">
        <f aca="false">IF(B9158=B9157,A9157,SUM(A9157,1))</f>
        <v>101</v>
      </c>
      <c r="B9158" s="0" t="s">
        <v>106</v>
      </c>
      <c r="C9158" s="0" t="n">
        <v>332</v>
      </c>
      <c r="D9158" s="0" t="n">
        <v>197</v>
      </c>
      <c r="E9158" s="0" t="n">
        <v>197</v>
      </c>
    </row>
    <row r="9159" customFormat="false" ht="15" hidden="false" customHeight="false" outlineLevel="0" collapsed="false">
      <c r="A9159" s="0" t="n">
        <f aca="false">IF(B9159=B9158,A9158,SUM(A9158,1))</f>
        <v>101</v>
      </c>
      <c r="B9159" s="0" t="s">
        <v>106</v>
      </c>
      <c r="C9159" s="0" t="n">
        <v>2537</v>
      </c>
      <c r="D9159" s="0" t="n">
        <v>201</v>
      </c>
      <c r="E9159" s="0" t="n">
        <v>201</v>
      </c>
    </row>
    <row r="9160" customFormat="false" ht="15" hidden="false" customHeight="false" outlineLevel="0" collapsed="false">
      <c r="A9160" s="0" t="n">
        <f aca="false">IF(B9160=B9159,A9159,SUM(A9159,1))</f>
        <v>102</v>
      </c>
      <c r="B9160" s="0" t="s">
        <v>107</v>
      </c>
      <c r="C9160" s="0" t="n">
        <v>4</v>
      </c>
      <c r="D9160" s="0" t="n">
        <v>167</v>
      </c>
      <c r="E9160" s="0" t="n">
        <v>167</v>
      </c>
    </row>
    <row r="9161" customFormat="false" ht="15" hidden="false" customHeight="false" outlineLevel="0" collapsed="false">
      <c r="A9161" s="0" t="n">
        <f aca="false">IF(B9161=B9160,A9160,SUM(A9160,1))</f>
        <v>102</v>
      </c>
      <c r="B9161" s="0" t="s">
        <v>107</v>
      </c>
      <c r="C9161" s="0" t="n">
        <v>10</v>
      </c>
      <c r="D9161" s="0" t="n">
        <v>147</v>
      </c>
      <c r="E9161" s="0" t="n">
        <v>147</v>
      </c>
    </row>
    <row r="9162" customFormat="false" ht="15" hidden="false" customHeight="false" outlineLevel="0" collapsed="false">
      <c r="A9162" s="0" t="n">
        <f aca="false">IF(B9162=B9161,A9161,SUM(A9161,1))</f>
        <v>102</v>
      </c>
      <c r="B9162" s="0" t="s">
        <v>107</v>
      </c>
      <c r="C9162" s="0" t="n">
        <v>11</v>
      </c>
      <c r="D9162" s="0" t="n">
        <v>147</v>
      </c>
      <c r="E9162" s="0" t="n">
        <v>147</v>
      </c>
    </row>
    <row r="9163" customFormat="false" ht="15" hidden="false" customHeight="false" outlineLevel="0" collapsed="false">
      <c r="A9163" s="0" t="n">
        <f aca="false">IF(B9163=B9162,A9162,SUM(A9162,1))</f>
        <v>102</v>
      </c>
      <c r="B9163" s="0" t="s">
        <v>107</v>
      </c>
      <c r="C9163" s="0" t="n">
        <v>12</v>
      </c>
      <c r="D9163" s="0" t="n">
        <v>147</v>
      </c>
      <c r="E9163" s="0" t="n">
        <v>167</v>
      </c>
    </row>
    <row r="9164" customFormat="false" ht="15" hidden="false" customHeight="false" outlineLevel="0" collapsed="false">
      <c r="A9164" s="0" t="n">
        <f aca="false">IF(B9164=B9163,A9163,SUM(A9163,1))</f>
        <v>102</v>
      </c>
      <c r="B9164" s="0" t="s">
        <v>107</v>
      </c>
      <c r="C9164" s="0" t="n">
        <v>13</v>
      </c>
      <c r="D9164" s="0" t="n">
        <v>147</v>
      </c>
      <c r="E9164" s="0" t="n">
        <v>167</v>
      </c>
    </row>
    <row r="9165" customFormat="false" ht="15" hidden="false" customHeight="false" outlineLevel="0" collapsed="false">
      <c r="A9165" s="0" t="n">
        <f aca="false">IF(B9165=B9164,A9164,SUM(A9164,1))</f>
        <v>102</v>
      </c>
      <c r="B9165" s="0" t="s">
        <v>107</v>
      </c>
      <c r="C9165" s="0" t="n">
        <v>20</v>
      </c>
      <c r="D9165" s="0" t="n">
        <v>147</v>
      </c>
      <c r="E9165" s="0" t="n">
        <v>167</v>
      </c>
    </row>
    <row r="9166" customFormat="false" ht="15" hidden="false" customHeight="false" outlineLevel="0" collapsed="false">
      <c r="A9166" s="0" t="n">
        <f aca="false">IF(B9166=B9165,A9165,SUM(A9165,1))</f>
        <v>102</v>
      </c>
      <c r="B9166" s="0" t="s">
        <v>107</v>
      </c>
      <c r="C9166" s="0" t="n">
        <v>21</v>
      </c>
      <c r="D9166" s="0" t="n">
        <v>147</v>
      </c>
      <c r="E9166" s="0" t="n">
        <v>167</v>
      </c>
    </row>
    <row r="9167" customFormat="false" ht="15" hidden="false" customHeight="false" outlineLevel="0" collapsed="false">
      <c r="A9167" s="0" t="n">
        <f aca="false">IF(B9167=B9166,A9166,SUM(A9166,1))</f>
        <v>102</v>
      </c>
      <c r="B9167" s="0" t="s">
        <v>107</v>
      </c>
      <c r="C9167" s="0" t="n">
        <v>23</v>
      </c>
      <c r="D9167" s="0" t="n">
        <v>167</v>
      </c>
      <c r="E9167" s="0" t="n">
        <v>167</v>
      </c>
    </row>
    <row r="9168" customFormat="false" ht="15" hidden="false" customHeight="false" outlineLevel="0" collapsed="false">
      <c r="A9168" s="0" t="n">
        <f aca="false">IF(B9168=B9167,A9167,SUM(A9167,1))</f>
        <v>102</v>
      </c>
      <c r="B9168" s="0" t="s">
        <v>107</v>
      </c>
      <c r="C9168" s="0" t="n">
        <v>25</v>
      </c>
      <c r="D9168" s="0" t="n">
        <v>147</v>
      </c>
      <c r="E9168" s="0" t="n">
        <v>167</v>
      </c>
    </row>
    <row r="9169" customFormat="false" ht="15" hidden="false" customHeight="false" outlineLevel="0" collapsed="false">
      <c r="A9169" s="0" t="n">
        <f aca="false">IF(B9169=B9168,A9168,SUM(A9168,1))</f>
        <v>102</v>
      </c>
      <c r="B9169" s="0" t="s">
        <v>107</v>
      </c>
      <c r="C9169" s="0" t="n">
        <v>27</v>
      </c>
      <c r="D9169" s="0" t="n">
        <v>147</v>
      </c>
      <c r="E9169" s="0" t="n">
        <v>167</v>
      </c>
    </row>
    <row r="9170" customFormat="false" ht="15" hidden="false" customHeight="false" outlineLevel="0" collapsed="false">
      <c r="A9170" s="0" t="n">
        <f aca="false">IF(B9170=B9169,A9169,SUM(A9169,1))</f>
        <v>102</v>
      </c>
      <c r="B9170" s="0" t="s">
        <v>107</v>
      </c>
      <c r="C9170" s="0" t="n">
        <v>30</v>
      </c>
      <c r="D9170" s="0" t="n">
        <v>147</v>
      </c>
      <c r="E9170" s="0" t="n">
        <v>167</v>
      </c>
    </row>
    <row r="9171" customFormat="false" ht="15" hidden="false" customHeight="false" outlineLevel="0" collapsed="false">
      <c r="A9171" s="0" t="n">
        <f aca="false">IF(B9171=B9170,A9170,SUM(A9170,1))</f>
        <v>102</v>
      </c>
      <c r="B9171" s="0" t="s">
        <v>107</v>
      </c>
      <c r="C9171" s="0" t="n">
        <v>31</v>
      </c>
      <c r="D9171" s="0" t="n">
        <v>167</v>
      </c>
      <c r="E9171" s="0" t="n">
        <v>167</v>
      </c>
    </row>
    <row r="9172" customFormat="false" ht="15" hidden="false" customHeight="false" outlineLevel="0" collapsed="false">
      <c r="A9172" s="0" t="n">
        <f aca="false">IF(B9172=B9171,A9171,SUM(A9171,1))</f>
        <v>102</v>
      </c>
      <c r="B9172" s="0" t="s">
        <v>107</v>
      </c>
      <c r="C9172" s="0" t="n">
        <v>32</v>
      </c>
      <c r="D9172" s="0" t="n">
        <v>147</v>
      </c>
      <c r="E9172" s="0" t="n">
        <v>167</v>
      </c>
    </row>
    <row r="9173" customFormat="false" ht="15" hidden="false" customHeight="false" outlineLevel="0" collapsed="false">
      <c r="A9173" s="0" t="n">
        <f aca="false">IF(B9173=B9172,A9172,SUM(A9172,1))</f>
        <v>102</v>
      </c>
      <c r="B9173" s="0" t="s">
        <v>107</v>
      </c>
      <c r="C9173" s="0" t="n">
        <v>37</v>
      </c>
      <c r="D9173" s="0" t="n">
        <v>147</v>
      </c>
      <c r="E9173" s="0" t="n">
        <v>167</v>
      </c>
    </row>
    <row r="9174" customFormat="false" ht="15" hidden="false" customHeight="false" outlineLevel="0" collapsed="false">
      <c r="A9174" s="0" t="n">
        <f aca="false">IF(B9174=B9173,A9173,SUM(A9173,1))</f>
        <v>102</v>
      </c>
      <c r="B9174" s="0" t="s">
        <v>107</v>
      </c>
      <c r="C9174" s="0" t="n">
        <v>39</v>
      </c>
      <c r="D9174" s="0" t="n">
        <v>167</v>
      </c>
      <c r="E9174" s="0" t="n">
        <v>167</v>
      </c>
    </row>
    <row r="9175" customFormat="false" ht="15" hidden="false" customHeight="false" outlineLevel="0" collapsed="false">
      <c r="A9175" s="0" t="n">
        <f aca="false">IF(B9175=B9174,A9174,SUM(A9174,1))</f>
        <v>102</v>
      </c>
      <c r="B9175" s="0" t="s">
        <v>107</v>
      </c>
      <c r="C9175" s="0" t="n">
        <v>42</v>
      </c>
      <c r="D9175" s="0" t="n">
        <v>147</v>
      </c>
      <c r="E9175" s="0" t="n">
        <v>167</v>
      </c>
    </row>
    <row r="9176" customFormat="false" ht="15" hidden="false" customHeight="false" outlineLevel="0" collapsed="false">
      <c r="A9176" s="0" t="n">
        <f aca="false">IF(B9176=B9175,A9175,SUM(A9175,1))</f>
        <v>102</v>
      </c>
      <c r="B9176" s="0" t="s">
        <v>107</v>
      </c>
      <c r="C9176" s="0" t="n">
        <v>44</v>
      </c>
      <c r="D9176" s="0" t="n">
        <v>147</v>
      </c>
      <c r="E9176" s="0" t="n">
        <v>167</v>
      </c>
    </row>
    <row r="9177" customFormat="false" ht="15" hidden="false" customHeight="false" outlineLevel="0" collapsed="false">
      <c r="A9177" s="0" t="n">
        <f aca="false">IF(B9177=B9176,A9176,SUM(A9176,1))</f>
        <v>102</v>
      </c>
      <c r="B9177" s="0" t="s">
        <v>107</v>
      </c>
      <c r="C9177" s="0" t="n">
        <v>45</v>
      </c>
      <c r="D9177" s="0" t="n">
        <v>167</v>
      </c>
      <c r="E9177" s="0" t="n">
        <v>167</v>
      </c>
    </row>
    <row r="9178" customFormat="false" ht="15" hidden="false" customHeight="false" outlineLevel="0" collapsed="false">
      <c r="A9178" s="0" t="n">
        <f aca="false">IF(B9178=B9177,A9177,SUM(A9177,1))</f>
        <v>102</v>
      </c>
      <c r="B9178" s="0" t="s">
        <v>107</v>
      </c>
      <c r="C9178" s="0" t="n">
        <v>47</v>
      </c>
      <c r="D9178" s="0" t="n">
        <v>147</v>
      </c>
      <c r="E9178" s="0" t="n">
        <v>147</v>
      </c>
    </row>
    <row r="9179" customFormat="false" ht="15" hidden="false" customHeight="false" outlineLevel="0" collapsed="false">
      <c r="A9179" s="0" t="n">
        <f aca="false">IF(B9179=B9178,A9178,SUM(A9178,1))</f>
        <v>102</v>
      </c>
      <c r="B9179" s="0" t="s">
        <v>107</v>
      </c>
      <c r="C9179" s="0" t="n">
        <v>48</v>
      </c>
      <c r="D9179" s="0" t="n">
        <v>147</v>
      </c>
      <c r="E9179" s="0" t="n">
        <v>167</v>
      </c>
    </row>
    <row r="9180" customFormat="false" ht="15" hidden="false" customHeight="false" outlineLevel="0" collapsed="false">
      <c r="A9180" s="0" t="n">
        <f aca="false">IF(B9180=B9179,A9179,SUM(A9179,1))</f>
        <v>102</v>
      </c>
      <c r="B9180" s="0" t="s">
        <v>107</v>
      </c>
      <c r="C9180" s="0" t="n">
        <v>55</v>
      </c>
      <c r="D9180" s="0" t="n">
        <v>147</v>
      </c>
      <c r="E9180" s="0" t="n">
        <v>167</v>
      </c>
    </row>
    <row r="9181" customFormat="false" ht="15" hidden="false" customHeight="false" outlineLevel="0" collapsed="false">
      <c r="A9181" s="0" t="n">
        <f aca="false">IF(B9181=B9180,A9180,SUM(A9180,1))</f>
        <v>102</v>
      </c>
      <c r="B9181" s="0" t="s">
        <v>107</v>
      </c>
      <c r="C9181" s="0" t="n">
        <v>56</v>
      </c>
      <c r="D9181" s="0" t="n">
        <v>167</v>
      </c>
      <c r="E9181" s="0" t="n">
        <v>167</v>
      </c>
    </row>
    <row r="9182" customFormat="false" ht="15" hidden="false" customHeight="false" outlineLevel="0" collapsed="false">
      <c r="A9182" s="0" t="n">
        <f aca="false">IF(B9182=B9181,A9181,SUM(A9181,1))</f>
        <v>102</v>
      </c>
      <c r="B9182" s="0" t="s">
        <v>107</v>
      </c>
      <c r="C9182" s="0" t="n">
        <v>57</v>
      </c>
      <c r="D9182" s="0" t="n">
        <v>147</v>
      </c>
      <c r="E9182" s="0" t="n">
        <v>167</v>
      </c>
    </row>
    <row r="9183" customFormat="false" ht="15" hidden="false" customHeight="false" outlineLevel="0" collapsed="false">
      <c r="A9183" s="0" t="n">
        <f aca="false">IF(B9183=B9182,A9182,SUM(A9182,1))</f>
        <v>102</v>
      </c>
      <c r="B9183" s="0" t="s">
        <v>107</v>
      </c>
      <c r="C9183" s="0" t="n">
        <v>59</v>
      </c>
      <c r="D9183" s="0" t="n">
        <v>167</v>
      </c>
      <c r="E9183" s="0" t="n">
        <v>167</v>
      </c>
    </row>
    <row r="9184" customFormat="false" ht="15" hidden="false" customHeight="false" outlineLevel="0" collapsed="false">
      <c r="A9184" s="0" t="n">
        <f aca="false">IF(B9184=B9183,A9183,SUM(A9183,1))</f>
        <v>102</v>
      </c>
      <c r="B9184" s="0" t="s">
        <v>107</v>
      </c>
      <c r="C9184" s="0" t="n">
        <v>64</v>
      </c>
      <c r="D9184" s="0" t="n">
        <v>167</v>
      </c>
      <c r="E9184" s="0" t="n">
        <v>167</v>
      </c>
    </row>
    <row r="9185" customFormat="false" ht="15" hidden="false" customHeight="false" outlineLevel="0" collapsed="false">
      <c r="A9185" s="0" t="n">
        <f aca="false">IF(B9185=B9184,A9184,SUM(A9184,1))</f>
        <v>102</v>
      </c>
      <c r="B9185" s="0" t="s">
        <v>107</v>
      </c>
      <c r="C9185" s="0" t="n">
        <v>75</v>
      </c>
      <c r="D9185" s="0" t="n">
        <v>147</v>
      </c>
      <c r="E9185" s="0" t="n">
        <v>167</v>
      </c>
    </row>
    <row r="9186" customFormat="false" ht="15" hidden="false" customHeight="false" outlineLevel="0" collapsed="false">
      <c r="A9186" s="0" t="n">
        <f aca="false">IF(B9186=B9185,A9185,SUM(A9185,1))</f>
        <v>102</v>
      </c>
      <c r="B9186" s="0" t="s">
        <v>107</v>
      </c>
      <c r="C9186" s="0" t="n">
        <v>76</v>
      </c>
      <c r="D9186" s="0" t="n">
        <v>167</v>
      </c>
      <c r="E9186" s="0" t="n">
        <v>167</v>
      </c>
    </row>
    <row r="9187" customFormat="false" ht="15" hidden="false" customHeight="false" outlineLevel="0" collapsed="false">
      <c r="A9187" s="0" t="n">
        <f aca="false">IF(B9187=B9186,A9186,SUM(A9186,1))</f>
        <v>102</v>
      </c>
      <c r="B9187" s="0" t="s">
        <v>107</v>
      </c>
      <c r="C9187" s="0" t="n">
        <v>77</v>
      </c>
      <c r="D9187" s="0" t="n">
        <v>147</v>
      </c>
      <c r="E9187" s="0" t="n">
        <v>167</v>
      </c>
    </row>
    <row r="9188" customFormat="false" ht="15" hidden="false" customHeight="false" outlineLevel="0" collapsed="false">
      <c r="A9188" s="0" t="n">
        <f aca="false">IF(B9188=B9187,A9187,SUM(A9187,1))</f>
        <v>102</v>
      </c>
      <c r="B9188" s="0" t="s">
        <v>107</v>
      </c>
      <c r="C9188" s="0" t="n">
        <v>78</v>
      </c>
      <c r="D9188" s="0" t="n">
        <v>147</v>
      </c>
      <c r="E9188" s="0" t="n">
        <v>167</v>
      </c>
    </row>
    <row r="9189" customFormat="false" ht="15" hidden="false" customHeight="false" outlineLevel="0" collapsed="false">
      <c r="A9189" s="0" t="n">
        <f aca="false">IF(B9189=B9188,A9188,SUM(A9188,1))</f>
        <v>102</v>
      </c>
      <c r="B9189" s="0" t="s">
        <v>107</v>
      </c>
      <c r="C9189" s="0" t="n">
        <v>79</v>
      </c>
      <c r="D9189" s="0" t="n">
        <v>147</v>
      </c>
      <c r="E9189" s="0" t="n">
        <v>167</v>
      </c>
    </row>
    <row r="9190" customFormat="false" ht="15" hidden="false" customHeight="false" outlineLevel="0" collapsed="false">
      <c r="A9190" s="0" t="n">
        <f aca="false">IF(B9190=B9189,A9189,SUM(A9189,1))</f>
        <v>102</v>
      </c>
      <c r="B9190" s="0" t="s">
        <v>107</v>
      </c>
      <c r="C9190" s="0" t="n">
        <v>81</v>
      </c>
      <c r="D9190" s="0" t="n">
        <v>147</v>
      </c>
      <c r="E9190" s="0" t="n">
        <v>167</v>
      </c>
    </row>
    <row r="9191" customFormat="false" ht="15" hidden="false" customHeight="false" outlineLevel="0" collapsed="false">
      <c r="A9191" s="0" t="n">
        <f aca="false">IF(B9191=B9190,A9190,SUM(A9190,1))</f>
        <v>102</v>
      </c>
      <c r="B9191" s="0" t="s">
        <v>107</v>
      </c>
      <c r="C9191" s="0" t="n">
        <v>82</v>
      </c>
      <c r="D9191" s="0" t="n">
        <v>147</v>
      </c>
      <c r="E9191" s="0" t="n">
        <v>167</v>
      </c>
    </row>
    <row r="9192" customFormat="false" ht="15" hidden="false" customHeight="false" outlineLevel="0" collapsed="false">
      <c r="A9192" s="0" t="n">
        <f aca="false">IF(B9192=B9191,A9191,SUM(A9191,1))</f>
        <v>102</v>
      </c>
      <c r="B9192" s="0" t="s">
        <v>107</v>
      </c>
      <c r="C9192" s="0" t="n">
        <v>83</v>
      </c>
      <c r="D9192" s="0" t="n">
        <v>147</v>
      </c>
      <c r="E9192" s="0" t="n">
        <v>167</v>
      </c>
    </row>
    <row r="9193" customFormat="false" ht="15" hidden="false" customHeight="false" outlineLevel="0" collapsed="false">
      <c r="A9193" s="0" t="n">
        <f aca="false">IF(B9193=B9192,A9192,SUM(A9192,1))</f>
        <v>102</v>
      </c>
      <c r="B9193" s="0" t="s">
        <v>107</v>
      </c>
      <c r="C9193" s="0" t="n">
        <v>84</v>
      </c>
      <c r="D9193" s="0" t="n">
        <v>147</v>
      </c>
      <c r="E9193" s="0" t="n">
        <v>167</v>
      </c>
    </row>
    <row r="9194" customFormat="false" ht="15" hidden="false" customHeight="false" outlineLevel="0" collapsed="false">
      <c r="A9194" s="0" t="n">
        <f aca="false">IF(B9194=B9193,A9193,SUM(A9193,1))</f>
        <v>102</v>
      </c>
      <c r="B9194" s="0" t="s">
        <v>107</v>
      </c>
      <c r="C9194" s="0" t="n">
        <v>87</v>
      </c>
      <c r="D9194" s="0" t="n">
        <v>167</v>
      </c>
      <c r="E9194" s="0" t="n">
        <v>167</v>
      </c>
    </row>
    <row r="9195" customFormat="false" ht="15" hidden="false" customHeight="false" outlineLevel="0" collapsed="false">
      <c r="A9195" s="0" t="n">
        <f aca="false">IF(B9195=B9194,A9194,SUM(A9194,1))</f>
        <v>102</v>
      </c>
      <c r="B9195" s="0" t="s">
        <v>107</v>
      </c>
      <c r="C9195" s="0" t="n">
        <v>88</v>
      </c>
      <c r="D9195" s="0" t="n">
        <v>167</v>
      </c>
      <c r="E9195" s="0" t="n">
        <v>167</v>
      </c>
    </row>
    <row r="9196" customFormat="false" ht="15" hidden="false" customHeight="false" outlineLevel="0" collapsed="false">
      <c r="A9196" s="0" t="n">
        <f aca="false">IF(B9196=B9195,A9195,SUM(A9195,1))</f>
        <v>102</v>
      </c>
      <c r="B9196" s="0" t="s">
        <v>107</v>
      </c>
      <c r="C9196" s="0" t="n">
        <v>89</v>
      </c>
      <c r="D9196" s="0" t="n">
        <v>167</v>
      </c>
      <c r="E9196" s="0" t="n">
        <v>167</v>
      </c>
    </row>
    <row r="9197" customFormat="false" ht="15" hidden="false" customHeight="false" outlineLevel="0" collapsed="false">
      <c r="A9197" s="0" t="n">
        <f aca="false">IF(B9197=B9196,A9196,SUM(A9196,1))</f>
        <v>102</v>
      </c>
      <c r="B9197" s="0" t="s">
        <v>107</v>
      </c>
      <c r="C9197" s="0" t="n">
        <v>92</v>
      </c>
      <c r="D9197" s="0" t="n">
        <v>167</v>
      </c>
      <c r="E9197" s="0" t="n">
        <v>167</v>
      </c>
    </row>
    <row r="9198" customFormat="false" ht="15" hidden="false" customHeight="false" outlineLevel="0" collapsed="false">
      <c r="A9198" s="0" t="n">
        <f aca="false">IF(B9198=B9197,A9197,SUM(A9197,1))</f>
        <v>102</v>
      </c>
      <c r="B9198" s="0" t="s">
        <v>107</v>
      </c>
      <c r="C9198" s="0" t="n">
        <v>97</v>
      </c>
      <c r="D9198" s="0" t="n">
        <v>167</v>
      </c>
      <c r="E9198" s="0" t="n">
        <v>167</v>
      </c>
    </row>
    <row r="9199" customFormat="false" ht="15" hidden="false" customHeight="false" outlineLevel="0" collapsed="false">
      <c r="A9199" s="0" t="n">
        <f aca="false">IF(B9199=B9198,A9198,SUM(A9198,1))</f>
        <v>102</v>
      </c>
      <c r="B9199" s="0" t="s">
        <v>107</v>
      </c>
      <c r="C9199" s="0" t="n">
        <v>99</v>
      </c>
      <c r="D9199" s="0" t="n">
        <v>147</v>
      </c>
      <c r="E9199" s="0" t="n">
        <v>167</v>
      </c>
    </row>
    <row r="9200" customFormat="false" ht="15" hidden="false" customHeight="false" outlineLevel="0" collapsed="false">
      <c r="A9200" s="0" t="n">
        <f aca="false">IF(B9200=B9199,A9199,SUM(A9199,1))</f>
        <v>102</v>
      </c>
      <c r="B9200" s="0" t="s">
        <v>107</v>
      </c>
      <c r="C9200" s="0" t="n">
        <v>100</v>
      </c>
      <c r="D9200" s="0" t="n">
        <v>147</v>
      </c>
      <c r="E9200" s="0" t="n">
        <v>167</v>
      </c>
    </row>
    <row r="9201" customFormat="false" ht="15" hidden="false" customHeight="false" outlineLevel="0" collapsed="false">
      <c r="A9201" s="0" t="n">
        <f aca="false">IF(B9201=B9200,A9200,SUM(A9200,1))</f>
        <v>102</v>
      </c>
      <c r="B9201" s="0" t="s">
        <v>107</v>
      </c>
      <c r="C9201" s="0" t="n">
        <v>101</v>
      </c>
      <c r="D9201" s="0" t="n">
        <v>147</v>
      </c>
      <c r="E9201" s="0" t="n">
        <v>167</v>
      </c>
    </row>
    <row r="9202" customFormat="false" ht="15" hidden="false" customHeight="false" outlineLevel="0" collapsed="false">
      <c r="A9202" s="0" t="n">
        <f aca="false">IF(B9202=B9201,A9201,SUM(A9201,1))</f>
        <v>102</v>
      </c>
      <c r="B9202" s="0" t="s">
        <v>107</v>
      </c>
      <c r="C9202" s="0" t="n">
        <v>102</v>
      </c>
      <c r="D9202" s="0" t="n">
        <v>147</v>
      </c>
      <c r="E9202" s="0" t="n">
        <v>167</v>
      </c>
    </row>
    <row r="9203" customFormat="false" ht="15" hidden="false" customHeight="false" outlineLevel="0" collapsed="false">
      <c r="A9203" s="0" t="n">
        <f aca="false">IF(B9203=B9202,A9202,SUM(A9202,1))</f>
        <v>102</v>
      </c>
      <c r="B9203" s="0" t="s">
        <v>107</v>
      </c>
      <c r="C9203" s="0" t="n">
        <v>103</v>
      </c>
      <c r="D9203" s="0" t="n">
        <v>167</v>
      </c>
      <c r="E9203" s="0" t="n">
        <v>167</v>
      </c>
    </row>
    <row r="9204" customFormat="false" ht="15" hidden="false" customHeight="false" outlineLevel="0" collapsed="false">
      <c r="A9204" s="0" t="n">
        <f aca="false">IF(B9204=B9203,A9203,SUM(A9203,1))</f>
        <v>102</v>
      </c>
      <c r="B9204" s="0" t="s">
        <v>107</v>
      </c>
      <c r="C9204" s="0" t="n">
        <v>107</v>
      </c>
      <c r="D9204" s="0" t="n">
        <v>147</v>
      </c>
      <c r="E9204" s="0" t="n">
        <v>167</v>
      </c>
    </row>
    <row r="9205" customFormat="false" ht="15" hidden="false" customHeight="false" outlineLevel="0" collapsed="false">
      <c r="A9205" s="0" t="n">
        <f aca="false">IF(B9205=B9204,A9204,SUM(A9204,1))</f>
        <v>102</v>
      </c>
      <c r="B9205" s="0" t="s">
        <v>107</v>
      </c>
      <c r="C9205" s="0" t="n">
        <v>108</v>
      </c>
      <c r="D9205" s="0" t="n">
        <v>147</v>
      </c>
      <c r="E9205" s="0" t="n">
        <v>167</v>
      </c>
    </row>
    <row r="9206" customFormat="false" ht="15" hidden="false" customHeight="false" outlineLevel="0" collapsed="false">
      <c r="A9206" s="0" t="n">
        <f aca="false">IF(B9206=B9205,A9205,SUM(A9205,1))</f>
        <v>102</v>
      </c>
      <c r="B9206" s="0" t="s">
        <v>107</v>
      </c>
      <c r="C9206" s="0" t="n">
        <v>111</v>
      </c>
      <c r="D9206" s="0" t="n">
        <v>167</v>
      </c>
      <c r="E9206" s="0" t="n">
        <v>167</v>
      </c>
    </row>
    <row r="9207" customFormat="false" ht="15" hidden="false" customHeight="false" outlineLevel="0" collapsed="false">
      <c r="A9207" s="0" t="n">
        <f aca="false">IF(B9207=B9206,A9206,SUM(A9206,1))</f>
        <v>102</v>
      </c>
      <c r="B9207" s="0" t="s">
        <v>107</v>
      </c>
      <c r="C9207" s="0" t="n">
        <v>113</v>
      </c>
      <c r="D9207" s="0" t="n">
        <v>167</v>
      </c>
      <c r="E9207" s="0" t="n">
        <v>167</v>
      </c>
    </row>
    <row r="9208" customFormat="false" ht="15" hidden="false" customHeight="false" outlineLevel="0" collapsed="false">
      <c r="A9208" s="0" t="n">
        <f aca="false">IF(B9208=B9207,A9207,SUM(A9207,1))</f>
        <v>102</v>
      </c>
      <c r="B9208" s="0" t="s">
        <v>107</v>
      </c>
      <c r="C9208" s="0" t="n">
        <v>114</v>
      </c>
      <c r="D9208" s="0" t="n">
        <v>167</v>
      </c>
      <c r="E9208" s="0" t="n">
        <v>167</v>
      </c>
    </row>
    <row r="9209" customFormat="false" ht="15" hidden="false" customHeight="false" outlineLevel="0" collapsed="false">
      <c r="A9209" s="0" t="n">
        <f aca="false">IF(B9209=B9208,A9208,SUM(A9208,1))</f>
        <v>102</v>
      </c>
      <c r="B9209" s="0" t="s">
        <v>107</v>
      </c>
      <c r="C9209" s="0" t="n">
        <v>122</v>
      </c>
      <c r="D9209" s="0" t="n">
        <v>147</v>
      </c>
      <c r="E9209" s="0" t="n">
        <v>167</v>
      </c>
    </row>
    <row r="9210" customFormat="false" ht="15" hidden="false" customHeight="false" outlineLevel="0" collapsed="false">
      <c r="A9210" s="0" t="n">
        <f aca="false">IF(B9210=B9209,A9209,SUM(A9209,1))</f>
        <v>102</v>
      </c>
      <c r="B9210" s="0" t="s">
        <v>107</v>
      </c>
      <c r="C9210" s="0" t="n">
        <v>123</v>
      </c>
      <c r="D9210" s="0" t="n">
        <v>147</v>
      </c>
      <c r="E9210" s="0" t="n">
        <v>167</v>
      </c>
    </row>
    <row r="9211" customFormat="false" ht="15" hidden="false" customHeight="false" outlineLevel="0" collapsed="false">
      <c r="A9211" s="0" t="n">
        <f aca="false">IF(B9211=B9210,A9210,SUM(A9210,1))</f>
        <v>102</v>
      </c>
      <c r="B9211" s="0" t="s">
        <v>107</v>
      </c>
      <c r="C9211" s="0" t="n">
        <v>125</v>
      </c>
      <c r="D9211" s="0" t="n">
        <v>167</v>
      </c>
      <c r="E9211" s="0" t="n">
        <v>167</v>
      </c>
    </row>
    <row r="9212" customFormat="false" ht="15" hidden="false" customHeight="false" outlineLevel="0" collapsed="false">
      <c r="A9212" s="0" t="n">
        <f aca="false">IF(B9212=B9211,A9211,SUM(A9211,1))</f>
        <v>102</v>
      </c>
      <c r="B9212" s="0" t="s">
        <v>107</v>
      </c>
      <c r="C9212" s="0" t="n">
        <v>126</v>
      </c>
      <c r="D9212" s="0" t="n">
        <v>167</v>
      </c>
      <c r="E9212" s="0" t="n">
        <v>167</v>
      </c>
    </row>
    <row r="9213" customFormat="false" ht="15" hidden="false" customHeight="false" outlineLevel="0" collapsed="false">
      <c r="A9213" s="0" t="n">
        <f aca="false">IF(B9213=B9212,A9212,SUM(A9212,1))</f>
        <v>102</v>
      </c>
      <c r="B9213" s="0" t="s">
        <v>107</v>
      </c>
      <c r="C9213" s="0" t="n">
        <v>128</v>
      </c>
      <c r="D9213" s="0" t="n">
        <v>147</v>
      </c>
      <c r="E9213" s="0" t="n">
        <v>167</v>
      </c>
    </row>
    <row r="9214" customFormat="false" ht="15" hidden="false" customHeight="false" outlineLevel="0" collapsed="false">
      <c r="A9214" s="0" t="n">
        <f aca="false">IF(B9214=B9213,A9213,SUM(A9213,1))</f>
        <v>102</v>
      </c>
      <c r="B9214" s="0" t="s">
        <v>107</v>
      </c>
      <c r="C9214" s="0" t="n">
        <v>143</v>
      </c>
      <c r="D9214" s="0" t="n">
        <v>147</v>
      </c>
      <c r="E9214" s="0" t="n">
        <v>167</v>
      </c>
    </row>
    <row r="9215" customFormat="false" ht="15" hidden="false" customHeight="false" outlineLevel="0" collapsed="false">
      <c r="A9215" s="0" t="n">
        <f aca="false">IF(B9215=B9214,A9214,SUM(A9214,1))</f>
        <v>102</v>
      </c>
      <c r="B9215" s="0" t="s">
        <v>107</v>
      </c>
      <c r="C9215" s="0" t="n">
        <v>146</v>
      </c>
      <c r="D9215" s="0" t="n">
        <v>147</v>
      </c>
      <c r="E9215" s="0" t="n">
        <v>167</v>
      </c>
    </row>
    <row r="9216" customFormat="false" ht="15" hidden="false" customHeight="false" outlineLevel="0" collapsed="false">
      <c r="A9216" s="0" t="n">
        <f aca="false">IF(B9216=B9215,A9215,SUM(A9215,1))</f>
        <v>102</v>
      </c>
      <c r="B9216" s="0" t="s">
        <v>107</v>
      </c>
      <c r="C9216" s="0" t="n">
        <v>149</v>
      </c>
      <c r="D9216" s="0" t="n">
        <v>147</v>
      </c>
      <c r="E9216" s="0" t="n">
        <v>167</v>
      </c>
    </row>
    <row r="9217" customFormat="false" ht="15" hidden="false" customHeight="false" outlineLevel="0" collapsed="false">
      <c r="A9217" s="0" t="n">
        <f aca="false">IF(B9217=B9216,A9216,SUM(A9216,1))</f>
        <v>102</v>
      </c>
      <c r="B9217" s="0" t="s">
        <v>107</v>
      </c>
      <c r="C9217" s="0" t="n">
        <v>150</v>
      </c>
      <c r="D9217" s="0" t="n">
        <v>147</v>
      </c>
      <c r="E9217" s="0" t="n">
        <v>147</v>
      </c>
    </row>
    <row r="9218" customFormat="false" ht="15" hidden="false" customHeight="false" outlineLevel="0" collapsed="false">
      <c r="A9218" s="0" t="n">
        <f aca="false">IF(B9218=B9217,A9217,SUM(A9217,1))</f>
        <v>102</v>
      </c>
      <c r="B9218" s="0" t="s">
        <v>107</v>
      </c>
      <c r="C9218" s="0" t="n">
        <v>151</v>
      </c>
      <c r="D9218" s="0" t="n">
        <v>147</v>
      </c>
      <c r="E9218" s="0" t="n">
        <v>167</v>
      </c>
    </row>
    <row r="9219" customFormat="false" ht="15" hidden="false" customHeight="false" outlineLevel="0" collapsed="false">
      <c r="A9219" s="0" t="n">
        <f aca="false">IF(B9219=B9218,A9218,SUM(A9218,1))</f>
        <v>102</v>
      </c>
      <c r="B9219" s="0" t="s">
        <v>107</v>
      </c>
      <c r="C9219" s="0" t="n">
        <v>152</v>
      </c>
      <c r="D9219" s="0" t="n">
        <v>147</v>
      </c>
      <c r="E9219" s="0" t="n">
        <v>167</v>
      </c>
    </row>
    <row r="9220" customFormat="false" ht="15" hidden="false" customHeight="false" outlineLevel="0" collapsed="false">
      <c r="A9220" s="0" t="n">
        <f aca="false">IF(B9220=B9219,A9219,SUM(A9219,1))</f>
        <v>102</v>
      </c>
      <c r="B9220" s="0" t="s">
        <v>107</v>
      </c>
      <c r="C9220" s="0" t="n">
        <v>154</v>
      </c>
      <c r="D9220" s="0" t="n">
        <v>167</v>
      </c>
      <c r="E9220" s="0" t="n">
        <v>167</v>
      </c>
    </row>
    <row r="9221" customFormat="false" ht="15" hidden="false" customHeight="false" outlineLevel="0" collapsed="false">
      <c r="A9221" s="0" t="n">
        <f aca="false">IF(B9221=B9220,A9220,SUM(A9220,1))</f>
        <v>102</v>
      </c>
      <c r="B9221" s="0" t="s">
        <v>107</v>
      </c>
      <c r="C9221" s="0" t="n">
        <v>156</v>
      </c>
      <c r="D9221" s="0" t="n">
        <v>147</v>
      </c>
      <c r="E9221" s="0" t="n">
        <v>167</v>
      </c>
    </row>
    <row r="9222" customFormat="false" ht="15" hidden="false" customHeight="false" outlineLevel="0" collapsed="false">
      <c r="A9222" s="0" t="n">
        <f aca="false">IF(B9222=B9221,A9221,SUM(A9221,1))</f>
        <v>102</v>
      </c>
      <c r="B9222" s="0" t="s">
        <v>107</v>
      </c>
      <c r="C9222" s="0" t="n">
        <v>161</v>
      </c>
      <c r="D9222" s="0" t="n">
        <v>147</v>
      </c>
      <c r="E9222" s="0" t="n">
        <v>147</v>
      </c>
    </row>
    <row r="9223" customFormat="false" ht="15" hidden="false" customHeight="false" outlineLevel="0" collapsed="false">
      <c r="A9223" s="0" t="n">
        <f aca="false">IF(B9223=B9222,A9222,SUM(A9222,1))</f>
        <v>102</v>
      </c>
      <c r="B9223" s="0" t="s">
        <v>107</v>
      </c>
      <c r="C9223" s="0" t="n">
        <v>162</v>
      </c>
      <c r="D9223" s="0" t="n">
        <v>167</v>
      </c>
      <c r="E9223" s="0" t="n">
        <v>167</v>
      </c>
    </row>
    <row r="9224" customFormat="false" ht="15" hidden="false" customHeight="false" outlineLevel="0" collapsed="false">
      <c r="A9224" s="0" t="n">
        <f aca="false">IF(B9224=B9223,A9223,SUM(A9223,1))</f>
        <v>102</v>
      </c>
      <c r="B9224" s="0" t="s">
        <v>107</v>
      </c>
      <c r="C9224" s="0" t="n">
        <v>164</v>
      </c>
      <c r="D9224" s="0" t="n">
        <v>167</v>
      </c>
      <c r="E9224" s="0" t="n">
        <v>167</v>
      </c>
    </row>
    <row r="9225" customFormat="false" ht="15" hidden="false" customHeight="false" outlineLevel="0" collapsed="false">
      <c r="A9225" s="0" t="n">
        <f aca="false">IF(B9225=B9224,A9224,SUM(A9224,1))</f>
        <v>102</v>
      </c>
      <c r="B9225" s="0" t="s">
        <v>107</v>
      </c>
      <c r="C9225" s="0" t="n">
        <v>165</v>
      </c>
      <c r="D9225" s="0" t="n">
        <v>147</v>
      </c>
      <c r="E9225" s="0" t="n">
        <v>167</v>
      </c>
    </row>
    <row r="9226" customFormat="false" ht="15" hidden="false" customHeight="false" outlineLevel="0" collapsed="false">
      <c r="A9226" s="0" t="n">
        <f aca="false">IF(B9226=B9225,A9225,SUM(A9225,1))</f>
        <v>102</v>
      </c>
      <c r="B9226" s="0" t="s">
        <v>107</v>
      </c>
      <c r="C9226" s="0" t="n">
        <v>169</v>
      </c>
      <c r="D9226" s="0" t="n">
        <v>167</v>
      </c>
      <c r="E9226" s="0" t="n">
        <v>167</v>
      </c>
    </row>
    <row r="9227" customFormat="false" ht="15" hidden="false" customHeight="false" outlineLevel="0" collapsed="false">
      <c r="A9227" s="0" t="n">
        <f aca="false">IF(B9227=B9226,A9226,SUM(A9226,1))</f>
        <v>102</v>
      </c>
      <c r="B9227" s="0" t="s">
        <v>107</v>
      </c>
      <c r="C9227" s="0" t="n">
        <v>170</v>
      </c>
      <c r="D9227" s="0" t="n">
        <v>167</v>
      </c>
      <c r="E9227" s="0" t="n">
        <v>167</v>
      </c>
    </row>
    <row r="9228" customFormat="false" ht="15" hidden="false" customHeight="false" outlineLevel="0" collapsed="false">
      <c r="A9228" s="0" t="n">
        <f aca="false">IF(B9228=B9227,A9227,SUM(A9227,1))</f>
        <v>102</v>
      </c>
      <c r="B9228" s="0" t="s">
        <v>107</v>
      </c>
      <c r="C9228" s="0" t="n">
        <v>174</v>
      </c>
      <c r="D9228" s="0" t="n">
        <v>147</v>
      </c>
      <c r="E9228" s="0" t="n">
        <v>167</v>
      </c>
    </row>
    <row r="9229" customFormat="false" ht="15" hidden="false" customHeight="false" outlineLevel="0" collapsed="false">
      <c r="A9229" s="0" t="n">
        <f aca="false">IF(B9229=B9228,A9228,SUM(A9228,1))</f>
        <v>102</v>
      </c>
      <c r="B9229" s="0" t="s">
        <v>107</v>
      </c>
      <c r="C9229" s="0" t="n">
        <v>175</v>
      </c>
      <c r="D9229" s="0" t="n">
        <v>147</v>
      </c>
      <c r="E9229" s="0" t="n">
        <v>167</v>
      </c>
    </row>
    <row r="9230" customFormat="false" ht="15" hidden="false" customHeight="false" outlineLevel="0" collapsed="false">
      <c r="A9230" s="0" t="n">
        <f aca="false">IF(B9230=B9229,A9229,SUM(A9229,1))</f>
        <v>102</v>
      </c>
      <c r="B9230" s="0" t="s">
        <v>107</v>
      </c>
      <c r="C9230" s="0" t="n">
        <v>180</v>
      </c>
      <c r="D9230" s="0" t="n">
        <v>147</v>
      </c>
      <c r="E9230" s="0" t="n">
        <v>167</v>
      </c>
    </row>
    <row r="9231" customFormat="false" ht="15" hidden="false" customHeight="false" outlineLevel="0" collapsed="false">
      <c r="A9231" s="0" t="n">
        <f aca="false">IF(B9231=B9230,A9230,SUM(A9230,1))</f>
        <v>102</v>
      </c>
      <c r="B9231" s="0" t="s">
        <v>107</v>
      </c>
      <c r="C9231" s="0" t="n">
        <v>182</v>
      </c>
      <c r="D9231" s="0" t="n">
        <v>147</v>
      </c>
      <c r="E9231" s="0" t="n">
        <v>167</v>
      </c>
    </row>
    <row r="9232" customFormat="false" ht="15" hidden="false" customHeight="false" outlineLevel="0" collapsed="false">
      <c r="A9232" s="0" t="n">
        <f aca="false">IF(B9232=B9231,A9231,SUM(A9231,1))</f>
        <v>102</v>
      </c>
      <c r="B9232" s="0" t="s">
        <v>107</v>
      </c>
      <c r="C9232" s="0" t="n">
        <v>183</v>
      </c>
      <c r="D9232" s="0" t="n">
        <v>147</v>
      </c>
      <c r="E9232" s="0" t="n">
        <v>167</v>
      </c>
    </row>
    <row r="9233" customFormat="false" ht="15" hidden="false" customHeight="false" outlineLevel="0" collapsed="false">
      <c r="A9233" s="0" t="n">
        <f aca="false">IF(B9233=B9232,A9232,SUM(A9232,1))</f>
        <v>102</v>
      </c>
      <c r="B9233" s="0" t="s">
        <v>107</v>
      </c>
      <c r="C9233" s="0" t="n">
        <v>185</v>
      </c>
      <c r="D9233" s="0" t="n">
        <v>147</v>
      </c>
      <c r="E9233" s="0" t="n">
        <v>167</v>
      </c>
    </row>
    <row r="9234" customFormat="false" ht="15" hidden="false" customHeight="false" outlineLevel="0" collapsed="false">
      <c r="A9234" s="0" t="n">
        <f aca="false">IF(B9234=B9233,A9233,SUM(A9233,1))</f>
        <v>102</v>
      </c>
      <c r="B9234" s="0" t="s">
        <v>107</v>
      </c>
      <c r="C9234" s="0" t="n">
        <v>189</v>
      </c>
      <c r="D9234" s="0" t="n">
        <v>147</v>
      </c>
      <c r="E9234" s="0" t="n">
        <v>167</v>
      </c>
    </row>
    <row r="9235" customFormat="false" ht="15" hidden="false" customHeight="false" outlineLevel="0" collapsed="false">
      <c r="A9235" s="0" t="n">
        <f aca="false">IF(B9235=B9234,A9234,SUM(A9234,1))</f>
        <v>102</v>
      </c>
      <c r="B9235" s="0" t="s">
        <v>107</v>
      </c>
      <c r="C9235" s="0" t="n">
        <v>191</v>
      </c>
      <c r="D9235" s="0" t="n">
        <v>147</v>
      </c>
      <c r="E9235" s="0" t="n">
        <v>147</v>
      </c>
    </row>
    <row r="9236" customFormat="false" ht="15" hidden="false" customHeight="false" outlineLevel="0" collapsed="false">
      <c r="A9236" s="0" t="n">
        <f aca="false">IF(B9236=B9235,A9235,SUM(A9235,1))</f>
        <v>102</v>
      </c>
      <c r="B9236" s="0" t="s">
        <v>107</v>
      </c>
      <c r="C9236" s="0" t="n">
        <v>192</v>
      </c>
      <c r="D9236" s="0" t="n">
        <v>167</v>
      </c>
      <c r="E9236" s="0" t="n">
        <v>167</v>
      </c>
    </row>
    <row r="9237" customFormat="false" ht="15" hidden="false" customHeight="false" outlineLevel="0" collapsed="false">
      <c r="A9237" s="0" t="n">
        <f aca="false">IF(B9237=B9236,A9236,SUM(A9236,1))</f>
        <v>102</v>
      </c>
      <c r="B9237" s="0" t="s">
        <v>107</v>
      </c>
      <c r="C9237" s="0" t="n">
        <v>195</v>
      </c>
      <c r="D9237" s="0" t="n">
        <v>147</v>
      </c>
      <c r="E9237" s="0" t="n">
        <v>167</v>
      </c>
    </row>
    <row r="9238" customFormat="false" ht="15" hidden="false" customHeight="false" outlineLevel="0" collapsed="false">
      <c r="A9238" s="0" t="n">
        <f aca="false">IF(B9238=B9237,A9237,SUM(A9237,1))</f>
        <v>102</v>
      </c>
      <c r="B9238" s="0" t="s">
        <v>107</v>
      </c>
      <c r="C9238" s="0" t="n">
        <v>196</v>
      </c>
      <c r="D9238" s="0" t="n">
        <v>167</v>
      </c>
      <c r="E9238" s="0" t="n">
        <v>167</v>
      </c>
    </row>
    <row r="9239" customFormat="false" ht="15" hidden="false" customHeight="false" outlineLevel="0" collapsed="false">
      <c r="A9239" s="0" t="n">
        <f aca="false">IF(B9239=B9238,A9238,SUM(A9238,1))</f>
        <v>102</v>
      </c>
      <c r="B9239" s="0" t="s">
        <v>107</v>
      </c>
      <c r="C9239" s="0" t="n">
        <v>203</v>
      </c>
      <c r="D9239" s="0" t="n">
        <v>147</v>
      </c>
      <c r="E9239" s="0" t="n">
        <v>167</v>
      </c>
    </row>
    <row r="9240" customFormat="false" ht="15" hidden="false" customHeight="false" outlineLevel="0" collapsed="false">
      <c r="A9240" s="0" t="n">
        <f aca="false">IF(B9240=B9239,A9239,SUM(A9239,1))</f>
        <v>102</v>
      </c>
      <c r="B9240" s="0" t="s">
        <v>107</v>
      </c>
      <c r="C9240" s="0" t="n">
        <v>210</v>
      </c>
      <c r="D9240" s="0" t="n">
        <v>147</v>
      </c>
      <c r="E9240" s="0" t="n">
        <v>167</v>
      </c>
    </row>
    <row r="9241" customFormat="false" ht="15" hidden="false" customHeight="false" outlineLevel="0" collapsed="false">
      <c r="A9241" s="0" t="n">
        <f aca="false">IF(B9241=B9240,A9240,SUM(A9240,1))</f>
        <v>102</v>
      </c>
      <c r="B9241" s="0" t="s">
        <v>107</v>
      </c>
      <c r="C9241" s="0" t="n">
        <v>213</v>
      </c>
      <c r="D9241" s="0" t="n">
        <v>167</v>
      </c>
      <c r="E9241" s="0" t="n">
        <v>167</v>
      </c>
    </row>
    <row r="9242" customFormat="false" ht="15" hidden="false" customHeight="false" outlineLevel="0" collapsed="false">
      <c r="A9242" s="0" t="n">
        <f aca="false">IF(B9242=B9241,A9241,SUM(A9241,1))</f>
        <v>102</v>
      </c>
      <c r="B9242" s="0" t="s">
        <v>107</v>
      </c>
      <c r="C9242" s="0" t="n">
        <v>217</v>
      </c>
      <c r="D9242" s="0" t="n">
        <v>167</v>
      </c>
      <c r="E9242" s="0" t="n">
        <v>167</v>
      </c>
    </row>
    <row r="9243" customFormat="false" ht="15" hidden="false" customHeight="false" outlineLevel="0" collapsed="false">
      <c r="A9243" s="0" t="n">
        <f aca="false">IF(B9243=B9242,A9242,SUM(A9242,1))</f>
        <v>102</v>
      </c>
      <c r="B9243" s="0" t="s">
        <v>107</v>
      </c>
      <c r="C9243" s="0" t="n">
        <v>219</v>
      </c>
      <c r="D9243" s="0" t="n">
        <v>147</v>
      </c>
      <c r="E9243" s="0" t="n">
        <v>167</v>
      </c>
    </row>
    <row r="9244" customFormat="false" ht="15" hidden="false" customHeight="false" outlineLevel="0" collapsed="false">
      <c r="A9244" s="0" t="n">
        <f aca="false">IF(B9244=B9243,A9243,SUM(A9243,1))</f>
        <v>102</v>
      </c>
      <c r="B9244" s="0" t="s">
        <v>107</v>
      </c>
      <c r="C9244" s="0" t="n">
        <v>222</v>
      </c>
      <c r="D9244" s="0" t="n">
        <v>167</v>
      </c>
      <c r="E9244" s="0" t="n">
        <v>167</v>
      </c>
    </row>
    <row r="9245" customFormat="false" ht="15" hidden="false" customHeight="false" outlineLevel="0" collapsed="false">
      <c r="A9245" s="0" t="n">
        <f aca="false">IF(B9245=B9244,A9244,SUM(A9244,1))</f>
        <v>102</v>
      </c>
      <c r="B9245" s="0" t="s">
        <v>107</v>
      </c>
      <c r="C9245" s="0" t="n">
        <v>231</v>
      </c>
      <c r="D9245" s="0" t="n">
        <v>167</v>
      </c>
      <c r="E9245" s="0" t="n">
        <v>167</v>
      </c>
    </row>
    <row r="9246" customFormat="false" ht="15" hidden="false" customHeight="false" outlineLevel="0" collapsed="false">
      <c r="A9246" s="0" t="n">
        <f aca="false">IF(B9246=B9245,A9245,SUM(A9245,1))</f>
        <v>102</v>
      </c>
      <c r="B9246" s="0" t="s">
        <v>107</v>
      </c>
      <c r="C9246" s="0" t="n">
        <v>236</v>
      </c>
      <c r="D9246" s="0" t="n">
        <v>147</v>
      </c>
      <c r="E9246" s="0" t="n">
        <v>167</v>
      </c>
    </row>
    <row r="9247" customFormat="false" ht="15" hidden="false" customHeight="false" outlineLevel="0" collapsed="false">
      <c r="A9247" s="0" t="n">
        <f aca="false">IF(B9247=B9246,A9246,SUM(A9246,1))</f>
        <v>102</v>
      </c>
      <c r="B9247" s="0" t="s">
        <v>107</v>
      </c>
      <c r="C9247" s="0" t="n">
        <v>237</v>
      </c>
      <c r="D9247" s="0" t="n">
        <v>147</v>
      </c>
      <c r="E9247" s="0" t="n">
        <v>167</v>
      </c>
    </row>
    <row r="9248" customFormat="false" ht="15" hidden="false" customHeight="false" outlineLevel="0" collapsed="false">
      <c r="A9248" s="0" t="n">
        <f aca="false">IF(B9248=B9247,A9247,SUM(A9247,1))</f>
        <v>102</v>
      </c>
      <c r="B9248" s="0" t="s">
        <v>107</v>
      </c>
      <c r="C9248" s="0" t="n">
        <v>238</v>
      </c>
      <c r="D9248" s="0" t="n">
        <v>167</v>
      </c>
      <c r="E9248" s="0" t="n">
        <v>167</v>
      </c>
    </row>
    <row r="9249" customFormat="false" ht="15" hidden="false" customHeight="false" outlineLevel="0" collapsed="false">
      <c r="A9249" s="0" t="n">
        <f aca="false">IF(B9249=B9248,A9248,SUM(A9248,1))</f>
        <v>102</v>
      </c>
      <c r="B9249" s="0" t="s">
        <v>107</v>
      </c>
      <c r="C9249" s="0" t="n">
        <v>241</v>
      </c>
      <c r="D9249" s="0" t="n">
        <v>147</v>
      </c>
      <c r="E9249" s="0" t="n">
        <v>167</v>
      </c>
    </row>
    <row r="9250" customFormat="false" ht="15" hidden="false" customHeight="false" outlineLevel="0" collapsed="false">
      <c r="A9250" s="0" t="n">
        <f aca="false">IF(B9250=B9249,A9249,SUM(A9249,1))</f>
        <v>102</v>
      </c>
      <c r="B9250" s="0" t="s">
        <v>107</v>
      </c>
      <c r="C9250" s="0" t="n">
        <v>242</v>
      </c>
      <c r="D9250" s="0" t="n">
        <v>147</v>
      </c>
      <c r="E9250" s="0" t="n">
        <v>167</v>
      </c>
    </row>
    <row r="9251" customFormat="false" ht="15" hidden="false" customHeight="false" outlineLevel="0" collapsed="false">
      <c r="A9251" s="0" t="n">
        <f aca="false">IF(B9251=B9250,A9250,SUM(A9250,1))</f>
        <v>102</v>
      </c>
      <c r="B9251" s="0" t="s">
        <v>107</v>
      </c>
      <c r="C9251" s="0" t="n">
        <v>243</v>
      </c>
      <c r="D9251" s="0" t="n">
        <v>147</v>
      </c>
      <c r="E9251" s="0" t="n">
        <v>147</v>
      </c>
    </row>
    <row r="9252" customFormat="false" ht="15" hidden="false" customHeight="false" outlineLevel="0" collapsed="false">
      <c r="A9252" s="0" t="n">
        <f aca="false">IF(B9252=B9251,A9251,SUM(A9251,1))</f>
        <v>102</v>
      </c>
      <c r="B9252" s="0" t="s">
        <v>107</v>
      </c>
      <c r="C9252" s="0" t="n">
        <v>250</v>
      </c>
      <c r="D9252" s="0" t="n">
        <v>147</v>
      </c>
      <c r="E9252" s="0" t="n">
        <v>147</v>
      </c>
    </row>
    <row r="9253" customFormat="false" ht="15" hidden="false" customHeight="false" outlineLevel="0" collapsed="false">
      <c r="A9253" s="0" t="n">
        <f aca="false">IF(B9253=B9252,A9252,SUM(A9252,1))</f>
        <v>102</v>
      </c>
      <c r="B9253" s="0" t="s">
        <v>107</v>
      </c>
      <c r="C9253" s="0" t="n">
        <v>251</v>
      </c>
      <c r="D9253" s="0" t="n">
        <v>167</v>
      </c>
      <c r="E9253" s="0" t="n">
        <v>167</v>
      </c>
    </row>
    <row r="9254" customFormat="false" ht="15" hidden="false" customHeight="false" outlineLevel="0" collapsed="false">
      <c r="A9254" s="0" t="n">
        <f aca="false">IF(B9254=B9253,A9253,SUM(A9253,1))</f>
        <v>102</v>
      </c>
      <c r="B9254" s="0" t="s">
        <v>107</v>
      </c>
      <c r="C9254" s="0" t="n">
        <v>257</v>
      </c>
      <c r="D9254" s="0" t="n">
        <v>147</v>
      </c>
      <c r="E9254" s="0" t="n">
        <v>167</v>
      </c>
    </row>
    <row r="9255" customFormat="false" ht="15" hidden="false" customHeight="false" outlineLevel="0" collapsed="false">
      <c r="A9255" s="0" t="n">
        <f aca="false">IF(B9255=B9254,A9254,SUM(A9254,1))</f>
        <v>102</v>
      </c>
      <c r="B9255" s="0" t="s">
        <v>107</v>
      </c>
      <c r="C9255" s="0" t="n">
        <v>264</v>
      </c>
      <c r="D9255" s="0" t="n">
        <v>167</v>
      </c>
      <c r="E9255" s="0" t="n">
        <v>167</v>
      </c>
    </row>
    <row r="9256" customFormat="false" ht="15" hidden="false" customHeight="false" outlineLevel="0" collapsed="false">
      <c r="A9256" s="0" t="n">
        <f aca="false">IF(B9256=B9255,A9255,SUM(A9255,1))</f>
        <v>102</v>
      </c>
      <c r="B9256" s="0" t="s">
        <v>107</v>
      </c>
      <c r="C9256" s="0" t="n">
        <v>265</v>
      </c>
      <c r="D9256" s="0" t="n">
        <v>147</v>
      </c>
      <c r="E9256" s="0" t="n">
        <v>167</v>
      </c>
    </row>
    <row r="9257" customFormat="false" ht="15" hidden="false" customHeight="false" outlineLevel="0" collapsed="false">
      <c r="A9257" s="0" t="n">
        <f aca="false">IF(B9257=B9256,A9256,SUM(A9256,1))</f>
        <v>102</v>
      </c>
      <c r="B9257" s="0" t="s">
        <v>107</v>
      </c>
      <c r="C9257" s="0" t="n">
        <v>270</v>
      </c>
      <c r="D9257" s="0" t="n">
        <v>167</v>
      </c>
      <c r="E9257" s="0" t="n">
        <v>167</v>
      </c>
    </row>
    <row r="9258" customFormat="false" ht="15" hidden="false" customHeight="false" outlineLevel="0" collapsed="false">
      <c r="A9258" s="0" t="n">
        <f aca="false">IF(B9258=B9257,A9257,SUM(A9257,1))</f>
        <v>102</v>
      </c>
      <c r="B9258" s="0" t="s">
        <v>107</v>
      </c>
      <c r="C9258" s="0" t="n">
        <v>272</v>
      </c>
      <c r="D9258" s="0" t="n">
        <v>147</v>
      </c>
      <c r="E9258" s="0" t="n">
        <v>167</v>
      </c>
    </row>
    <row r="9259" customFormat="false" ht="15" hidden="false" customHeight="false" outlineLevel="0" collapsed="false">
      <c r="A9259" s="0" t="n">
        <f aca="false">IF(B9259=B9258,A9258,SUM(A9258,1))</f>
        <v>102</v>
      </c>
      <c r="B9259" s="0" t="s">
        <v>107</v>
      </c>
      <c r="C9259" s="0" t="n">
        <v>280</v>
      </c>
      <c r="D9259" s="0" t="n">
        <v>147</v>
      </c>
      <c r="E9259" s="0" t="n">
        <v>147</v>
      </c>
    </row>
    <row r="9260" customFormat="false" ht="15" hidden="false" customHeight="false" outlineLevel="0" collapsed="false">
      <c r="A9260" s="0" t="n">
        <f aca="false">IF(B9260=B9259,A9259,SUM(A9259,1))</f>
        <v>102</v>
      </c>
      <c r="B9260" s="0" t="s">
        <v>107</v>
      </c>
      <c r="C9260" s="0" t="n">
        <v>286</v>
      </c>
      <c r="D9260" s="0" t="n">
        <v>147</v>
      </c>
      <c r="E9260" s="0" t="n">
        <v>167</v>
      </c>
    </row>
    <row r="9261" customFormat="false" ht="15" hidden="false" customHeight="false" outlineLevel="0" collapsed="false">
      <c r="A9261" s="0" t="n">
        <f aca="false">IF(B9261=B9260,A9260,SUM(A9260,1))</f>
        <v>102</v>
      </c>
      <c r="B9261" s="0" t="s">
        <v>107</v>
      </c>
      <c r="C9261" s="0" t="n">
        <v>297</v>
      </c>
      <c r="D9261" s="0" t="n">
        <v>147</v>
      </c>
      <c r="E9261" s="0" t="n">
        <v>147</v>
      </c>
    </row>
    <row r="9262" customFormat="false" ht="15" hidden="false" customHeight="false" outlineLevel="0" collapsed="false">
      <c r="A9262" s="0" t="n">
        <f aca="false">IF(B9262=B9261,A9261,SUM(A9261,1))</f>
        <v>102</v>
      </c>
      <c r="B9262" s="0" t="s">
        <v>107</v>
      </c>
      <c r="C9262" s="0" t="n">
        <v>309</v>
      </c>
      <c r="D9262" s="0" t="n">
        <v>147</v>
      </c>
      <c r="E9262" s="0" t="n">
        <v>147</v>
      </c>
    </row>
    <row r="9263" customFormat="false" ht="15" hidden="false" customHeight="false" outlineLevel="0" collapsed="false">
      <c r="A9263" s="0" t="n">
        <f aca="false">IF(B9263=B9262,A9262,SUM(A9262,1))</f>
        <v>102</v>
      </c>
      <c r="B9263" s="0" t="s">
        <v>107</v>
      </c>
      <c r="C9263" s="0" t="n">
        <v>313</v>
      </c>
      <c r="D9263" s="0" t="n">
        <v>167</v>
      </c>
      <c r="E9263" s="0" t="n">
        <v>167</v>
      </c>
    </row>
    <row r="9264" customFormat="false" ht="15" hidden="false" customHeight="false" outlineLevel="0" collapsed="false">
      <c r="A9264" s="0" t="n">
        <f aca="false">IF(B9264=B9263,A9263,SUM(A9263,1))</f>
        <v>102</v>
      </c>
      <c r="B9264" s="0" t="s">
        <v>107</v>
      </c>
      <c r="C9264" s="0" t="n">
        <v>332</v>
      </c>
      <c r="D9264" s="0" t="n">
        <v>167</v>
      </c>
      <c r="E9264" s="0" t="n">
        <v>167</v>
      </c>
    </row>
    <row r="9265" customFormat="false" ht="15" hidden="false" customHeight="false" outlineLevel="0" collapsed="false">
      <c r="A9265" s="0" t="n">
        <f aca="false">IF(B9265=B9264,A9264,SUM(A9264,1))</f>
        <v>102</v>
      </c>
      <c r="B9265" s="0" t="s">
        <v>107</v>
      </c>
      <c r="C9265" s="0" t="n">
        <v>1405</v>
      </c>
      <c r="D9265" s="0" t="n">
        <v>163</v>
      </c>
      <c r="E9265" s="0" t="n">
        <v>163</v>
      </c>
    </row>
    <row r="9266" customFormat="false" ht="15" hidden="false" customHeight="false" outlineLevel="0" collapsed="false">
      <c r="A9266" s="0" t="n">
        <f aca="false">IF(B9266=B9265,A9265,SUM(A9265,1))</f>
        <v>102</v>
      </c>
      <c r="B9266" s="0" t="s">
        <v>107</v>
      </c>
      <c r="C9266" s="0" t="n">
        <v>2537</v>
      </c>
      <c r="D9266" s="0" t="n">
        <v>167</v>
      </c>
      <c r="E9266" s="0" t="n">
        <v>167</v>
      </c>
    </row>
    <row r="9267" customFormat="false" ht="15" hidden="false" customHeight="false" outlineLevel="0" collapsed="false">
      <c r="A9267" s="0" t="n">
        <f aca="false">IF(B9267=B9266,A9266,SUM(A9266,1))</f>
        <v>103</v>
      </c>
      <c r="B9267" s="0" t="s">
        <v>108</v>
      </c>
      <c r="C9267" s="0" t="n">
        <v>4</v>
      </c>
      <c r="D9267" s="0" t="n">
        <v>214</v>
      </c>
      <c r="E9267" s="0" t="n">
        <v>214</v>
      </c>
    </row>
    <row r="9268" customFormat="false" ht="15" hidden="false" customHeight="false" outlineLevel="0" collapsed="false">
      <c r="A9268" s="0" t="n">
        <f aca="false">IF(B9268=B9267,A9267,SUM(A9267,1))</f>
        <v>103</v>
      </c>
      <c r="B9268" s="0" t="s">
        <v>108</v>
      </c>
      <c r="C9268" s="0" t="n">
        <v>10</v>
      </c>
      <c r="D9268" s="0" t="n">
        <v>214</v>
      </c>
      <c r="E9268" s="0" t="n">
        <v>214</v>
      </c>
    </row>
    <row r="9269" customFormat="false" ht="15" hidden="false" customHeight="false" outlineLevel="0" collapsed="false">
      <c r="A9269" s="0" t="n">
        <f aca="false">IF(B9269=B9268,A9268,SUM(A9268,1))</f>
        <v>103</v>
      </c>
      <c r="B9269" s="0" t="s">
        <v>108</v>
      </c>
      <c r="C9269" s="0" t="n">
        <v>11</v>
      </c>
      <c r="D9269" s="0" t="n">
        <v>214</v>
      </c>
      <c r="E9269" s="0" t="n">
        <v>214</v>
      </c>
    </row>
    <row r="9270" customFormat="false" ht="15" hidden="false" customHeight="false" outlineLevel="0" collapsed="false">
      <c r="A9270" s="0" t="n">
        <f aca="false">IF(B9270=B9269,A9269,SUM(A9269,1))</f>
        <v>103</v>
      </c>
      <c r="B9270" s="0" t="s">
        <v>108</v>
      </c>
      <c r="C9270" s="0" t="n">
        <v>12</v>
      </c>
      <c r="D9270" s="0" t="n">
        <v>214</v>
      </c>
      <c r="E9270" s="0" t="n">
        <v>214</v>
      </c>
    </row>
    <row r="9271" customFormat="false" ht="15" hidden="false" customHeight="false" outlineLevel="0" collapsed="false">
      <c r="A9271" s="0" t="n">
        <f aca="false">IF(B9271=B9270,A9270,SUM(A9270,1))</f>
        <v>103</v>
      </c>
      <c r="B9271" s="0" t="s">
        <v>108</v>
      </c>
      <c r="C9271" s="0" t="n">
        <v>13</v>
      </c>
      <c r="D9271" s="0" t="n">
        <v>214</v>
      </c>
      <c r="E9271" s="0" t="n">
        <v>214</v>
      </c>
    </row>
    <row r="9272" customFormat="false" ht="15" hidden="false" customHeight="false" outlineLevel="0" collapsed="false">
      <c r="A9272" s="0" t="n">
        <f aca="false">IF(B9272=B9271,A9271,SUM(A9271,1))</f>
        <v>103</v>
      </c>
      <c r="B9272" s="0" t="s">
        <v>108</v>
      </c>
      <c r="C9272" s="0" t="n">
        <v>20</v>
      </c>
      <c r="D9272" s="0" t="n">
        <v>214</v>
      </c>
      <c r="E9272" s="0" t="n">
        <v>214</v>
      </c>
    </row>
    <row r="9273" customFormat="false" ht="15" hidden="false" customHeight="false" outlineLevel="0" collapsed="false">
      <c r="A9273" s="0" t="n">
        <f aca="false">IF(B9273=B9272,A9272,SUM(A9272,1))</f>
        <v>103</v>
      </c>
      <c r="B9273" s="0" t="s">
        <v>108</v>
      </c>
      <c r="C9273" s="0" t="n">
        <v>21</v>
      </c>
      <c r="D9273" s="0" t="n">
        <v>214</v>
      </c>
      <c r="E9273" s="0" t="n">
        <v>214</v>
      </c>
    </row>
    <row r="9274" customFormat="false" ht="15" hidden="false" customHeight="false" outlineLevel="0" collapsed="false">
      <c r="A9274" s="0" t="n">
        <f aca="false">IF(B9274=B9273,A9273,SUM(A9273,1))</f>
        <v>103</v>
      </c>
      <c r="B9274" s="0" t="s">
        <v>108</v>
      </c>
      <c r="C9274" s="0" t="n">
        <v>23</v>
      </c>
      <c r="D9274" s="0" t="n">
        <v>214</v>
      </c>
      <c r="E9274" s="0" t="n">
        <v>214</v>
      </c>
    </row>
    <row r="9275" customFormat="false" ht="15" hidden="false" customHeight="false" outlineLevel="0" collapsed="false">
      <c r="A9275" s="0" t="n">
        <f aca="false">IF(B9275=B9274,A9274,SUM(A9274,1))</f>
        <v>103</v>
      </c>
      <c r="B9275" s="0" t="s">
        <v>108</v>
      </c>
      <c r="C9275" s="0" t="n">
        <v>25</v>
      </c>
      <c r="D9275" s="0" t="n">
        <v>214</v>
      </c>
      <c r="E9275" s="0" t="n">
        <v>214</v>
      </c>
    </row>
    <row r="9276" customFormat="false" ht="15" hidden="false" customHeight="false" outlineLevel="0" collapsed="false">
      <c r="A9276" s="0" t="n">
        <f aca="false">IF(B9276=B9275,A9275,SUM(A9275,1))</f>
        <v>103</v>
      </c>
      <c r="B9276" s="0" t="s">
        <v>108</v>
      </c>
      <c r="C9276" s="0" t="n">
        <v>27</v>
      </c>
      <c r="D9276" s="0" t="n">
        <v>214</v>
      </c>
      <c r="E9276" s="0" t="n">
        <v>214</v>
      </c>
    </row>
    <row r="9277" customFormat="false" ht="15" hidden="false" customHeight="false" outlineLevel="0" collapsed="false">
      <c r="A9277" s="0" t="n">
        <f aca="false">IF(B9277=B9276,A9276,SUM(A9276,1))</f>
        <v>103</v>
      </c>
      <c r="B9277" s="0" t="s">
        <v>108</v>
      </c>
      <c r="C9277" s="0" t="n">
        <v>31</v>
      </c>
      <c r="D9277" s="0" t="n">
        <v>214</v>
      </c>
      <c r="E9277" s="0" t="n">
        <v>214</v>
      </c>
    </row>
    <row r="9278" customFormat="false" ht="15" hidden="false" customHeight="false" outlineLevel="0" collapsed="false">
      <c r="A9278" s="0" t="n">
        <f aca="false">IF(B9278=B9277,A9277,SUM(A9277,1))</f>
        <v>103</v>
      </c>
      <c r="B9278" s="0" t="s">
        <v>108</v>
      </c>
      <c r="C9278" s="0" t="n">
        <v>32</v>
      </c>
      <c r="D9278" s="0" t="n">
        <v>214</v>
      </c>
      <c r="E9278" s="0" t="n">
        <v>214</v>
      </c>
    </row>
    <row r="9279" customFormat="false" ht="15" hidden="false" customHeight="false" outlineLevel="0" collapsed="false">
      <c r="A9279" s="0" t="n">
        <f aca="false">IF(B9279=B9278,A9278,SUM(A9278,1))</f>
        <v>103</v>
      </c>
      <c r="B9279" s="0" t="s">
        <v>108</v>
      </c>
      <c r="C9279" s="0" t="n">
        <v>37</v>
      </c>
      <c r="D9279" s="0" t="n">
        <v>214</v>
      </c>
      <c r="E9279" s="0" t="n">
        <v>214</v>
      </c>
    </row>
    <row r="9280" customFormat="false" ht="15" hidden="false" customHeight="false" outlineLevel="0" collapsed="false">
      <c r="A9280" s="0" t="n">
        <f aca="false">IF(B9280=B9279,A9279,SUM(A9279,1))</f>
        <v>103</v>
      </c>
      <c r="B9280" s="0" t="s">
        <v>108</v>
      </c>
      <c r="C9280" s="0" t="n">
        <v>39</v>
      </c>
      <c r="D9280" s="0" t="n">
        <v>214</v>
      </c>
      <c r="E9280" s="0" t="n">
        <v>214</v>
      </c>
    </row>
    <row r="9281" customFormat="false" ht="15" hidden="false" customHeight="false" outlineLevel="0" collapsed="false">
      <c r="A9281" s="0" t="n">
        <f aca="false">IF(B9281=B9280,A9280,SUM(A9280,1))</f>
        <v>103</v>
      </c>
      <c r="B9281" s="0" t="s">
        <v>108</v>
      </c>
      <c r="C9281" s="0" t="n">
        <v>40</v>
      </c>
      <c r="D9281" s="0" t="n">
        <v>214</v>
      </c>
      <c r="E9281" s="0" t="n">
        <v>214</v>
      </c>
    </row>
    <row r="9282" customFormat="false" ht="15" hidden="false" customHeight="false" outlineLevel="0" collapsed="false">
      <c r="A9282" s="0" t="n">
        <f aca="false">IF(B9282=B9281,A9281,SUM(A9281,1))</f>
        <v>103</v>
      </c>
      <c r="B9282" s="0" t="s">
        <v>108</v>
      </c>
      <c r="C9282" s="0" t="n">
        <v>42</v>
      </c>
      <c r="D9282" s="0" t="n">
        <v>214</v>
      </c>
      <c r="E9282" s="0" t="n">
        <v>214</v>
      </c>
    </row>
    <row r="9283" customFormat="false" ht="15" hidden="false" customHeight="false" outlineLevel="0" collapsed="false">
      <c r="A9283" s="0" t="n">
        <f aca="false">IF(B9283=B9282,A9282,SUM(A9282,1))</f>
        <v>103</v>
      </c>
      <c r="B9283" s="0" t="s">
        <v>108</v>
      </c>
      <c r="C9283" s="0" t="n">
        <v>44</v>
      </c>
      <c r="D9283" s="0" t="n">
        <v>214</v>
      </c>
      <c r="E9283" s="0" t="n">
        <v>214</v>
      </c>
    </row>
    <row r="9284" customFormat="false" ht="15" hidden="false" customHeight="false" outlineLevel="0" collapsed="false">
      <c r="A9284" s="0" t="n">
        <f aca="false">IF(B9284=B9283,A9283,SUM(A9283,1))</f>
        <v>103</v>
      </c>
      <c r="B9284" s="0" t="s">
        <v>108</v>
      </c>
      <c r="C9284" s="0" t="n">
        <v>45</v>
      </c>
      <c r="D9284" s="0" t="n">
        <v>214</v>
      </c>
      <c r="E9284" s="0" t="n">
        <v>214</v>
      </c>
    </row>
    <row r="9285" customFormat="false" ht="15" hidden="false" customHeight="false" outlineLevel="0" collapsed="false">
      <c r="A9285" s="0" t="n">
        <f aca="false">IF(B9285=B9284,A9284,SUM(A9284,1))</f>
        <v>103</v>
      </c>
      <c r="B9285" s="0" t="s">
        <v>108</v>
      </c>
      <c r="C9285" s="0" t="n">
        <v>47</v>
      </c>
      <c r="D9285" s="0" t="n">
        <v>214</v>
      </c>
      <c r="E9285" s="0" t="n">
        <v>214</v>
      </c>
    </row>
    <row r="9286" customFormat="false" ht="15" hidden="false" customHeight="false" outlineLevel="0" collapsed="false">
      <c r="A9286" s="0" t="n">
        <f aca="false">IF(B9286=B9285,A9285,SUM(A9285,1))</f>
        <v>103</v>
      </c>
      <c r="B9286" s="0" t="s">
        <v>108</v>
      </c>
      <c r="C9286" s="0" t="n">
        <v>48</v>
      </c>
      <c r="D9286" s="0" t="n">
        <v>214</v>
      </c>
      <c r="E9286" s="0" t="n">
        <v>214</v>
      </c>
    </row>
    <row r="9287" customFormat="false" ht="15" hidden="false" customHeight="false" outlineLevel="0" collapsed="false">
      <c r="A9287" s="0" t="n">
        <f aca="false">IF(B9287=B9286,A9286,SUM(A9286,1))</f>
        <v>103</v>
      </c>
      <c r="B9287" s="0" t="s">
        <v>108</v>
      </c>
      <c r="C9287" s="0" t="n">
        <v>54</v>
      </c>
      <c r="D9287" s="0" t="n">
        <v>214</v>
      </c>
      <c r="E9287" s="0" t="n">
        <v>214</v>
      </c>
    </row>
    <row r="9288" customFormat="false" ht="15" hidden="false" customHeight="false" outlineLevel="0" collapsed="false">
      <c r="A9288" s="0" t="n">
        <f aca="false">IF(B9288=B9287,A9287,SUM(A9287,1))</f>
        <v>103</v>
      </c>
      <c r="B9288" s="0" t="s">
        <v>108</v>
      </c>
      <c r="C9288" s="0" t="n">
        <v>55</v>
      </c>
      <c r="D9288" s="0" t="n">
        <v>214</v>
      </c>
      <c r="E9288" s="0" t="n">
        <v>214</v>
      </c>
    </row>
    <row r="9289" customFormat="false" ht="15" hidden="false" customHeight="false" outlineLevel="0" collapsed="false">
      <c r="A9289" s="0" t="n">
        <f aca="false">IF(B9289=B9288,A9288,SUM(A9288,1))</f>
        <v>103</v>
      </c>
      <c r="B9289" s="0" t="s">
        <v>108</v>
      </c>
      <c r="C9289" s="0" t="n">
        <v>56</v>
      </c>
      <c r="D9289" s="0" t="n">
        <v>214</v>
      </c>
      <c r="E9289" s="0" t="n">
        <v>214</v>
      </c>
    </row>
    <row r="9290" customFormat="false" ht="15" hidden="false" customHeight="false" outlineLevel="0" collapsed="false">
      <c r="A9290" s="0" t="n">
        <f aca="false">IF(B9290=B9289,A9289,SUM(A9289,1))</f>
        <v>103</v>
      </c>
      <c r="B9290" s="0" t="s">
        <v>108</v>
      </c>
      <c r="C9290" s="0" t="n">
        <v>57</v>
      </c>
      <c r="D9290" s="0" t="n">
        <v>214</v>
      </c>
      <c r="E9290" s="0" t="n">
        <v>214</v>
      </c>
    </row>
    <row r="9291" customFormat="false" ht="15" hidden="false" customHeight="false" outlineLevel="0" collapsed="false">
      <c r="A9291" s="0" t="n">
        <f aca="false">IF(B9291=B9290,A9290,SUM(A9290,1))</f>
        <v>103</v>
      </c>
      <c r="B9291" s="0" t="s">
        <v>108</v>
      </c>
      <c r="C9291" s="0" t="n">
        <v>59</v>
      </c>
      <c r="D9291" s="0" t="n">
        <v>214</v>
      </c>
      <c r="E9291" s="0" t="n">
        <v>214</v>
      </c>
    </row>
    <row r="9292" customFormat="false" ht="15" hidden="false" customHeight="false" outlineLevel="0" collapsed="false">
      <c r="A9292" s="0" t="n">
        <f aca="false">IF(B9292=B9291,A9291,SUM(A9291,1))</f>
        <v>103</v>
      </c>
      <c r="B9292" s="0" t="s">
        <v>108</v>
      </c>
      <c r="C9292" s="0" t="n">
        <v>64</v>
      </c>
      <c r="D9292" s="0" t="n">
        <v>214</v>
      </c>
      <c r="E9292" s="0" t="n">
        <v>214</v>
      </c>
    </row>
    <row r="9293" customFormat="false" ht="15" hidden="false" customHeight="false" outlineLevel="0" collapsed="false">
      <c r="A9293" s="0" t="n">
        <f aca="false">IF(B9293=B9292,A9292,SUM(A9292,1))</f>
        <v>103</v>
      </c>
      <c r="B9293" s="0" t="s">
        <v>108</v>
      </c>
      <c r="C9293" s="0" t="n">
        <v>75</v>
      </c>
      <c r="D9293" s="0" t="n">
        <v>214</v>
      </c>
      <c r="E9293" s="0" t="n">
        <v>214</v>
      </c>
    </row>
    <row r="9294" customFormat="false" ht="15" hidden="false" customHeight="false" outlineLevel="0" collapsed="false">
      <c r="A9294" s="0" t="n">
        <f aca="false">IF(B9294=B9293,A9293,SUM(A9293,1))</f>
        <v>103</v>
      </c>
      <c r="B9294" s="0" t="s">
        <v>108</v>
      </c>
      <c r="C9294" s="0" t="n">
        <v>76</v>
      </c>
      <c r="D9294" s="0" t="n">
        <v>214</v>
      </c>
      <c r="E9294" s="0" t="n">
        <v>214</v>
      </c>
    </row>
    <row r="9295" customFormat="false" ht="15" hidden="false" customHeight="false" outlineLevel="0" collapsed="false">
      <c r="A9295" s="0" t="n">
        <f aca="false">IF(B9295=B9294,A9294,SUM(A9294,1))</f>
        <v>103</v>
      </c>
      <c r="B9295" s="0" t="s">
        <v>108</v>
      </c>
      <c r="C9295" s="0" t="n">
        <v>77</v>
      </c>
      <c r="D9295" s="0" t="n">
        <v>214</v>
      </c>
      <c r="E9295" s="0" t="n">
        <v>214</v>
      </c>
    </row>
    <row r="9296" customFormat="false" ht="15" hidden="false" customHeight="false" outlineLevel="0" collapsed="false">
      <c r="A9296" s="0" t="n">
        <f aca="false">IF(B9296=B9295,A9295,SUM(A9295,1))</f>
        <v>103</v>
      </c>
      <c r="B9296" s="0" t="s">
        <v>108</v>
      </c>
      <c r="C9296" s="0" t="n">
        <v>78</v>
      </c>
      <c r="D9296" s="0" t="n">
        <v>214</v>
      </c>
      <c r="E9296" s="0" t="n">
        <v>214</v>
      </c>
    </row>
    <row r="9297" customFormat="false" ht="15" hidden="false" customHeight="false" outlineLevel="0" collapsed="false">
      <c r="A9297" s="0" t="n">
        <f aca="false">IF(B9297=B9296,A9296,SUM(A9296,1))</f>
        <v>103</v>
      </c>
      <c r="B9297" s="0" t="s">
        <v>108</v>
      </c>
      <c r="C9297" s="0" t="n">
        <v>79</v>
      </c>
      <c r="D9297" s="0" t="n">
        <v>214</v>
      </c>
      <c r="E9297" s="0" t="n">
        <v>214</v>
      </c>
    </row>
    <row r="9298" customFormat="false" ht="15" hidden="false" customHeight="false" outlineLevel="0" collapsed="false">
      <c r="A9298" s="0" t="n">
        <f aca="false">IF(B9298=B9297,A9297,SUM(A9297,1))</f>
        <v>103</v>
      </c>
      <c r="B9298" s="0" t="s">
        <v>108</v>
      </c>
      <c r="C9298" s="0" t="n">
        <v>81</v>
      </c>
      <c r="D9298" s="0" t="n">
        <v>214</v>
      </c>
      <c r="E9298" s="0" t="n">
        <v>214</v>
      </c>
    </row>
    <row r="9299" customFormat="false" ht="15" hidden="false" customHeight="false" outlineLevel="0" collapsed="false">
      <c r="A9299" s="0" t="n">
        <f aca="false">IF(B9299=B9298,A9298,SUM(A9298,1))</f>
        <v>103</v>
      </c>
      <c r="B9299" s="0" t="s">
        <v>108</v>
      </c>
      <c r="C9299" s="0" t="n">
        <v>82</v>
      </c>
      <c r="D9299" s="0" t="n">
        <v>214</v>
      </c>
      <c r="E9299" s="0" t="n">
        <v>214</v>
      </c>
    </row>
    <row r="9300" customFormat="false" ht="15" hidden="false" customHeight="false" outlineLevel="0" collapsed="false">
      <c r="A9300" s="0" t="n">
        <f aca="false">IF(B9300=B9299,A9299,SUM(A9299,1))</f>
        <v>103</v>
      </c>
      <c r="B9300" s="0" t="s">
        <v>108</v>
      </c>
      <c r="C9300" s="0" t="n">
        <v>83</v>
      </c>
      <c r="D9300" s="0" t="n">
        <v>214</v>
      </c>
      <c r="E9300" s="0" t="n">
        <v>214</v>
      </c>
    </row>
    <row r="9301" customFormat="false" ht="15" hidden="false" customHeight="false" outlineLevel="0" collapsed="false">
      <c r="A9301" s="0" t="n">
        <f aca="false">IF(B9301=B9300,A9300,SUM(A9300,1))</f>
        <v>103</v>
      </c>
      <c r="B9301" s="0" t="s">
        <v>108</v>
      </c>
      <c r="C9301" s="0" t="n">
        <v>84</v>
      </c>
      <c r="D9301" s="0" t="n">
        <v>214</v>
      </c>
      <c r="E9301" s="0" t="n">
        <v>214</v>
      </c>
    </row>
    <row r="9302" customFormat="false" ht="15" hidden="false" customHeight="false" outlineLevel="0" collapsed="false">
      <c r="A9302" s="0" t="n">
        <f aca="false">IF(B9302=B9301,A9301,SUM(A9301,1))</f>
        <v>103</v>
      </c>
      <c r="B9302" s="0" t="s">
        <v>108</v>
      </c>
      <c r="C9302" s="0" t="n">
        <v>87</v>
      </c>
      <c r="D9302" s="0" t="n">
        <v>214</v>
      </c>
      <c r="E9302" s="0" t="n">
        <v>214</v>
      </c>
    </row>
    <row r="9303" customFormat="false" ht="15" hidden="false" customHeight="false" outlineLevel="0" collapsed="false">
      <c r="A9303" s="0" t="n">
        <f aca="false">IF(B9303=B9302,A9302,SUM(A9302,1))</f>
        <v>103</v>
      </c>
      <c r="B9303" s="0" t="s">
        <v>108</v>
      </c>
      <c r="C9303" s="0" t="n">
        <v>89</v>
      </c>
      <c r="D9303" s="0" t="n">
        <v>214</v>
      </c>
      <c r="E9303" s="0" t="n">
        <v>214</v>
      </c>
    </row>
    <row r="9304" customFormat="false" ht="15" hidden="false" customHeight="false" outlineLevel="0" collapsed="false">
      <c r="A9304" s="0" t="n">
        <f aca="false">IF(B9304=B9303,A9303,SUM(A9303,1))</f>
        <v>103</v>
      </c>
      <c r="B9304" s="0" t="s">
        <v>108</v>
      </c>
      <c r="C9304" s="0" t="n">
        <v>97</v>
      </c>
      <c r="D9304" s="0" t="n">
        <v>214</v>
      </c>
      <c r="E9304" s="0" t="n">
        <v>214</v>
      </c>
    </row>
    <row r="9305" customFormat="false" ht="15" hidden="false" customHeight="false" outlineLevel="0" collapsed="false">
      <c r="A9305" s="0" t="n">
        <f aca="false">IF(B9305=B9304,A9304,SUM(A9304,1))</f>
        <v>103</v>
      </c>
      <c r="B9305" s="0" t="s">
        <v>108</v>
      </c>
      <c r="C9305" s="0" t="n">
        <v>99</v>
      </c>
      <c r="D9305" s="0" t="n">
        <v>214</v>
      </c>
      <c r="E9305" s="0" t="n">
        <v>214</v>
      </c>
    </row>
    <row r="9306" customFormat="false" ht="15" hidden="false" customHeight="false" outlineLevel="0" collapsed="false">
      <c r="A9306" s="0" t="n">
        <f aca="false">IF(B9306=B9305,A9305,SUM(A9305,1))</f>
        <v>103</v>
      </c>
      <c r="B9306" s="0" t="s">
        <v>108</v>
      </c>
      <c r="C9306" s="0" t="n">
        <v>100</v>
      </c>
      <c r="D9306" s="0" t="n">
        <v>214</v>
      </c>
      <c r="E9306" s="0" t="n">
        <v>214</v>
      </c>
    </row>
    <row r="9307" customFormat="false" ht="15" hidden="false" customHeight="false" outlineLevel="0" collapsed="false">
      <c r="A9307" s="0" t="n">
        <f aca="false">IF(B9307=B9306,A9306,SUM(A9306,1))</f>
        <v>103</v>
      </c>
      <c r="B9307" s="0" t="s">
        <v>108</v>
      </c>
      <c r="C9307" s="0" t="n">
        <v>101</v>
      </c>
      <c r="D9307" s="0" t="n">
        <v>214</v>
      </c>
      <c r="E9307" s="0" t="n">
        <v>214</v>
      </c>
    </row>
    <row r="9308" customFormat="false" ht="15" hidden="false" customHeight="false" outlineLevel="0" collapsed="false">
      <c r="A9308" s="0" t="n">
        <f aca="false">IF(B9308=B9307,A9307,SUM(A9307,1))</f>
        <v>103</v>
      </c>
      <c r="B9308" s="0" t="s">
        <v>108</v>
      </c>
      <c r="C9308" s="0" t="n">
        <v>102</v>
      </c>
      <c r="D9308" s="0" t="n">
        <v>214</v>
      </c>
      <c r="E9308" s="0" t="n">
        <v>214</v>
      </c>
    </row>
    <row r="9309" customFormat="false" ht="15" hidden="false" customHeight="false" outlineLevel="0" collapsed="false">
      <c r="A9309" s="0" t="n">
        <f aca="false">IF(B9309=B9308,A9308,SUM(A9308,1))</f>
        <v>103</v>
      </c>
      <c r="B9309" s="0" t="s">
        <v>108</v>
      </c>
      <c r="C9309" s="0" t="n">
        <v>103</v>
      </c>
      <c r="D9309" s="0" t="n">
        <v>214</v>
      </c>
      <c r="E9309" s="0" t="n">
        <v>214</v>
      </c>
    </row>
    <row r="9310" customFormat="false" ht="15" hidden="false" customHeight="false" outlineLevel="0" collapsed="false">
      <c r="A9310" s="0" t="n">
        <f aca="false">IF(B9310=B9309,A9309,SUM(A9309,1))</f>
        <v>103</v>
      </c>
      <c r="B9310" s="0" t="s">
        <v>108</v>
      </c>
      <c r="C9310" s="0" t="n">
        <v>107</v>
      </c>
      <c r="D9310" s="0" t="n">
        <v>214</v>
      </c>
      <c r="E9310" s="0" t="n">
        <v>214</v>
      </c>
    </row>
    <row r="9311" customFormat="false" ht="15" hidden="false" customHeight="false" outlineLevel="0" collapsed="false">
      <c r="A9311" s="0" t="n">
        <f aca="false">IF(B9311=B9310,A9310,SUM(A9310,1))</f>
        <v>103</v>
      </c>
      <c r="B9311" s="0" t="s">
        <v>108</v>
      </c>
      <c r="C9311" s="0" t="n">
        <v>108</v>
      </c>
      <c r="D9311" s="0" t="n">
        <v>214</v>
      </c>
      <c r="E9311" s="0" t="n">
        <v>214</v>
      </c>
    </row>
    <row r="9312" customFormat="false" ht="15" hidden="false" customHeight="false" outlineLevel="0" collapsed="false">
      <c r="A9312" s="0" t="n">
        <f aca="false">IF(B9312=B9311,A9311,SUM(A9311,1))</f>
        <v>103</v>
      </c>
      <c r="B9312" s="0" t="s">
        <v>108</v>
      </c>
      <c r="C9312" s="0" t="n">
        <v>111</v>
      </c>
      <c r="D9312" s="0" t="n">
        <v>214</v>
      </c>
      <c r="E9312" s="0" t="n">
        <v>214</v>
      </c>
    </row>
    <row r="9313" customFormat="false" ht="15" hidden="false" customHeight="false" outlineLevel="0" collapsed="false">
      <c r="A9313" s="0" t="n">
        <f aca="false">IF(B9313=B9312,A9312,SUM(A9312,1))</f>
        <v>103</v>
      </c>
      <c r="B9313" s="0" t="s">
        <v>108</v>
      </c>
      <c r="C9313" s="0" t="n">
        <v>113</v>
      </c>
      <c r="D9313" s="0" t="n">
        <v>214</v>
      </c>
      <c r="E9313" s="0" t="n">
        <v>214</v>
      </c>
    </row>
    <row r="9314" customFormat="false" ht="15" hidden="false" customHeight="false" outlineLevel="0" collapsed="false">
      <c r="A9314" s="0" t="n">
        <f aca="false">IF(B9314=B9313,A9313,SUM(A9313,1))</f>
        <v>103</v>
      </c>
      <c r="B9314" s="0" t="s">
        <v>108</v>
      </c>
      <c r="C9314" s="0" t="n">
        <v>114</v>
      </c>
      <c r="D9314" s="0" t="n">
        <v>214</v>
      </c>
      <c r="E9314" s="0" t="n">
        <v>214</v>
      </c>
    </row>
    <row r="9315" customFormat="false" ht="15" hidden="false" customHeight="false" outlineLevel="0" collapsed="false">
      <c r="A9315" s="0" t="n">
        <f aca="false">IF(B9315=B9314,A9314,SUM(A9314,1))</f>
        <v>103</v>
      </c>
      <c r="B9315" s="0" t="s">
        <v>108</v>
      </c>
      <c r="C9315" s="0" t="n">
        <v>124</v>
      </c>
      <c r="D9315" s="0" t="n">
        <v>214</v>
      </c>
      <c r="E9315" s="0" t="n">
        <v>214</v>
      </c>
    </row>
    <row r="9316" customFormat="false" ht="15" hidden="false" customHeight="false" outlineLevel="0" collapsed="false">
      <c r="A9316" s="0" t="n">
        <f aca="false">IF(B9316=B9315,A9315,SUM(A9315,1))</f>
        <v>103</v>
      </c>
      <c r="B9316" s="0" t="s">
        <v>108</v>
      </c>
      <c r="C9316" s="0" t="n">
        <v>125</v>
      </c>
      <c r="D9316" s="0" t="n">
        <v>214</v>
      </c>
      <c r="E9316" s="0" t="n">
        <v>214</v>
      </c>
    </row>
    <row r="9317" customFormat="false" ht="15" hidden="false" customHeight="false" outlineLevel="0" collapsed="false">
      <c r="A9317" s="0" t="n">
        <f aca="false">IF(B9317=B9316,A9316,SUM(A9316,1))</f>
        <v>103</v>
      </c>
      <c r="B9317" s="0" t="s">
        <v>108</v>
      </c>
      <c r="C9317" s="0" t="n">
        <v>126</v>
      </c>
      <c r="D9317" s="0" t="n">
        <v>214</v>
      </c>
      <c r="E9317" s="0" t="n">
        <v>214</v>
      </c>
    </row>
    <row r="9318" customFormat="false" ht="15" hidden="false" customHeight="false" outlineLevel="0" collapsed="false">
      <c r="A9318" s="0" t="n">
        <f aca="false">IF(B9318=B9317,A9317,SUM(A9317,1))</f>
        <v>103</v>
      </c>
      <c r="B9318" s="0" t="s">
        <v>108</v>
      </c>
      <c r="C9318" s="0" t="n">
        <v>127</v>
      </c>
      <c r="D9318" s="0" t="n">
        <v>214</v>
      </c>
      <c r="E9318" s="0" t="n">
        <v>214</v>
      </c>
    </row>
    <row r="9319" customFormat="false" ht="15" hidden="false" customHeight="false" outlineLevel="0" collapsed="false">
      <c r="A9319" s="0" t="n">
        <f aca="false">IF(B9319=B9318,A9318,SUM(A9318,1))</f>
        <v>103</v>
      </c>
      <c r="B9319" s="0" t="s">
        <v>108</v>
      </c>
      <c r="C9319" s="0" t="n">
        <v>128</v>
      </c>
      <c r="D9319" s="0" t="n">
        <v>214</v>
      </c>
      <c r="E9319" s="0" t="n">
        <v>214</v>
      </c>
    </row>
    <row r="9320" customFormat="false" ht="15" hidden="false" customHeight="false" outlineLevel="0" collapsed="false">
      <c r="A9320" s="0" t="n">
        <f aca="false">IF(B9320=B9319,A9319,SUM(A9319,1))</f>
        <v>103</v>
      </c>
      <c r="B9320" s="0" t="s">
        <v>108</v>
      </c>
      <c r="C9320" s="0" t="n">
        <v>142</v>
      </c>
      <c r="D9320" s="0" t="n">
        <v>214</v>
      </c>
      <c r="E9320" s="0" t="n">
        <v>214</v>
      </c>
    </row>
    <row r="9321" customFormat="false" ht="15" hidden="false" customHeight="false" outlineLevel="0" collapsed="false">
      <c r="A9321" s="0" t="n">
        <f aca="false">IF(B9321=B9320,A9320,SUM(A9320,1))</f>
        <v>103</v>
      </c>
      <c r="B9321" s="0" t="s">
        <v>108</v>
      </c>
      <c r="C9321" s="0" t="n">
        <v>143</v>
      </c>
      <c r="D9321" s="0" t="n">
        <v>214</v>
      </c>
      <c r="E9321" s="0" t="n">
        <v>214</v>
      </c>
    </row>
    <row r="9322" customFormat="false" ht="15" hidden="false" customHeight="false" outlineLevel="0" collapsed="false">
      <c r="A9322" s="0" t="n">
        <f aca="false">IF(B9322=B9321,A9321,SUM(A9321,1))</f>
        <v>103</v>
      </c>
      <c r="B9322" s="0" t="s">
        <v>108</v>
      </c>
      <c r="C9322" s="0" t="n">
        <v>149</v>
      </c>
      <c r="D9322" s="0" t="n">
        <v>214</v>
      </c>
      <c r="E9322" s="0" t="n">
        <v>214</v>
      </c>
    </row>
    <row r="9323" customFormat="false" ht="15" hidden="false" customHeight="false" outlineLevel="0" collapsed="false">
      <c r="A9323" s="0" t="n">
        <f aca="false">IF(B9323=B9322,A9322,SUM(A9322,1))</f>
        <v>103</v>
      </c>
      <c r="B9323" s="0" t="s">
        <v>108</v>
      </c>
      <c r="C9323" s="0" t="n">
        <v>150</v>
      </c>
      <c r="D9323" s="0" t="n">
        <v>214</v>
      </c>
      <c r="E9323" s="0" t="n">
        <v>214</v>
      </c>
    </row>
    <row r="9324" customFormat="false" ht="15" hidden="false" customHeight="false" outlineLevel="0" collapsed="false">
      <c r="A9324" s="0" t="n">
        <f aca="false">IF(B9324=B9323,A9323,SUM(A9323,1))</f>
        <v>103</v>
      </c>
      <c r="B9324" s="0" t="s">
        <v>108</v>
      </c>
      <c r="C9324" s="0" t="n">
        <v>151</v>
      </c>
      <c r="D9324" s="0" t="n">
        <v>214</v>
      </c>
      <c r="E9324" s="0" t="n">
        <v>214</v>
      </c>
    </row>
    <row r="9325" customFormat="false" ht="15" hidden="false" customHeight="false" outlineLevel="0" collapsed="false">
      <c r="A9325" s="0" t="n">
        <f aca="false">IF(B9325=B9324,A9324,SUM(A9324,1))</f>
        <v>103</v>
      </c>
      <c r="B9325" s="0" t="s">
        <v>108</v>
      </c>
      <c r="C9325" s="0" t="n">
        <v>154</v>
      </c>
      <c r="D9325" s="0" t="n">
        <v>214</v>
      </c>
      <c r="E9325" s="0" t="n">
        <v>214</v>
      </c>
    </row>
    <row r="9326" customFormat="false" ht="15" hidden="false" customHeight="false" outlineLevel="0" collapsed="false">
      <c r="A9326" s="0" t="n">
        <f aca="false">IF(B9326=B9325,A9325,SUM(A9325,1))</f>
        <v>103</v>
      </c>
      <c r="B9326" s="0" t="s">
        <v>108</v>
      </c>
      <c r="C9326" s="0" t="n">
        <v>156</v>
      </c>
      <c r="D9326" s="0" t="n">
        <v>214</v>
      </c>
      <c r="E9326" s="0" t="n">
        <v>214</v>
      </c>
    </row>
    <row r="9327" customFormat="false" ht="15" hidden="false" customHeight="false" outlineLevel="0" collapsed="false">
      <c r="A9327" s="0" t="n">
        <f aca="false">IF(B9327=B9326,A9326,SUM(A9326,1))</f>
        <v>103</v>
      </c>
      <c r="B9327" s="0" t="s">
        <v>108</v>
      </c>
      <c r="C9327" s="0" t="n">
        <v>161</v>
      </c>
      <c r="D9327" s="0" t="n">
        <v>214</v>
      </c>
      <c r="E9327" s="0" t="n">
        <v>214</v>
      </c>
    </row>
    <row r="9328" customFormat="false" ht="15" hidden="false" customHeight="false" outlineLevel="0" collapsed="false">
      <c r="A9328" s="0" t="n">
        <f aca="false">IF(B9328=B9327,A9327,SUM(A9327,1))</f>
        <v>103</v>
      </c>
      <c r="B9328" s="0" t="s">
        <v>108</v>
      </c>
      <c r="C9328" s="0" t="n">
        <v>162</v>
      </c>
      <c r="D9328" s="0" t="n">
        <v>214</v>
      </c>
      <c r="E9328" s="0" t="n">
        <v>214</v>
      </c>
    </row>
    <row r="9329" customFormat="false" ht="15" hidden="false" customHeight="false" outlineLevel="0" collapsed="false">
      <c r="A9329" s="0" t="n">
        <f aca="false">IF(B9329=B9328,A9328,SUM(A9328,1))</f>
        <v>103</v>
      </c>
      <c r="B9329" s="0" t="s">
        <v>108</v>
      </c>
      <c r="C9329" s="0" t="n">
        <v>164</v>
      </c>
      <c r="D9329" s="0" t="n">
        <v>214</v>
      </c>
      <c r="E9329" s="0" t="n">
        <v>214</v>
      </c>
    </row>
    <row r="9330" customFormat="false" ht="15" hidden="false" customHeight="false" outlineLevel="0" collapsed="false">
      <c r="A9330" s="0" t="n">
        <f aca="false">IF(B9330=B9329,A9329,SUM(A9329,1))</f>
        <v>103</v>
      </c>
      <c r="B9330" s="0" t="s">
        <v>108</v>
      </c>
      <c r="C9330" s="0" t="n">
        <v>165</v>
      </c>
      <c r="D9330" s="0" t="n">
        <v>214</v>
      </c>
      <c r="E9330" s="0" t="n">
        <v>214</v>
      </c>
    </row>
    <row r="9331" customFormat="false" ht="15" hidden="false" customHeight="false" outlineLevel="0" collapsed="false">
      <c r="A9331" s="0" t="n">
        <f aca="false">IF(B9331=B9330,A9330,SUM(A9330,1))</f>
        <v>103</v>
      </c>
      <c r="B9331" s="0" t="s">
        <v>108</v>
      </c>
      <c r="C9331" s="0" t="n">
        <v>169</v>
      </c>
      <c r="D9331" s="0" t="n">
        <v>214</v>
      </c>
      <c r="E9331" s="0" t="n">
        <v>214</v>
      </c>
    </row>
    <row r="9332" customFormat="false" ht="15" hidden="false" customHeight="false" outlineLevel="0" collapsed="false">
      <c r="A9332" s="0" t="n">
        <f aca="false">IF(B9332=B9331,A9331,SUM(A9331,1))</f>
        <v>103</v>
      </c>
      <c r="B9332" s="0" t="s">
        <v>108</v>
      </c>
      <c r="C9332" s="0" t="n">
        <v>170</v>
      </c>
      <c r="D9332" s="0" t="n">
        <v>214</v>
      </c>
      <c r="E9332" s="0" t="n">
        <v>214</v>
      </c>
    </row>
    <row r="9333" customFormat="false" ht="15" hidden="false" customHeight="false" outlineLevel="0" collapsed="false">
      <c r="A9333" s="0" t="n">
        <f aca="false">IF(B9333=B9332,A9332,SUM(A9332,1))</f>
        <v>103</v>
      </c>
      <c r="B9333" s="0" t="s">
        <v>108</v>
      </c>
      <c r="C9333" s="0" t="n">
        <v>174</v>
      </c>
      <c r="D9333" s="0" t="n">
        <v>214</v>
      </c>
      <c r="E9333" s="0" t="n">
        <v>214</v>
      </c>
    </row>
    <row r="9334" customFormat="false" ht="15" hidden="false" customHeight="false" outlineLevel="0" collapsed="false">
      <c r="A9334" s="0" t="n">
        <f aca="false">IF(B9334=B9333,A9333,SUM(A9333,1))</f>
        <v>103</v>
      </c>
      <c r="B9334" s="0" t="s">
        <v>108</v>
      </c>
      <c r="C9334" s="0" t="n">
        <v>180</v>
      </c>
      <c r="D9334" s="0" t="n">
        <v>214</v>
      </c>
      <c r="E9334" s="0" t="n">
        <v>214</v>
      </c>
    </row>
    <row r="9335" customFormat="false" ht="15" hidden="false" customHeight="false" outlineLevel="0" collapsed="false">
      <c r="A9335" s="0" t="n">
        <f aca="false">IF(B9335=B9334,A9334,SUM(A9334,1))</f>
        <v>103</v>
      </c>
      <c r="B9335" s="0" t="s">
        <v>108</v>
      </c>
      <c r="C9335" s="0" t="n">
        <v>182</v>
      </c>
      <c r="D9335" s="0" t="n">
        <v>212</v>
      </c>
      <c r="E9335" s="0" t="n">
        <v>214</v>
      </c>
    </row>
    <row r="9336" customFormat="false" ht="15" hidden="false" customHeight="false" outlineLevel="0" collapsed="false">
      <c r="A9336" s="0" t="n">
        <f aca="false">IF(B9336=B9335,A9335,SUM(A9335,1))</f>
        <v>103</v>
      </c>
      <c r="B9336" s="0" t="s">
        <v>108</v>
      </c>
      <c r="C9336" s="0" t="n">
        <v>183</v>
      </c>
      <c r="D9336" s="0" t="n">
        <v>214</v>
      </c>
      <c r="E9336" s="0" t="n">
        <v>214</v>
      </c>
    </row>
    <row r="9337" customFormat="false" ht="15" hidden="false" customHeight="false" outlineLevel="0" collapsed="false">
      <c r="A9337" s="0" t="n">
        <f aca="false">IF(B9337=B9336,A9336,SUM(A9336,1))</f>
        <v>103</v>
      </c>
      <c r="B9337" s="0" t="s">
        <v>108</v>
      </c>
      <c r="C9337" s="0" t="n">
        <v>185</v>
      </c>
      <c r="D9337" s="0" t="n">
        <v>214</v>
      </c>
      <c r="E9337" s="0" t="n">
        <v>214</v>
      </c>
    </row>
    <row r="9338" customFormat="false" ht="15" hidden="false" customHeight="false" outlineLevel="0" collapsed="false">
      <c r="A9338" s="0" t="n">
        <f aca="false">IF(B9338=B9337,A9337,SUM(A9337,1))</f>
        <v>103</v>
      </c>
      <c r="B9338" s="0" t="s">
        <v>108</v>
      </c>
      <c r="C9338" s="0" t="n">
        <v>189</v>
      </c>
      <c r="D9338" s="0" t="n">
        <v>214</v>
      </c>
      <c r="E9338" s="0" t="n">
        <v>214</v>
      </c>
    </row>
    <row r="9339" customFormat="false" ht="15" hidden="false" customHeight="false" outlineLevel="0" collapsed="false">
      <c r="A9339" s="0" t="n">
        <f aca="false">IF(B9339=B9338,A9338,SUM(A9338,1))</f>
        <v>103</v>
      </c>
      <c r="B9339" s="0" t="s">
        <v>108</v>
      </c>
      <c r="C9339" s="0" t="n">
        <v>191</v>
      </c>
      <c r="D9339" s="0" t="n">
        <v>214</v>
      </c>
      <c r="E9339" s="0" t="n">
        <v>214</v>
      </c>
    </row>
    <row r="9340" customFormat="false" ht="15" hidden="false" customHeight="false" outlineLevel="0" collapsed="false">
      <c r="A9340" s="0" t="n">
        <f aca="false">IF(B9340=B9339,A9339,SUM(A9339,1))</f>
        <v>103</v>
      </c>
      <c r="B9340" s="0" t="s">
        <v>108</v>
      </c>
      <c r="C9340" s="0" t="n">
        <v>192</v>
      </c>
      <c r="D9340" s="0" t="n">
        <v>214</v>
      </c>
      <c r="E9340" s="0" t="n">
        <v>214</v>
      </c>
    </row>
    <row r="9341" customFormat="false" ht="15" hidden="false" customHeight="false" outlineLevel="0" collapsed="false">
      <c r="A9341" s="0" t="n">
        <f aca="false">IF(B9341=B9340,A9340,SUM(A9340,1))</f>
        <v>103</v>
      </c>
      <c r="B9341" s="0" t="s">
        <v>108</v>
      </c>
      <c r="C9341" s="0" t="n">
        <v>195</v>
      </c>
      <c r="D9341" s="0" t="n">
        <v>214</v>
      </c>
      <c r="E9341" s="0" t="n">
        <v>214</v>
      </c>
    </row>
    <row r="9342" customFormat="false" ht="15" hidden="false" customHeight="false" outlineLevel="0" collapsed="false">
      <c r="A9342" s="0" t="n">
        <f aca="false">IF(B9342=B9341,A9341,SUM(A9341,1))</f>
        <v>103</v>
      </c>
      <c r="B9342" s="0" t="s">
        <v>108</v>
      </c>
      <c r="C9342" s="0" t="n">
        <v>196</v>
      </c>
      <c r="D9342" s="0" t="n">
        <v>214</v>
      </c>
      <c r="E9342" s="0" t="n">
        <v>214</v>
      </c>
    </row>
    <row r="9343" customFormat="false" ht="15" hidden="false" customHeight="false" outlineLevel="0" collapsed="false">
      <c r="A9343" s="0" t="n">
        <f aca="false">IF(B9343=B9342,A9342,SUM(A9342,1))</f>
        <v>103</v>
      </c>
      <c r="B9343" s="0" t="s">
        <v>108</v>
      </c>
      <c r="C9343" s="0" t="n">
        <v>203</v>
      </c>
      <c r="D9343" s="0" t="n">
        <v>214</v>
      </c>
      <c r="E9343" s="0" t="n">
        <v>214</v>
      </c>
    </row>
    <row r="9344" customFormat="false" ht="15" hidden="false" customHeight="false" outlineLevel="0" collapsed="false">
      <c r="A9344" s="0" t="n">
        <f aca="false">IF(B9344=B9343,A9343,SUM(A9343,1))</f>
        <v>103</v>
      </c>
      <c r="B9344" s="0" t="s">
        <v>108</v>
      </c>
      <c r="C9344" s="0" t="n">
        <v>210</v>
      </c>
      <c r="D9344" s="0" t="n">
        <v>214</v>
      </c>
      <c r="E9344" s="0" t="n">
        <v>214</v>
      </c>
    </row>
    <row r="9345" customFormat="false" ht="15" hidden="false" customHeight="false" outlineLevel="0" collapsed="false">
      <c r="A9345" s="0" t="n">
        <f aca="false">IF(B9345=B9344,A9344,SUM(A9344,1))</f>
        <v>103</v>
      </c>
      <c r="B9345" s="0" t="s">
        <v>108</v>
      </c>
      <c r="C9345" s="0" t="n">
        <v>217</v>
      </c>
      <c r="D9345" s="0" t="n">
        <v>214</v>
      </c>
      <c r="E9345" s="0" t="n">
        <v>214</v>
      </c>
    </row>
    <row r="9346" customFormat="false" ht="15" hidden="false" customHeight="false" outlineLevel="0" collapsed="false">
      <c r="A9346" s="0" t="n">
        <f aca="false">IF(B9346=B9345,A9345,SUM(A9345,1))</f>
        <v>103</v>
      </c>
      <c r="B9346" s="0" t="s">
        <v>108</v>
      </c>
      <c r="C9346" s="0" t="n">
        <v>219</v>
      </c>
      <c r="D9346" s="0" t="n">
        <v>214</v>
      </c>
      <c r="E9346" s="0" t="n">
        <v>214</v>
      </c>
    </row>
    <row r="9347" customFormat="false" ht="15" hidden="false" customHeight="false" outlineLevel="0" collapsed="false">
      <c r="A9347" s="0" t="n">
        <f aca="false">IF(B9347=B9346,A9346,SUM(A9346,1))</f>
        <v>103</v>
      </c>
      <c r="B9347" s="0" t="s">
        <v>108</v>
      </c>
      <c r="C9347" s="0" t="n">
        <v>222</v>
      </c>
      <c r="D9347" s="0" t="n">
        <v>214</v>
      </c>
      <c r="E9347" s="0" t="n">
        <v>214</v>
      </c>
    </row>
    <row r="9348" customFormat="false" ht="15" hidden="false" customHeight="false" outlineLevel="0" collapsed="false">
      <c r="A9348" s="0" t="n">
        <f aca="false">IF(B9348=B9347,A9347,SUM(A9347,1))</f>
        <v>103</v>
      </c>
      <c r="B9348" s="0" t="s">
        <v>108</v>
      </c>
      <c r="C9348" s="0" t="n">
        <v>231</v>
      </c>
      <c r="D9348" s="0" t="n">
        <v>214</v>
      </c>
      <c r="E9348" s="0" t="n">
        <v>214</v>
      </c>
    </row>
    <row r="9349" customFormat="false" ht="15" hidden="false" customHeight="false" outlineLevel="0" collapsed="false">
      <c r="A9349" s="0" t="n">
        <f aca="false">IF(B9349=B9348,A9348,SUM(A9348,1))</f>
        <v>103</v>
      </c>
      <c r="B9349" s="0" t="s">
        <v>108</v>
      </c>
      <c r="C9349" s="0" t="n">
        <v>236</v>
      </c>
      <c r="D9349" s="0" t="n">
        <v>214</v>
      </c>
      <c r="E9349" s="0" t="n">
        <v>214</v>
      </c>
    </row>
    <row r="9350" customFormat="false" ht="15" hidden="false" customHeight="false" outlineLevel="0" collapsed="false">
      <c r="A9350" s="0" t="n">
        <f aca="false">IF(B9350=B9349,A9349,SUM(A9349,1))</f>
        <v>103</v>
      </c>
      <c r="B9350" s="0" t="s">
        <v>108</v>
      </c>
      <c r="C9350" s="0" t="n">
        <v>237</v>
      </c>
      <c r="D9350" s="0" t="n">
        <v>214</v>
      </c>
      <c r="E9350" s="0" t="n">
        <v>214</v>
      </c>
    </row>
    <row r="9351" customFormat="false" ht="15" hidden="false" customHeight="false" outlineLevel="0" collapsed="false">
      <c r="A9351" s="0" t="n">
        <f aca="false">IF(B9351=B9350,A9350,SUM(A9350,1))</f>
        <v>103</v>
      </c>
      <c r="B9351" s="0" t="s">
        <v>108</v>
      </c>
      <c r="C9351" s="0" t="n">
        <v>238</v>
      </c>
      <c r="D9351" s="0" t="n">
        <v>214</v>
      </c>
      <c r="E9351" s="0" t="n">
        <v>214</v>
      </c>
    </row>
    <row r="9352" customFormat="false" ht="15" hidden="false" customHeight="false" outlineLevel="0" collapsed="false">
      <c r="A9352" s="0" t="n">
        <f aca="false">IF(B9352=B9351,A9351,SUM(A9351,1))</f>
        <v>103</v>
      </c>
      <c r="B9352" s="0" t="s">
        <v>108</v>
      </c>
      <c r="C9352" s="0" t="n">
        <v>241</v>
      </c>
      <c r="D9352" s="0" t="n">
        <v>214</v>
      </c>
      <c r="E9352" s="0" t="n">
        <v>214</v>
      </c>
    </row>
    <row r="9353" customFormat="false" ht="15" hidden="false" customHeight="false" outlineLevel="0" collapsed="false">
      <c r="A9353" s="0" t="n">
        <f aca="false">IF(B9353=B9352,A9352,SUM(A9352,1))</f>
        <v>103</v>
      </c>
      <c r="B9353" s="0" t="s">
        <v>108</v>
      </c>
      <c r="C9353" s="0" t="n">
        <v>242</v>
      </c>
      <c r="D9353" s="0" t="n">
        <v>214</v>
      </c>
      <c r="E9353" s="0" t="n">
        <v>214</v>
      </c>
    </row>
    <row r="9354" customFormat="false" ht="15" hidden="false" customHeight="false" outlineLevel="0" collapsed="false">
      <c r="A9354" s="0" t="n">
        <f aca="false">IF(B9354=B9353,A9353,SUM(A9353,1))</f>
        <v>103</v>
      </c>
      <c r="B9354" s="0" t="s">
        <v>108</v>
      </c>
      <c r="C9354" s="0" t="n">
        <v>243</v>
      </c>
      <c r="D9354" s="0" t="n">
        <v>214</v>
      </c>
      <c r="E9354" s="0" t="n">
        <v>214</v>
      </c>
    </row>
    <row r="9355" customFormat="false" ht="15" hidden="false" customHeight="false" outlineLevel="0" collapsed="false">
      <c r="A9355" s="0" t="n">
        <f aca="false">IF(B9355=B9354,A9354,SUM(A9354,1))</f>
        <v>103</v>
      </c>
      <c r="B9355" s="0" t="s">
        <v>108</v>
      </c>
      <c r="C9355" s="0" t="n">
        <v>250</v>
      </c>
      <c r="D9355" s="0" t="n">
        <v>214</v>
      </c>
      <c r="E9355" s="0" t="n">
        <v>214</v>
      </c>
    </row>
    <row r="9356" customFormat="false" ht="15" hidden="false" customHeight="false" outlineLevel="0" collapsed="false">
      <c r="A9356" s="0" t="n">
        <f aca="false">IF(B9356=B9355,A9355,SUM(A9355,1))</f>
        <v>103</v>
      </c>
      <c r="B9356" s="0" t="s">
        <v>108</v>
      </c>
      <c r="C9356" s="0" t="n">
        <v>251</v>
      </c>
      <c r="D9356" s="0" t="n">
        <v>214</v>
      </c>
      <c r="E9356" s="0" t="n">
        <v>214</v>
      </c>
    </row>
    <row r="9357" customFormat="false" ht="15" hidden="false" customHeight="false" outlineLevel="0" collapsed="false">
      <c r="A9357" s="0" t="n">
        <f aca="false">IF(B9357=B9356,A9356,SUM(A9356,1))</f>
        <v>103</v>
      </c>
      <c r="B9357" s="0" t="s">
        <v>108</v>
      </c>
      <c r="C9357" s="0" t="n">
        <v>257</v>
      </c>
      <c r="D9357" s="0" t="n">
        <v>214</v>
      </c>
      <c r="E9357" s="0" t="n">
        <v>214</v>
      </c>
    </row>
    <row r="9358" customFormat="false" ht="15" hidden="false" customHeight="false" outlineLevel="0" collapsed="false">
      <c r="A9358" s="0" t="n">
        <f aca="false">IF(B9358=B9357,A9357,SUM(A9357,1))</f>
        <v>103</v>
      </c>
      <c r="B9358" s="0" t="s">
        <v>108</v>
      </c>
      <c r="C9358" s="0" t="n">
        <v>264</v>
      </c>
      <c r="D9358" s="0" t="n">
        <v>214</v>
      </c>
      <c r="E9358" s="0" t="n">
        <v>214</v>
      </c>
    </row>
    <row r="9359" customFormat="false" ht="15" hidden="false" customHeight="false" outlineLevel="0" collapsed="false">
      <c r="A9359" s="0" t="n">
        <f aca="false">IF(B9359=B9358,A9358,SUM(A9358,1))</f>
        <v>103</v>
      </c>
      <c r="B9359" s="0" t="s">
        <v>108</v>
      </c>
      <c r="C9359" s="0" t="n">
        <v>265</v>
      </c>
      <c r="D9359" s="0" t="n">
        <v>214</v>
      </c>
      <c r="E9359" s="0" t="n">
        <v>214</v>
      </c>
    </row>
    <row r="9360" customFormat="false" ht="15" hidden="false" customHeight="false" outlineLevel="0" collapsed="false">
      <c r="A9360" s="0" t="n">
        <f aca="false">IF(B9360=B9359,A9359,SUM(A9359,1))</f>
        <v>103</v>
      </c>
      <c r="B9360" s="0" t="s">
        <v>108</v>
      </c>
      <c r="C9360" s="0" t="n">
        <v>269</v>
      </c>
      <c r="D9360" s="0" t="n">
        <v>214</v>
      </c>
      <c r="E9360" s="0" t="n">
        <v>214</v>
      </c>
    </row>
    <row r="9361" customFormat="false" ht="15" hidden="false" customHeight="false" outlineLevel="0" collapsed="false">
      <c r="A9361" s="0" t="n">
        <f aca="false">IF(B9361=B9360,A9360,SUM(A9360,1))</f>
        <v>103</v>
      </c>
      <c r="B9361" s="0" t="s">
        <v>108</v>
      </c>
      <c r="C9361" s="0" t="n">
        <v>270</v>
      </c>
      <c r="D9361" s="0" t="n">
        <v>214</v>
      </c>
      <c r="E9361" s="0" t="n">
        <v>214</v>
      </c>
    </row>
    <row r="9362" customFormat="false" ht="15" hidden="false" customHeight="false" outlineLevel="0" collapsed="false">
      <c r="A9362" s="0" t="n">
        <f aca="false">IF(B9362=B9361,A9361,SUM(A9361,1))</f>
        <v>103</v>
      </c>
      <c r="B9362" s="0" t="s">
        <v>108</v>
      </c>
      <c r="C9362" s="0" t="n">
        <v>272</v>
      </c>
      <c r="D9362" s="0" t="n">
        <v>214</v>
      </c>
      <c r="E9362" s="0" t="n">
        <v>214</v>
      </c>
    </row>
    <row r="9363" customFormat="false" ht="15" hidden="false" customHeight="false" outlineLevel="0" collapsed="false">
      <c r="A9363" s="0" t="n">
        <f aca="false">IF(B9363=B9362,A9362,SUM(A9362,1))</f>
        <v>103</v>
      </c>
      <c r="B9363" s="0" t="s">
        <v>108</v>
      </c>
      <c r="C9363" s="0" t="n">
        <v>280</v>
      </c>
      <c r="D9363" s="0" t="n">
        <v>214</v>
      </c>
      <c r="E9363" s="0" t="n">
        <v>214</v>
      </c>
    </row>
    <row r="9364" customFormat="false" ht="15" hidden="false" customHeight="false" outlineLevel="0" collapsed="false">
      <c r="A9364" s="0" t="n">
        <f aca="false">IF(B9364=B9363,A9363,SUM(A9363,1))</f>
        <v>103</v>
      </c>
      <c r="B9364" s="0" t="s">
        <v>108</v>
      </c>
      <c r="C9364" s="0" t="n">
        <v>286</v>
      </c>
      <c r="D9364" s="0" t="n">
        <v>214</v>
      </c>
      <c r="E9364" s="0" t="n">
        <v>214</v>
      </c>
    </row>
    <row r="9365" customFormat="false" ht="15" hidden="false" customHeight="false" outlineLevel="0" collapsed="false">
      <c r="A9365" s="0" t="n">
        <f aca="false">IF(B9365=B9364,A9364,SUM(A9364,1))</f>
        <v>103</v>
      </c>
      <c r="B9365" s="0" t="s">
        <v>108</v>
      </c>
      <c r="C9365" s="0" t="n">
        <v>297</v>
      </c>
      <c r="D9365" s="0" t="n">
        <v>214</v>
      </c>
      <c r="E9365" s="0" t="n">
        <v>214</v>
      </c>
    </row>
    <row r="9366" customFormat="false" ht="15" hidden="false" customHeight="false" outlineLevel="0" collapsed="false">
      <c r="A9366" s="0" t="n">
        <f aca="false">IF(B9366=B9365,A9365,SUM(A9365,1))</f>
        <v>103</v>
      </c>
      <c r="B9366" s="0" t="s">
        <v>108</v>
      </c>
      <c r="C9366" s="0" t="n">
        <v>309</v>
      </c>
      <c r="D9366" s="0" t="n">
        <v>214</v>
      </c>
      <c r="E9366" s="0" t="n">
        <v>214</v>
      </c>
    </row>
    <row r="9367" customFormat="false" ht="15" hidden="false" customHeight="false" outlineLevel="0" collapsed="false">
      <c r="A9367" s="0" t="n">
        <f aca="false">IF(B9367=B9366,A9366,SUM(A9366,1))</f>
        <v>103</v>
      </c>
      <c r="B9367" s="0" t="s">
        <v>108</v>
      </c>
      <c r="C9367" s="0" t="n">
        <v>313</v>
      </c>
      <c r="D9367" s="0" t="n">
        <v>214</v>
      </c>
      <c r="E9367" s="0" t="n">
        <v>214</v>
      </c>
    </row>
    <row r="9368" customFormat="false" ht="15" hidden="false" customHeight="false" outlineLevel="0" collapsed="false">
      <c r="A9368" s="0" t="n">
        <f aca="false">IF(B9368=B9367,A9367,SUM(A9367,1))</f>
        <v>103</v>
      </c>
      <c r="B9368" s="0" t="s">
        <v>108</v>
      </c>
      <c r="C9368" s="0" t="n">
        <v>332</v>
      </c>
      <c r="D9368" s="0" t="n">
        <v>214</v>
      </c>
      <c r="E9368" s="0" t="n">
        <v>214</v>
      </c>
    </row>
    <row r="9369" customFormat="false" ht="15" hidden="false" customHeight="false" outlineLevel="0" collapsed="false">
      <c r="A9369" s="0" t="n">
        <f aca="false">IF(B9369=B9368,A9368,SUM(A9368,1))</f>
        <v>103</v>
      </c>
      <c r="B9369" s="0" t="s">
        <v>108</v>
      </c>
      <c r="C9369" s="0" t="n">
        <v>2537</v>
      </c>
      <c r="D9369" s="0" t="n">
        <v>214</v>
      </c>
      <c r="E9369" s="0" t="n">
        <v>214</v>
      </c>
    </row>
    <row r="9370" customFormat="false" ht="15" hidden="false" customHeight="false" outlineLevel="0" collapsed="false">
      <c r="A9370" s="0" t="n">
        <f aca="false">IF(B9370=B9369,A9369,SUM(A9369,1))</f>
        <v>104</v>
      </c>
      <c r="B9370" s="0" t="s">
        <v>109</v>
      </c>
      <c r="C9370" s="0" t="n">
        <v>236</v>
      </c>
      <c r="D9370" s="0" t="n">
        <v>182</v>
      </c>
      <c r="E9370" s="0" t="n">
        <v>182</v>
      </c>
    </row>
    <row r="9371" customFormat="false" ht="15" hidden="false" customHeight="false" outlineLevel="0" collapsed="false">
      <c r="A9371" s="0" t="n">
        <f aca="false">IF(B9371=B9370,A9370,SUM(A9370,1))</f>
        <v>104</v>
      </c>
      <c r="B9371" s="0" t="s">
        <v>109</v>
      </c>
      <c r="C9371" s="0" t="n">
        <v>237</v>
      </c>
      <c r="D9371" s="0" t="n">
        <v>182</v>
      </c>
      <c r="E9371" s="0" t="n">
        <v>200</v>
      </c>
    </row>
    <row r="9372" customFormat="false" ht="15" hidden="false" customHeight="false" outlineLevel="0" collapsed="false">
      <c r="A9372" s="0" t="n">
        <f aca="false">IF(B9372=B9371,A9371,SUM(A9371,1))</f>
        <v>104</v>
      </c>
      <c r="B9372" s="0" t="s">
        <v>109</v>
      </c>
      <c r="C9372" s="0" t="n">
        <v>238</v>
      </c>
      <c r="D9372" s="0" t="n">
        <v>182</v>
      </c>
      <c r="E9372" s="0" t="n">
        <v>200</v>
      </c>
    </row>
    <row r="9373" customFormat="false" ht="15" hidden="false" customHeight="false" outlineLevel="0" collapsed="false">
      <c r="A9373" s="0" t="n">
        <f aca="false">IF(B9373=B9372,A9372,SUM(A9372,1))</f>
        <v>104</v>
      </c>
      <c r="B9373" s="0" t="s">
        <v>109</v>
      </c>
      <c r="C9373" s="0" t="n">
        <v>241</v>
      </c>
      <c r="D9373" s="0" t="n">
        <v>182</v>
      </c>
      <c r="E9373" s="0" t="n">
        <v>182</v>
      </c>
    </row>
    <row r="9374" customFormat="false" ht="15" hidden="false" customHeight="false" outlineLevel="0" collapsed="false">
      <c r="A9374" s="0" t="n">
        <f aca="false">IF(B9374=B9373,A9373,SUM(A9373,1))</f>
        <v>104</v>
      </c>
      <c r="B9374" s="0" t="s">
        <v>109</v>
      </c>
      <c r="C9374" s="0" t="n">
        <v>242</v>
      </c>
      <c r="D9374" s="0" t="n">
        <v>182</v>
      </c>
      <c r="E9374" s="0" t="n">
        <v>196</v>
      </c>
    </row>
    <row r="9375" customFormat="false" ht="15" hidden="false" customHeight="false" outlineLevel="0" collapsed="false">
      <c r="A9375" s="0" t="n">
        <f aca="false">IF(B9375=B9374,A9374,SUM(A9374,1))</f>
        <v>104</v>
      </c>
      <c r="B9375" s="0" t="s">
        <v>109</v>
      </c>
      <c r="C9375" s="0" t="n">
        <v>243</v>
      </c>
      <c r="D9375" s="0" t="n">
        <v>182</v>
      </c>
      <c r="E9375" s="0" t="n">
        <v>200</v>
      </c>
    </row>
    <row r="9376" customFormat="false" ht="15" hidden="false" customHeight="false" outlineLevel="0" collapsed="false">
      <c r="A9376" s="0" t="n">
        <f aca="false">IF(B9376=B9375,A9375,SUM(A9375,1))</f>
        <v>104</v>
      </c>
      <c r="B9376" s="0" t="s">
        <v>109</v>
      </c>
      <c r="C9376" s="0" t="n">
        <v>250</v>
      </c>
      <c r="D9376" s="0" t="n">
        <v>182</v>
      </c>
      <c r="E9376" s="0" t="n">
        <v>196</v>
      </c>
    </row>
    <row r="9377" customFormat="false" ht="15" hidden="false" customHeight="false" outlineLevel="0" collapsed="false">
      <c r="A9377" s="0" t="n">
        <f aca="false">IF(B9377=B9376,A9376,SUM(A9376,1))</f>
        <v>104</v>
      </c>
      <c r="B9377" s="0" t="s">
        <v>109</v>
      </c>
      <c r="C9377" s="0" t="n">
        <v>251</v>
      </c>
      <c r="D9377" s="0" t="n">
        <v>182</v>
      </c>
      <c r="E9377" s="0" t="n">
        <v>182</v>
      </c>
    </row>
    <row r="9378" customFormat="false" ht="15" hidden="false" customHeight="false" outlineLevel="0" collapsed="false">
      <c r="A9378" s="0" t="n">
        <f aca="false">IF(B9378=B9377,A9377,SUM(A9377,1))</f>
        <v>104</v>
      </c>
      <c r="B9378" s="0" t="s">
        <v>109</v>
      </c>
      <c r="C9378" s="0" t="n">
        <v>257</v>
      </c>
      <c r="D9378" s="0" t="n">
        <v>182</v>
      </c>
      <c r="E9378" s="0" t="n">
        <v>200</v>
      </c>
    </row>
    <row r="9379" customFormat="false" ht="15" hidden="false" customHeight="false" outlineLevel="0" collapsed="false">
      <c r="A9379" s="0" t="n">
        <f aca="false">IF(B9379=B9378,A9378,SUM(A9378,1))</f>
        <v>104</v>
      </c>
      <c r="B9379" s="0" t="s">
        <v>109</v>
      </c>
      <c r="C9379" s="0" t="n">
        <v>264</v>
      </c>
      <c r="D9379" s="0" t="n">
        <v>182</v>
      </c>
      <c r="E9379" s="0" t="n">
        <v>182</v>
      </c>
    </row>
    <row r="9380" customFormat="false" ht="15" hidden="false" customHeight="false" outlineLevel="0" collapsed="false">
      <c r="A9380" s="0" t="n">
        <f aca="false">IF(B9380=B9379,A9379,SUM(A9379,1))</f>
        <v>104</v>
      </c>
      <c r="B9380" s="0" t="s">
        <v>109</v>
      </c>
      <c r="C9380" s="0" t="n">
        <v>265</v>
      </c>
      <c r="D9380" s="0" t="n">
        <v>196</v>
      </c>
      <c r="E9380" s="0" t="n">
        <v>200</v>
      </c>
    </row>
    <row r="9381" customFormat="false" ht="15" hidden="false" customHeight="false" outlineLevel="0" collapsed="false">
      <c r="A9381" s="0" t="n">
        <f aca="false">IF(B9381=B9380,A9380,SUM(A9380,1))</f>
        <v>104</v>
      </c>
      <c r="B9381" s="0" t="s">
        <v>109</v>
      </c>
      <c r="C9381" s="0" t="n">
        <v>269</v>
      </c>
      <c r="D9381" s="0" t="n">
        <v>196</v>
      </c>
      <c r="E9381" s="0" t="n">
        <v>196</v>
      </c>
    </row>
    <row r="9382" customFormat="false" ht="15" hidden="false" customHeight="false" outlineLevel="0" collapsed="false">
      <c r="A9382" s="0" t="n">
        <f aca="false">IF(B9382=B9381,A9381,SUM(A9381,1))</f>
        <v>104</v>
      </c>
      <c r="B9382" s="0" t="s">
        <v>109</v>
      </c>
      <c r="C9382" s="0" t="n">
        <v>270</v>
      </c>
      <c r="D9382" s="0" t="n">
        <v>200</v>
      </c>
      <c r="E9382" s="0" t="n">
        <v>200</v>
      </c>
    </row>
    <row r="9383" customFormat="false" ht="15" hidden="false" customHeight="false" outlineLevel="0" collapsed="false">
      <c r="A9383" s="0" t="n">
        <f aca="false">IF(B9383=B9382,A9382,SUM(A9382,1))</f>
        <v>104</v>
      </c>
      <c r="B9383" s="0" t="s">
        <v>109</v>
      </c>
      <c r="C9383" s="0" t="n">
        <v>272</v>
      </c>
      <c r="D9383" s="0" t="n">
        <v>182</v>
      </c>
      <c r="E9383" s="0" t="n">
        <v>182</v>
      </c>
    </row>
    <row r="9384" customFormat="false" ht="15" hidden="false" customHeight="false" outlineLevel="0" collapsed="false">
      <c r="A9384" s="0" t="n">
        <f aca="false">IF(B9384=B9383,A9383,SUM(A9383,1))</f>
        <v>104</v>
      </c>
      <c r="B9384" s="0" t="s">
        <v>109</v>
      </c>
      <c r="C9384" s="0" t="n">
        <v>280</v>
      </c>
      <c r="D9384" s="0" t="n">
        <v>182</v>
      </c>
      <c r="E9384" s="0" t="n">
        <v>200</v>
      </c>
    </row>
    <row r="9385" customFormat="false" ht="15" hidden="false" customHeight="false" outlineLevel="0" collapsed="false">
      <c r="A9385" s="0" t="n">
        <f aca="false">IF(B9385=B9384,A9384,SUM(A9384,1))</f>
        <v>104</v>
      </c>
      <c r="B9385" s="0" t="s">
        <v>109</v>
      </c>
      <c r="C9385" s="0" t="n">
        <v>286</v>
      </c>
      <c r="D9385" s="0" t="n">
        <v>196</v>
      </c>
      <c r="E9385" s="0" t="n">
        <v>196</v>
      </c>
    </row>
    <row r="9386" customFormat="false" ht="15" hidden="false" customHeight="false" outlineLevel="0" collapsed="false">
      <c r="A9386" s="0" t="n">
        <f aca="false">IF(B9386=B9385,A9385,SUM(A9385,1))</f>
        <v>104</v>
      </c>
      <c r="B9386" s="0" t="s">
        <v>109</v>
      </c>
      <c r="C9386" s="0" t="n">
        <v>292</v>
      </c>
      <c r="D9386" s="0" t="n">
        <v>182</v>
      </c>
      <c r="E9386" s="0" t="n">
        <v>182</v>
      </c>
    </row>
    <row r="9387" customFormat="false" ht="15" hidden="false" customHeight="false" outlineLevel="0" collapsed="false">
      <c r="A9387" s="0" t="n">
        <f aca="false">IF(B9387=B9386,A9386,SUM(A9386,1))</f>
        <v>104</v>
      </c>
      <c r="B9387" s="0" t="s">
        <v>109</v>
      </c>
      <c r="C9387" s="0" t="n">
        <v>297</v>
      </c>
      <c r="D9387" s="0" t="n">
        <v>182</v>
      </c>
      <c r="E9387" s="0" t="n">
        <v>200</v>
      </c>
    </row>
    <row r="9388" customFormat="false" ht="15" hidden="false" customHeight="false" outlineLevel="0" collapsed="false">
      <c r="A9388" s="0" t="n">
        <f aca="false">IF(B9388=B9387,A9387,SUM(A9387,1))</f>
        <v>104</v>
      </c>
      <c r="B9388" s="0" t="s">
        <v>109</v>
      </c>
      <c r="C9388" s="0" t="n">
        <v>309</v>
      </c>
      <c r="D9388" s="0" t="n">
        <v>182</v>
      </c>
      <c r="E9388" s="0" t="n">
        <v>200</v>
      </c>
    </row>
    <row r="9389" customFormat="false" ht="15" hidden="false" customHeight="false" outlineLevel="0" collapsed="false">
      <c r="A9389" s="0" t="n">
        <f aca="false">IF(B9389=B9388,A9388,SUM(A9388,1))</f>
        <v>104</v>
      </c>
      <c r="B9389" s="0" t="s">
        <v>109</v>
      </c>
      <c r="C9389" s="0" t="n">
        <v>313</v>
      </c>
      <c r="D9389" s="0" t="n">
        <v>182</v>
      </c>
      <c r="E9389" s="0" t="n">
        <v>200</v>
      </c>
    </row>
    <row r="9390" customFormat="false" ht="15" hidden="false" customHeight="false" outlineLevel="0" collapsed="false">
      <c r="A9390" s="0" t="n">
        <f aca="false">IF(B9390=B9389,A9389,SUM(A9389,1))</f>
        <v>104</v>
      </c>
      <c r="B9390" s="0" t="s">
        <v>109</v>
      </c>
      <c r="C9390" s="0" t="n">
        <v>332</v>
      </c>
      <c r="D9390" s="0" t="n">
        <v>182</v>
      </c>
      <c r="E9390" s="0" t="n">
        <v>182</v>
      </c>
    </row>
    <row r="9391" customFormat="false" ht="15" hidden="false" customHeight="false" outlineLevel="0" collapsed="false">
      <c r="A9391" s="0" t="n">
        <f aca="false">IF(B9391=B9390,A9390,SUM(A9390,1))</f>
        <v>104</v>
      </c>
      <c r="B9391" s="0" t="s">
        <v>109</v>
      </c>
      <c r="C9391" s="0" t="n">
        <v>2537</v>
      </c>
      <c r="D9391" s="0" t="n">
        <v>182</v>
      </c>
      <c r="E9391" s="0" t="n">
        <v>196</v>
      </c>
    </row>
    <row r="9392" customFormat="false" ht="15" hidden="false" customHeight="false" outlineLevel="0" collapsed="false">
      <c r="A9392" s="0" t="n">
        <f aca="false">IF(B9392=B9391,A9391,SUM(A9391,1))</f>
        <v>105</v>
      </c>
      <c r="B9392" s="0" t="s">
        <v>110</v>
      </c>
      <c r="C9392" s="0" t="n">
        <v>4</v>
      </c>
      <c r="D9392" s="0" t="n">
        <v>182</v>
      </c>
      <c r="E9392" s="0" t="n">
        <v>194</v>
      </c>
    </row>
    <row r="9393" customFormat="false" ht="15" hidden="false" customHeight="false" outlineLevel="0" collapsed="false">
      <c r="A9393" s="0" t="n">
        <f aca="false">IF(B9393=B9392,A9392,SUM(A9392,1))</f>
        <v>105</v>
      </c>
      <c r="B9393" s="0" t="s">
        <v>110</v>
      </c>
      <c r="C9393" s="0" t="n">
        <v>10</v>
      </c>
      <c r="D9393" s="0" t="n">
        <v>180</v>
      </c>
      <c r="E9393" s="0" t="n">
        <v>192</v>
      </c>
    </row>
    <row r="9394" customFormat="false" ht="15" hidden="false" customHeight="false" outlineLevel="0" collapsed="false">
      <c r="A9394" s="0" t="n">
        <f aca="false">IF(B9394=B9393,A9393,SUM(A9393,1))</f>
        <v>105</v>
      </c>
      <c r="B9394" s="0" t="s">
        <v>110</v>
      </c>
      <c r="C9394" s="0" t="n">
        <v>11</v>
      </c>
      <c r="D9394" s="0" t="n">
        <v>192</v>
      </c>
      <c r="E9394" s="0" t="n">
        <v>192</v>
      </c>
    </row>
    <row r="9395" customFormat="false" ht="15" hidden="false" customHeight="false" outlineLevel="0" collapsed="false">
      <c r="A9395" s="0" t="n">
        <f aca="false">IF(B9395=B9394,A9394,SUM(A9394,1))</f>
        <v>105</v>
      </c>
      <c r="B9395" s="0" t="s">
        <v>110</v>
      </c>
      <c r="C9395" s="0" t="n">
        <v>12</v>
      </c>
      <c r="D9395" s="0" t="n">
        <v>192</v>
      </c>
      <c r="E9395" s="0" t="n">
        <v>192</v>
      </c>
    </row>
    <row r="9396" customFormat="false" ht="15" hidden="false" customHeight="false" outlineLevel="0" collapsed="false">
      <c r="A9396" s="0" t="n">
        <f aca="false">IF(B9396=B9395,A9395,SUM(A9395,1))</f>
        <v>105</v>
      </c>
      <c r="B9396" s="0" t="s">
        <v>110</v>
      </c>
      <c r="C9396" s="0" t="n">
        <v>13</v>
      </c>
      <c r="D9396" s="0" t="n">
        <v>192</v>
      </c>
      <c r="E9396" s="0" t="n">
        <v>192</v>
      </c>
    </row>
    <row r="9397" customFormat="false" ht="15" hidden="false" customHeight="false" outlineLevel="0" collapsed="false">
      <c r="A9397" s="0" t="n">
        <f aca="false">IF(B9397=B9396,A9396,SUM(A9396,1))</f>
        <v>105</v>
      </c>
      <c r="B9397" s="0" t="s">
        <v>110</v>
      </c>
      <c r="C9397" s="0" t="n">
        <v>20</v>
      </c>
      <c r="D9397" s="0" t="n">
        <v>180</v>
      </c>
      <c r="E9397" s="0" t="n">
        <v>192</v>
      </c>
    </row>
    <row r="9398" customFormat="false" ht="15" hidden="false" customHeight="false" outlineLevel="0" collapsed="false">
      <c r="A9398" s="0" t="n">
        <f aca="false">IF(B9398=B9397,A9397,SUM(A9397,1))</f>
        <v>105</v>
      </c>
      <c r="B9398" s="0" t="s">
        <v>110</v>
      </c>
      <c r="C9398" s="0" t="n">
        <v>21</v>
      </c>
      <c r="D9398" s="0" t="n">
        <v>192</v>
      </c>
      <c r="E9398" s="0" t="n">
        <v>192</v>
      </c>
    </row>
    <row r="9399" customFormat="false" ht="15" hidden="false" customHeight="false" outlineLevel="0" collapsed="false">
      <c r="A9399" s="0" t="n">
        <f aca="false">IF(B9399=B9398,A9398,SUM(A9398,1))</f>
        <v>105</v>
      </c>
      <c r="B9399" s="0" t="s">
        <v>110</v>
      </c>
      <c r="C9399" s="0" t="n">
        <v>23</v>
      </c>
      <c r="D9399" s="0" t="n">
        <v>180</v>
      </c>
      <c r="E9399" s="0" t="n">
        <v>192</v>
      </c>
    </row>
    <row r="9400" customFormat="false" ht="15" hidden="false" customHeight="false" outlineLevel="0" collapsed="false">
      <c r="A9400" s="0" t="n">
        <f aca="false">IF(B9400=B9399,A9399,SUM(A9399,1))</f>
        <v>105</v>
      </c>
      <c r="B9400" s="0" t="s">
        <v>110</v>
      </c>
      <c r="C9400" s="0" t="n">
        <v>25</v>
      </c>
      <c r="D9400" s="0" t="n">
        <v>192</v>
      </c>
      <c r="E9400" s="0" t="n">
        <v>192</v>
      </c>
    </row>
    <row r="9401" customFormat="false" ht="15" hidden="false" customHeight="false" outlineLevel="0" collapsed="false">
      <c r="A9401" s="0" t="n">
        <f aca="false">IF(B9401=B9400,A9400,SUM(A9400,1))</f>
        <v>105</v>
      </c>
      <c r="B9401" s="0" t="s">
        <v>110</v>
      </c>
      <c r="C9401" s="0" t="n">
        <v>27</v>
      </c>
      <c r="D9401" s="0" t="n">
        <v>192</v>
      </c>
      <c r="E9401" s="0" t="n">
        <v>192</v>
      </c>
    </row>
    <row r="9402" customFormat="false" ht="15" hidden="false" customHeight="false" outlineLevel="0" collapsed="false">
      <c r="A9402" s="0" t="n">
        <f aca="false">IF(B9402=B9401,A9401,SUM(A9401,1))</f>
        <v>105</v>
      </c>
      <c r="B9402" s="0" t="s">
        <v>110</v>
      </c>
      <c r="C9402" s="0" t="n">
        <v>30</v>
      </c>
      <c r="D9402" s="0" t="n">
        <v>192</v>
      </c>
      <c r="E9402" s="0" t="n">
        <v>192</v>
      </c>
    </row>
    <row r="9403" customFormat="false" ht="15" hidden="false" customHeight="false" outlineLevel="0" collapsed="false">
      <c r="A9403" s="0" t="n">
        <f aca="false">IF(B9403=B9402,A9402,SUM(A9402,1))</f>
        <v>105</v>
      </c>
      <c r="B9403" s="0" t="s">
        <v>110</v>
      </c>
      <c r="C9403" s="0" t="n">
        <v>31</v>
      </c>
      <c r="D9403" s="0" t="n">
        <v>192</v>
      </c>
      <c r="E9403" s="0" t="n">
        <v>192</v>
      </c>
    </row>
    <row r="9404" customFormat="false" ht="15" hidden="false" customHeight="false" outlineLevel="0" collapsed="false">
      <c r="A9404" s="0" t="n">
        <f aca="false">IF(B9404=B9403,A9403,SUM(A9403,1))</f>
        <v>105</v>
      </c>
      <c r="B9404" s="0" t="s">
        <v>110</v>
      </c>
      <c r="C9404" s="0" t="n">
        <v>32</v>
      </c>
      <c r="D9404" s="0" t="n">
        <v>192</v>
      </c>
      <c r="E9404" s="0" t="n">
        <v>192</v>
      </c>
    </row>
    <row r="9405" customFormat="false" ht="15" hidden="false" customHeight="false" outlineLevel="0" collapsed="false">
      <c r="A9405" s="0" t="n">
        <f aca="false">IF(B9405=B9404,A9404,SUM(A9404,1))</f>
        <v>105</v>
      </c>
      <c r="B9405" s="0" t="s">
        <v>110</v>
      </c>
      <c r="C9405" s="0" t="n">
        <v>37</v>
      </c>
      <c r="D9405" s="0" t="n">
        <v>180</v>
      </c>
      <c r="E9405" s="0" t="n">
        <v>192</v>
      </c>
    </row>
    <row r="9406" customFormat="false" ht="15" hidden="false" customHeight="false" outlineLevel="0" collapsed="false">
      <c r="A9406" s="0" t="n">
        <f aca="false">IF(B9406=B9405,A9405,SUM(A9405,1))</f>
        <v>105</v>
      </c>
      <c r="B9406" s="0" t="s">
        <v>110</v>
      </c>
      <c r="C9406" s="0" t="n">
        <v>39</v>
      </c>
      <c r="D9406" s="0" t="n">
        <v>192</v>
      </c>
      <c r="E9406" s="0" t="n">
        <v>192</v>
      </c>
    </row>
    <row r="9407" customFormat="false" ht="15" hidden="false" customHeight="false" outlineLevel="0" collapsed="false">
      <c r="A9407" s="0" t="n">
        <f aca="false">IF(B9407=B9406,A9406,SUM(A9406,1))</f>
        <v>105</v>
      </c>
      <c r="B9407" s="0" t="s">
        <v>110</v>
      </c>
      <c r="C9407" s="0" t="n">
        <v>40</v>
      </c>
      <c r="D9407" s="0" t="n">
        <v>180</v>
      </c>
      <c r="E9407" s="0" t="n">
        <v>192</v>
      </c>
    </row>
    <row r="9408" customFormat="false" ht="15" hidden="false" customHeight="false" outlineLevel="0" collapsed="false">
      <c r="A9408" s="0" t="n">
        <f aca="false">IF(B9408=B9407,A9407,SUM(A9407,1))</f>
        <v>105</v>
      </c>
      <c r="B9408" s="0" t="s">
        <v>110</v>
      </c>
      <c r="C9408" s="0" t="n">
        <v>42</v>
      </c>
      <c r="D9408" s="0" t="n">
        <v>180</v>
      </c>
      <c r="E9408" s="0" t="n">
        <v>192</v>
      </c>
    </row>
    <row r="9409" customFormat="false" ht="15" hidden="false" customHeight="false" outlineLevel="0" collapsed="false">
      <c r="A9409" s="0" t="n">
        <f aca="false">IF(B9409=B9408,A9408,SUM(A9408,1))</f>
        <v>105</v>
      </c>
      <c r="B9409" s="0" t="s">
        <v>110</v>
      </c>
      <c r="C9409" s="0" t="n">
        <v>44</v>
      </c>
      <c r="D9409" s="0" t="n">
        <v>192</v>
      </c>
      <c r="E9409" s="0" t="n">
        <v>192</v>
      </c>
    </row>
    <row r="9410" customFormat="false" ht="15" hidden="false" customHeight="false" outlineLevel="0" collapsed="false">
      <c r="A9410" s="0" t="n">
        <f aca="false">IF(B9410=B9409,A9409,SUM(A9409,1))</f>
        <v>105</v>
      </c>
      <c r="B9410" s="0" t="s">
        <v>110</v>
      </c>
      <c r="C9410" s="0" t="n">
        <v>45</v>
      </c>
      <c r="D9410" s="0" t="n">
        <v>180</v>
      </c>
      <c r="E9410" s="0" t="n">
        <v>192</v>
      </c>
    </row>
    <row r="9411" customFormat="false" ht="15" hidden="false" customHeight="false" outlineLevel="0" collapsed="false">
      <c r="A9411" s="0" t="n">
        <f aca="false">IF(B9411=B9410,A9410,SUM(A9410,1))</f>
        <v>105</v>
      </c>
      <c r="B9411" s="0" t="s">
        <v>110</v>
      </c>
      <c r="C9411" s="0" t="n">
        <v>47</v>
      </c>
      <c r="D9411" s="0" t="n">
        <v>192</v>
      </c>
      <c r="E9411" s="0" t="n">
        <v>192</v>
      </c>
    </row>
    <row r="9412" customFormat="false" ht="15" hidden="false" customHeight="false" outlineLevel="0" collapsed="false">
      <c r="A9412" s="0" t="n">
        <f aca="false">IF(B9412=B9411,A9411,SUM(A9411,1))</f>
        <v>105</v>
      </c>
      <c r="B9412" s="0" t="s">
        <v>110</v>
      </c>
      <c r="C9412" s="0" t="n">
        <v>48</v>
      </c>
      <c r="D9412" s="0" t="n">
        <v>192</v>
      </c>
      <c r="E9412" s="0" t="n">
        <v>192</v>
      </c>
    </row>
    <row r="9413" customFormat="false" ht="15" hidden="false" customHeight="false" outlineLevel="0" collapsed="false">
      <c r="A9413" s="0" t="n">
        <f aca="false">IF(B9413=B9412,A9412,SUM(A9412,1))</f>
        <v>105</v>
      </c>
      <c r="B9413" s="0" t="s">
        <v>110</v>
      </c>
      <c r="C9413" s="0" t="n">
        <v>54</v>
      </c>
      <c r="D9413" s="0" t="n">
        <v>192</v>
      </c>
      <c r="E9413" s="0" t="n">
        <v>192</v>
      </c>
    </row>
    <row r="9414" customFormat="false" ht="15" hidden="false" customHeight="false" outlineLevel="0" collapsed="false">
      <c r="A9414" s="0" t="n">
        <f aca="false">IF(B9414=B9413,A9413,SUM(A9413,1))</f>
        <v>105</v>
      </c>
      <c r="B9414" s="0" t="s">
        <v>110</v>
      </c>
      <c r="C9414" s="0" t="n">
        <v>55</v>
      </c>
      <c r="D9414" s="0" t="n">
        <v>192</v>
      </c>
      <c r="E9414" s="0" t="n">
        <v>192</v>
      </c>
    </row>
    <row r="9415" customFormat="false" ht="15" hidden="false" customHeight="false" outlineLevel="0" collapsed="false">
      <c r="A9415" s="0" t="n">
        <f aca="false">IF(B9415=B9414,A9414,SUM(A9414,1))</f>
        <v>105</v>
      </c>
      <c r="B9415" s="0" t="s">
        <v>110</v>
      </c>
      <c r="C9415" s="0" t="n">
        <v>56</v>
      </c>
      <c r="D9415" s="0" t="n">
        <v>192</v>
      </c>
      <c r="E9415" s="0" t="n">
        <v>192</v>
      </c>
    </row>
    <row r="9416" customFormat="false" ht="15" hidden="false" customHeight="false" outlineLevel="0" collapsed="false">
      <c r="A9416" s="0" t="n">
        <f aca="false">IF(B9416=B9415,A9415,SUM(A9415,1))</f>
        <v>105</v>
      </c>
      <c r="B9416" s="0" t="s">
        <v>110</v>
      </c>
      <c r="C9416" s="0" t="n">
        <v>57</v>
      </c>
      <c r="D9416" s="0" t="n">
        <v>192</v>
      </c>
      <c r="E9416" s="0" t="n">
        <v>192</v>
      </c>
    </row>
    <row r="9417" customFormat="false" ht="15" hidden="false" customHeight="false" outlineLevel="0" collapsed="false">
      <c r="A9417" s="0" t="n">
        <f aca="false">IF(B9417=B9416,A9416,SUM(A9416,1))</f>
        <v>105</v>
      </c>
      <c r="B9417" s="0" t="s">
        <v>110</v>
      </c>
      <c r="C9417" s="0" t="n">
        <v>59</v>
      </c>
      <c r="D9417" s="0" t="n">
        <v>192</v>
      </c>
      <c r="E9417" s="0" t="n">
        <v>192</v>
      </c>
    </row>
    <row r="9418" customFormat="false" ht="15" hidden="false" customHeight="false" outlineLevel="0" collapsed="false">
      <c r="A9418" s="0" t="n">
        <f aca="false">IF(B9418=B9417,A9417,SUM(A9417,1))</f>
        <v>105</v>
      </c>
      <c r="B9418" s="0" t="s">
        <v>110</v>
      </c>
      <c r="C9418" s="0" t="n">
        <v>64</v>
      </c>
      <c r="D9418" s="0" t="n">
        <v>180</v>
      </c>
      <c r="E9418" s="0" t="n">
        <v>192</v>
      </c>
    </row>
    <row r="9419" customFormat="false" ht="15" hidden="false" customHeight="false" outlineLevel="0" collapsed="false">
      <c r="A9419" s="0" t="n">
        <f aca="false">IF(B9419=B9418,A9418,SUM(A9418,1))</f>
        <v>105</v>
      </c>
      <c r="B9419" s="0" t="s">
        <v>110</v>
      </c>
      <c r="C9419" s="0" t="n">
        <v>75</v>
      </c>
      <c r="D9419" s="0" t="n">
        <v>192</v>
      </c>
      <c r="E9419" s="0" t="n">
        <v>192</v>
      </c>
    </row>
    <row r="9420" customFormat="false" ht="15" hidden="false" customHeight="false" outlineLevel="0" collapsed="false">
      <c r="A9420" s="0" t="n">
        <f aca="false">IF(B9420=B9419,A9419,SUM(A9419,1))</f>
        <v>105</v>
      </c>
      <c r="B9420" s="0" t="s">
        <v>110</v>
      </c>
      <c r="C9420" s="0" t="n">
        <v>76</v>
      </c>
      <c r="D9420" s="0" t="n">
        <v>192</v>
      </c>
      <c r="E9420" s="0" t="n">
        <v>192</v>
      </c>
    </row>
    <row r="9421" customFormat="false" ht="15" hidden="false" customHeight="false" outlineLevel="0" collapsed="false">
      <c r="A9421" s="0" t="n">
        <f aca="false">IF(B9421=B9420,A9420,SUM(A9420,1))</f>
        <v>105</v>
      </c>
      <c r="B9421" s="0" t="s">
        <v>110</v>
      </c>
      <c r="C9421" s="0" t="n">
        <v>77</v>
      </c>
      <c r="D9421" s="0" t="n">
        <v>192</v>
      </c>
      <c r="E9421" s="0" t="n">
        <v>192</v>
      </c>
    </row>
    <row r="9422" customFormat="false" ht="15" hidden="false" customHeight="false" outlineLevel="0" collapsed="false">
      <c r="A9422" s="0" t="n">
        <f aca="false">IF(B9422=B9421,A9421,SUM(A9421,1))</f>
        <v>105</v>
      </c>
      <c r="B9422" s="0" t="s">
        <v>110</v>
      </c>
      <c r="C9422" s="0" t="n">
        <v>78</v>
      </c>
      <c r="D9422" s="0" t="n">
        <v>192</v>
      </c>
      <c r="E9422" s="0" t="n">
        <v>192</v>
      </c>
    </row>
    <row r="9423" customFormat="false" ht="15" hidden="false" customHeight="false" outlineLevel="0" collapsed="false">
      <c r="A9423" s="0" t="n">
        <f aca="false">IF(B9423=B9422,A9422,SUM(A9422,1))</f>
        <v>105</v>
      </c>
      <c r="B9423" s="0" t="s">
        <v>110</v>
      </c>
      <c r="C9423" s="0" t="n">
        <v>79</v>
      </c>
      <c r="D9423" s="0" t="n">
        <v>180</v>
      </c>
      <c r="E9423" s="0" t="n">
        <v>192</v>
      </c>
    </row>
    <row r="9424" customFormat="false" ht="15" hidden="false" customHeight="false" outlineLevel="0" collapsed="false">
      <c r="A9424" s="0" t="n">
        <f aca="false">IF(B9424=B9423,A9423,SUM(A9423,1))</f>
        <v>105</v>
      </c>
      <c r="B9424" s="0" t="s">
        <v>110</v>
      </c>
      <c r="C9424" s="0" t="n">
        <v>81</v>
      </c>
      <c r="D9424" s="0" t="n">
        <v>180</v>
      </c>
      <c r="E9424" s="0" t="n">
        <v>192</v>
      </c>
    </row>
    <row r="9425" customFormat="false" ht="15" hidden="false" customHeight="false" outlineLevel="0" collapsed="false">
      <c r="A9425" s="0" t="n">
        <f aca="false">IF(B9425=B9424,A9424,SUM(A9424,1))</f>
        <v>105</v>
      </c>
      <c r="B9425" s="0" t="s">
        <v>110</v>
      </c>
      <c r="C9425" s="0" t="n">
        <v>82</v>
      </c>
      <c r="D9425" s="0" t="n">
        <v>180</v>
      </c>
      <c r="E9425" s="0" t="n">
        <v>192</v>
      </c>
    </row>
    <row r="9426" customFormat="false" ht="15" hidden="false" customHeight="false" outlineLevel="0" collapsed="false">
      <c r="A9426" s="0" t="n">
        <f aca="false">IF(B9426=B9425,A9425,SUM(A9425,1))</f>
        <v>105</v>
      </c>
      <c r="B9426" s="0" t="s">
        <v>110</v>
      </c>
      <c r="C9426" s="0" t="n">
        <v>83</v>
      </c>
      <c r="D9426" s="0" t="n">
        <v>180</v>
      </c>
      <c r="E9426" s="0" t="n">
        <v>192</v>
      </c>
    </row>
    <row r="9427" customFormat="false" ht="15" hidden="false" customHeight="false" outlineLevel="0" collapsed="false">
      <c r="A9427" s="0" t="n">
        <f aca="false">IF(B9427=B9426,A9426,SUM(A9426,1))</f>
        <v>105</v>
      </c>
      <c r="B9427" s="0" t="s">
        <v>110</v>
      </c>
      <c r="C9427" s="0" t="n">
        <v>84</v>
      </c>
      <c r="D9427" s="0" t="n">
        <v>180</v>
      </c>
      <c r="E9427" s="0" t="n">
        <v>192</v>
      </c>
    </row>
    <row r="9428" customFormat="false" ht="15" hidden="false" customHeight="false" outlineLevel="0" collapsed="false">
      <c r="A9428" s="0" t="n">
        <f aca="false">IF(B9428=B9427,A9427,SUM(A9427,1))</f>
        <v>105</v>
      </c>
      <c r="B9428" s="0" t="s">
        <v>110</v>
      </c>
      <c r="C9428" s="0" t="n">
        <v>87</v>
      </c>
      <c r="D9428" s="0" t="n">
        <v>192</v>
      </c>
      <c r="E9428" s="0" t="n">
        <v>192</v>
      </c>
    </row>
    <row r="9429" customFormat="false" ht="15" hidden="false" customHeight="false" outlineLevel="0" collapsed="false">
      <c r="A9429" s="0" t="n">
        <f aca="false">IF(B9429=B9428,A9428,SUM(A9428,1))</f>
        <v>105</v>
      </c>
      <c r="B9429" s="0" t="s">
        <v>110</v>
      </c>
      <c r="C9429" s="0" t="n">
        <v>88</v>
      </c>
      <c r="D9429" s="0" t="n">
        <v>180</v>
      </c>
      <c r="E9429" s="0" t="n">
        <v>192</v>
      </c>
    </row>
    <row r="9430" customFormat="false" ht="15" hidden="false" customHeight="false" outlineLevel="0" collapsed="false">
      <c r="A9430" s="0" t="n">
        <f aca="false">IF(B9430=B9429,A9429,SUM(A9429,1))</f>
        <v>105</v>
      </c>
      <c r="B9430" s="0" t="s">
        <v>110</v>
      </c>
      <c r="C9430" s="0" t="n">
        <v>89</v>
      </c>
      <c r="D9430" s="0" t="n">
        <v>192</v>
      </c>
      <c r="E9430" s="0" t="n">
        <v>192</v>
      </c>
    </row>
    <row r="9431" customFormat="false" ht="15" hidden="false" customHeight="false" outlineLevel="0" collapsed="false">
      <c r="A9431" s="0" t="n">
        <f aca="false">IF(B9431=B9430,A9430,SUM(A9430,1))</f>
        <v>105</v>
      </c>
      <c r="B9431" s="0" t="s">
        <v>110</v>
      </c>
      <c r="C9431" s="0" t="n">
        <v>92</v>
      </c>
      <c r="D9431" s="0" t="n">
        <v>180</v>
      </c>
      <c r="E9431" s="0" t="n">
        <v>192</v>
      </c>
    </row>
    <row r="9432" customFormat="false" ht="15" hidden="false" customHeight="false" outlineLevel="0" collapsed="false">
      <c r="A9432" s="0" t="n">
        <f aca="false">IF(B9432=B9431,A9431,SUM(A9431,1))</f>
        <v>105</v>
      </c>
      <c r="B9432" s="0" t="s">
        <v>110</v>
      </c>
      <c r="C9432" s="0" t="n">
        <v>97</v>
      </c>
      <c r="D9432" s="0" t="n">
        <v>180</v>
      </c>
      <c r="E9432" s="0" t="n">
        <v>192</v>
      </c>
    </row>
    <row r="9433" customFormat="false" ht="15" hidden="false" customHeight="false" outlineLevel="0" collapsed="false">
      <c r="A9433" s="0" t="n">
        <f aca="false">IF(B9433=B9432,A9432,SUM(A9432,1))</f>
        <v>105</v>
      </c>
      <c r="B9433" s="0" t="s">
        <v>110</v>
      </c>
      <c r="C9433" s="0" t="n">
        <v>99</v>
      </c>
      <c r="D9433" s="0" t="n">
        <v>192</v>
      </c>
      <c r="E9433" s="0" t="n">
        <v>192</v>
      </c>
    </row>
    <row r="9434" customFormat="false" ht="15" hidden="false" customHeight="false" outlineLevel="0" collapsed="false">
      <c r="A9434" s="0" t="n">
        <f aca="false">IF(B9434=B9433,A9433,SUM(A9433,1))</f>
        <v>105</v>
      </c>
      <c r="B9434" s="0" t="s">
        <v>110</v>
      </c>
      <c r="C9434" s="0" t="n">
        <v>100</v>
      </c>
      <c r="D9434" s="0" t="n">
        <v>180</v>
      </c>
      <c r="E9434" s="0" t="n">
        <v>192</v>
      </c>
    </row>
    <row r="9435" customFormat="false" ht="15" hidden="false" customHeight="false" outlineLevel="0" collapsed="false">
      <c r="A9435" s="0" t="n">
        <f aca="false">IF(B9435=B9434,A9434,SUM(A9434,1))</f>
        <v>105</v>
      </c>
      <c r="B9435" s="0" t="s">
        <v>110</v>
      </c>
      <c r="C9435" s="0" t="n">
        <v>101</v>
      </c>
      <c r="D9435" s="0" t="n">
        <v>180</v>
      </c>
      <c r="E9435" s="0" t="n">
        <v>192</v>
      </c>
    </row>
    <row r="9436" customFormat="false" ht="15" hidden="false" customHeight="false" outlineLevel="0" collapsed="false">
      <c r="A9436" s="0" t="n">
        <f aca="false">IF(B9436=B9435,A9435,SUM(A9435,1))</f>
        <v>105</v>
      </c>
      <c r="B9436" s="0" t="s">
        <v>110</v>
      </c>
      <c r="C9436" s="0" t="n">
        <v>102</v>
      </c>
      <c r="D9436" s="0" t="n">
        <v>192</v>
      </c>
      <c r="E9436" s="0" t="n">
        <v>192</v>
      </c>
    </row>
    <row r="9437" customFormat="false" ht="15" hidden="false" customHeight="false" outlineLevel="0" collapsed="false">
      <c r="A9437" s="0" t="n">
        <f aca="false">IF(B9437=B9436,A9436,SUM(A9436,1))</f>
        <v>105</v>
      </c>
      <c r="B9437" s="0" t="s">
        <v>110</v>
      </c>
      <c r="C9437" s="0" t="n">
        <v>103</v>
      </c>
      <c r="D9437" s="0" t="n">
        <v>192</v>
      </c>
      <c r="E9437" s="0" t="n">
        <v>192</v>
      </c>
    </row>
    <row r="9438" customFormat="false" ht="15" hidden="false" customHeight="false" outlineLevel="0" collapsed="false">
      <c r="A9438" s="0" t="n">
        <f aca="false">IF(B9438=B9437,A9437,SUM(A9437,1))</f>
        <v>105</v>
      </c>
      <c r="B9438" s="0" t="s">
        <v>110</v>
      </c>
      <c r="C9438" s="0" t="n">
        <v>107</v>
      </c>
      <c r="D9438" s="0" t="n">
        <v>192</v>
      </c>
      <c r="E9438" s="0" t="n">
        <v>192</v>
      </c>
    </row>
    <row r="9439" customFormat="false" ht="15" hidden="false" customHeight="false" outlineLevel="0" collapsed="false">
      <c r="A9439" s="0" t="n">
        <f aca="false">IF(B9439=B9438,A9438,SUM(A9438,1))</f>
        <v>105</v>
      </c>
      <c r="B9439" s="0" t="s">
        <v>110</v>
      </c>
      <c r="C9439" s="0" t="n">
        <v>108</v>
      </c>
      <c r="D9439" s="0" t="n">
        <v>180</v>
      </c>
      <c r="E9439" s="0" t="n">
        <v>192</v>
      </c>
    </row>
    <row r="9440" customFormat="false" ht="15" hidden="false" customHeight="false" outlineLevel="0" collapsed="false">
      <c r="A9440" s="0" t="n">
        <f aca="false">IF(B9440=B9439,A9439,SUM(A9439,1))</f>
        <v>105</v>
      </c>
      <c r="B9440" s="0" t="s">
        <v>110</v>
      </c>
      <c r="C9440" s="0" t="n">
        <v>111</v>
      </c>
      <c r="D9440" s="0" t="n">
        <v>192</v>
      </c>
      <c r="E9440" s="0" t="n">
        <v>192</v>
      </c>
    </row>
    <row r="9441" customFormat="false" ht="15" hidden="false" customHeight="false" outlineLevel="0" collapsed="false">
      <c r="A9441" s="0" t="n">
        <f aca="false">IF(B9441=B9440,A9440,SUM(A9440,1))</f>
        <v>105</v>
      </c>
      <c r="B9441" s="0" t="s">
        <v>110</v>
      </c>
      <c r="C9441" s="0" t="n">
        <v>113</v>
      </c>
      <c r="D9441" s="0" t="n">
        <v>180</v>
      </c>
      <c r="E9441" s="0" t="n">
        <v>192</v>
      </c>
    </row>
    <row r="9442" customFormat="false" ht="15" hidden="false" customHeight="false" outlineLevel="0" collapsed="false">
      <c r="A9442" s="0" t="n">
        <f aca="false">IF(B9442=B9441,A9441,SUM(A9441,1))</f>
        <v>105</v>
      </c>
      <c r="B9442" s="0" t="s">
        <v>110</v>
      </c>
      <c r="C9442" s="0" t="n">
        <v>114</v>
      </c>
      <c r="D9442" s="0" t="n">
        <v>180</v>
      </c>
      <c r="E9442" s="0" t="n">
        <v>192</v>
      </c>
    </row>
    <row r="9443" customFormat="false" ht="15" hidden="false" customHeight="false" outlineLevel="0" collapsed="false">
      <c r="A9443" s="0" t="n">
        <f aca="false">IF(B9443=B9442,A9442,SUM(A9442,1))</f>
        <v>105</v>
      </c>
      <c r="B9443" s="0" t="s">
        <v>110</v>
      </c>
      <c r="C9443" s="0" t="n">
        <v>122</v>
      </c>
      <c r="D9443" s="0" t="n">
        <v>180</v>
      </c>
      <c r="E9443" s="0" t="n">
        <v>192</v>
      </c>
    </row>
    <row r="9444" customFormat="false" ht="15" hidden="false" customHeight="false" outlineLevel="0" collapsed="false">
      <c r="A9444" s="0" t="n">
        <f aca="false">IF(B9444=B9443,A9443,SUM(A9443,1))</f>
        <v>105</v>
      </c>
      <c r="B9444" s="0" t="s">
        <v>110</v>
      </c>
      <c r="C9444" s="0" t="n">
        <v>123</v>
      </c>
      <c r="D9444" s="0" t="n">
        <v>192</v>
      </c>
      <c r="E9444" s="0" t="n">
        <v>192</v>
      </c>
    </row>
    <row r="9445" customFormat="false" ht="15" hidden="false" customHeight="false" outlineLevel="0" collapsed="false">
      <c r="A9445" s="0" t="n">
        <f aca="false">IF(B9445=B9444,A9444,SUM(A9444,1))</f>
        <v>105</v>
      </c>
      <c r="B9445" s="0" t="s">
        <v>110</v>
      </c>
      <c r="C9445" s="0" t="n">
        <v>124</v>
      </c>
      <c r="D9445" s="0" t="n">
        <v>180</v>
      </c>
      <c r="E9445" s="0" t="n">
        <v>192</v>
      </c>
    </row>
    <row r="9446" customFormat="false" ht="15" hidden="false" customHeight="false" outlineLevel="0" collapsed="false">
      <c r="A9446" s="0" t="n">
        <f aca="false">IF(B9446=B9445,A9445,SUM(A9445,1))</f>
        <v>105</v>
      </c>
      <c r="B9446" s="0" t="s">
        <v>110</v>
      </c>
      <c r="C9446" s="0" t="n">
        <v>125</v>
      </c>
      <c r="D9446" s="0" t="n">
        <v>192</v>
      </c>
      <c r="E9446" s="0" t="n">
        <v>192</v>
      </c>
    </row>
    <row r="9447" customFormat="false" ht="15" hidden="false" customHeight="false" outlineLevel="0" collapsed="false">
      <c r="A9447" s="0" t="n">
        <f aca="false">IF(B9447=B9446,A9446,SUM(A9446,1))</f>
        <v>105</v>
      </c>
      <c r="B9447" s="0" t="s">
        <v>110</v>
      </c>
      <c r="C9447" s="0" t="n">
        <v>126</v>
      </c>
      <c r="D9447" s="0" t="n">
        <v>180</v>
      </c>
      <c r="E9447" s="0" t="n">
        <v>192</v>
      </c>
    </row>
    <row r="9448" customFormat="false" ht="15" hidden="false" customHeight="false" outlineLevel="0" collapsed="false">
      <c r="A9448" s="0" t="n">
        <f aca="false">IF(B9448=B9447,A9447,SUM(A9447,1))</f>
        <v>105</v>
      </c>
      <c r="B9448" s="0" t="s">
        <v>110</v>
      </c>
      <c r="C9448" s="0" t="n">
        <v>127</v>
      </c>
      <c r="D9448" s="0" t="n">
        <v>192</v>
      </c>
      <c r="E9448" s="0" t="n">
        <v>192</v>
      </c>
    </row>
    <row r="9449" customFormat="false" ht="15" hidden="false" customHeight="false" outlineLevel="0" collapsed="false">
      <c r="A9449" s="0" t="n">
        <f aca="false">IF(B9449=B9448,A9448,SUM(A9448,1))</f>
        <v>105</v>
      </c>
      <c r="B9449" s="0" t="s">
        <v>110</v>
      </c>
      <c r="C9449" s="0" t="n">
        <v>128</v>
      </c>
      <c r="D9449" s="0" t="n">
        <v>192</v>
      </c>
      <c r="E9449" s="0" t="n">
        <v>192</v>
      </c>
    </row>
    <row r="9450" customFormat="false" ht="15" hidden="false" customHeight="false" outlineLevel="0" collapsed="false">
      <c r="A9450" s="0" t="n">
        <f aca="false">IF(B9450=B9449,A9449,SUM(A9449,1))</f>
        <v>105</v>
      </c>
      <c r="B9450" s="0" t="s">
        <v>110</v>
      </c>
      <c r="C9450" s="0" t="n">
        <v>142</v>
      </c>
      <c r="D9450" s="0" t="n">
        <v>192</v>
      </c>
      <c r="E9450" s="0" t="n">
        <v>192</v>
      </c>
    </row>
    <row r="9451" customFormat="false" ht="15" hidden="false" customHeight="false" outlineLevel="0" collapsed="false">
      <c r="A9451" s="0" t="n">
        <f aca="false">IF(B9451=B9450,A9450,SUM(A9450,1))</f>
        <v>105</v>
      </c>
      <c r="B9451" s="0" t="s">
        <v>110</v>
      </c>
      <c r="C9451" s="0" t="n">
        <v>143</v>
      </c>
      <c r="D9451" s="0" t="n">
        <v>192</v>
      </c>
      <c r="E9451" s="0" t="n">
        <v>192</v>
      </c>
    </row>
    <row r="9452" customFormat="false" ht="15" hidden="false" customHeight="false" outlineLevel="0" collapsed="false">
      <c r="A9452" s="0" t="n">
        <f aca="false">IF(B9452=B9451,A9451,SUM(A9451,1))</f>
        <v>105</v>
      </c>
      <c r="B9452" s="0" t="s">
        <v>110</v>
      </c>
      <c r="C9452" s="0" t="n">
        <v>146</v>
      </c>
      <c r="D9452" s="0" t="n">
        <v>180</v>
      </c>
      <c r="E9452" s="0" t="n">
        <v>192</v>
      </c>
    </row>
    <row r="9453" customFormat="false" ht="15" hidden="false" customHeight="false" outlineLevel="0" collapsed="false">
      <c r="A9453" s="0" t="n">
        <f aca="false">IF(B9453=B9452,A9452,SUM(A9452,1))</f>
        <v>105</v>
      </c>
      <c r="B9453" s="0" t="s">
        <v>110</v>
      </c>
      <c r="C9453" s="0" t="n">
        <v>149</v>
      </c>
      <c r="D9453" s="0" t="n">
        <v>180</v>
      </c>
      <c r="E9453" s="0" t="n">
        <v>192</v>
      </c>
    </row>
    <row r="9454" customFormat="false" ht="15" hidden="false" customHeight="false" outlineLevel="0" collapsed="false">
      <c r="A9454" s="0" t="n">
        <f aca="false">IF(B9454=B9453,A9453,SUM(A9453,1))</f>
        <v>105</v>
      </c>
      <c r="B9454" s="0" t="s">
        <v>110</v>
      </c>
      <c r="C9454" s="0" t="n">
        <v>150</v>
      </c>
      <c r="D9454" s="0" t="n">
        <v>192</v>
      </c>
      <c r="E9454" s="0" t="n">
        <v>192</v>
      </c>
    </row>
    <row r="9455" customFormat="false" ht="15" hidden="false" customHeight="false" outlineLevel="0" collapsed="false">
      <c r="A9455" s="0" t="n">
        <f aca="false">IF(B9455=B9454,A9454,SUM(A9454,1))</f>
        <v>105</v>
      </c>
      <c r="B9455" s="0" t="s">
        <v>110</v>
      </c>
      <c r="C9455" s="0" t="n">
        <v>151</v>
      </c>
      <c r="D9455" s="0" t="n">
        <v>192</v>
      </c>
      <c r="E9455" s="0" t="n">
        <v>192</v>
      </c>
    </row>
    <row r="9456" customFormat="false" ht="15" hidden="false" customHeight="false" outlineLevel="0" collapsed="false">
      <c r="A9456" s="0" t="n">
        <f aca="false">IF(B9456=B9455,A9455,SUM(A9455,1))</f>
        <v>105</v>
      </c>
      <c r="B9456" s="0" t="s">
        <v>110</v>
      </c>
      <c r="C9456" s="0" t="n">
        <v>152</v>
      </c>
      <c r="D9456" s="0" t="n">
        <v>192</v>
      </c>
      <c r="E9456" s="0" t="n">
        <v>192</v>
      </c>
    </row>
    <row r="9457" customFormat="false" ht="15" hidden="false" customHeight="false" outlineLevel="0" collapsed="false">
      <c r="A9457" s="0" t="n">
        <f aca="false">IF(B9457=B9456,A9456,SUM(A9456,1))</f>
        <v>105</v>
      </c>
      <c r="B9457" s="0" t="s">
        <v>110</v>
      </c>
      <c r="C9457" s="0" t="n">
        <v>154</v>
      </c>
      <c r="D9457" s="0" t="n">
        <v>192</v>
      </c>
      <c r="E9457" s="0" t="n">
        <v>192</v>
      </c>
    </row>
    <row r="9458" customFormat="false" ht="15" hidden="false" customHeight="false" outlineLevel="0" collapsed="false">
      <c r="A9458" s="0" t="n">
        <f aca="false">IF(B9458=B9457,A9457,SUM(A9457,1))</f>
        <v>105</v>
      </c>
      <c r="B9458" s="0" t="s">
        <v>110</v>
      </c>
      <c r="C9458" s="0" t="n">
        <v>156</v>
      </c>
      <c r="D9458" s="0" t="n">
        <v>192</v>
      </c>
      <c r="E9458" s="0" t="n">
        <v>192</v>
      </c>
    </row>
    <row r="9459" customFormat="false" ht="15" hidden="false" customHeight="false" outlineLevel="0" collapsed="false">
      <c r="A9459" s="0" t="n">
        <f aca="false">IF(B9459=B9458,A9458,SUM(A9458,1))</f>
        <v>105</v>
      </c>
      <c r="B9459" s="0" t="s">
        <v>110</v>
      </c>
      <c r="C9459" s="0" t="n">
        <v>161</v>
      </c>
      <c r="D9459" s="0" t="n">
        <v>180</v>
      </c>
      <c r="E9459" s="0" t="n">
        <v>192</v>
      </c>
    </row>
    <row r="9460" customFormat="false" ht="15" hidden="false" customHeight="false" outlineLevel="0" collapsed="false">
      <c r="A9460" s="0" t="n">
        <f aca="false">IF(B9460=B9459,A9459,SUM(A9459,1))</f>
        <v>105</v>
      </c>
      <c r="B9460" s="0" t="s">
        <v>110</v>
      </c>
      <c r="C9460" s="0" t="n">
        <v>162</v>
      </c>
      <c r="D9460" s="0" t="n">
        <v>192</v>
      </c>
      <c r="E9460" s="0" t="n">
        <v>192</v>
      </c>
    </row>
    <row r="9461" customFormat="false" ht="15" hidden="false" customHeight="false" outlineLevel="0" collapsed="false">
      <c r="A9461" s="0" t="n">
        <f aca="false">IF(B9461=B9460,A9460,SUM(A9460,1))</f>
        <v>105</v>
      </c>
      <c r="B9461" s="0" t="s">
        <v>110</v>
      </c>
      <c r="C9461" s="0" t="n">
        <v>164</v>
      </c>
      <c r="D9461" s="0" t="n">
        <v>180</v>
      </c>
      <c r="E9461" s="0" t="n">
        <v>192</v>
      </c>
    </row>
    <row r="9462" customFormat="false" ht="15" hidden="false" customHeight="false" outlineLevel="0" collapsed="false">
      <c r="A9462" s="0" t="n">
        <f aca="false">IF(B9462=B9461,A9461,SUM(A9461,1))</f>
        <v>105</v>
      </c>
      <c r="B9462" s="0" t="s">
        <v>110</v>
      </c>
      <c r="C9462" s="0" t="n">
        <v>165</v>
      </c>
      <c r="D9462" s="0" t="n">
        <v>192</v>
      </c>
      <c r="E9462" s="0" t="n">
        <v>192</v>
      </c>
    </row>
    <row r="9463" customFormat="false" ht="15" hidden="false" customHeight="false" outlineLevel="0" collapsed="false">
      <c r="A9463" s="0" t="n">
        <f aca="false">IF(B9463=B9462,A9462,SUM(A9462,1))</f>
        <v>105</v>
      </c>
      <c r="B9463" s="0" t="s">
        <v>110</v>
      </c>
      <c r="C9463" s="0" t="n">
        <v>169</v>
      </c>
      <c r="D9463" s="0" t="n">
        <v>192</v>
      </c>
      <c r="E9463" s="0" t="n">
        <v>192</v>
      </c>
    </row>
    <row r="9464" customFormat="false" ht="15" hidden="false" customHeight="false" outlineLevel="0" collapsed="false">
      <c r="A9464" s="0" t="n">
        <f aca="false">IF(B9464=B9463,A9463,SUM(A9463,1))</f>
        <v>105</v>
      </c>
      <c r="B9464" s="0" t="s">
        <v>110</v>
      </c>
      <c r="C9464" s="0" t="n">
        <v>170</v>
      </c>
      <c r="D9464" s="0" t="n">
        <v>192</v>
      </c>
      <c r="E9464" s="0" t="n">
        <v>192</v>
      </c>
    </row>
    <row r="9465" customFormat="false" ht="15" hidden="false" customHeight="false" outlineLevel="0" collapsed="false">
      <c r="A9465" s="0" t="n">
        <f aca="false">IF(B9465=B9464,A9464,SUM(A9464,1))</f>
        <v>105</v>
      </c>
      <c r="B9465" s="0" t="s">
        <v>110</v>
      </c>
      <c r="C9465" s="0" t="n">
        <v>174</v>
      </c>
      <c r="D9465" s="0" t="n">
        <v>192</v>
      </c>
      <c r="E9465" s="0" t="n">
        <v>192</v>
      </c>
    </row>
    <row r="9466" customFormat="false" ht="15" hidden="false" customHeight="false" outlineLevel="0" collapsed="false">
      <c r="A9466" s="0" t="n">
        <f aca="false">IF(B9466=B9465,A9465,SUM(A9465,1))</f>
        <v>105</v>
      </c>
      <c r="B9466" s="0" t="s">
        <v>110</v>
      </c>
      <c r="C9466" s="0" t="n">
        <v>175</v>
      </c>
      <c r="D9466" s="0" t="n">
        <v>180</v>
      </c>
      <c r="E9466" s="0" t="n">
        <v>192</v>
      </c>
    </row>
    <row r="9467" customFormat="false" ht="15" hidden="false" customHeight="false" outlineLevel="0" collapsed="false">
      <c r="A9467" s="0" t="n">
        <f aca="false">IF(B9467=B9466,A9466,SUM(A9466,1))</f>
        <v>105</v>
      </c>
      <c r="B9467" s="0" t="s">
        <v>110</v>
      </c>
      <c r="C9467" s="0" t="n">
        <v>180</v>
      </c>
      <c r="D9467" s="0" t="n">
        <v>180</v>
      </c>
      <c r="E9467" s="0" t="n">
        <v>192</v>
      </c>
    </row>
    <row r="9468" customFormat="false" ht="15" hidden="false" customHeight="false" outlineLevel="0" collapsed="false">
      <c r="A9468" s="0" t="n">
        <f aca="false">IF(B9468=B9467,A9467,SUM(A9467,1))</f>
        <v>105</v>
      </c>
      <c r="B9468" s="0" t="s">
        <v>110</v>
      </c>
      <c r="C9468" s="0" t="n">
        <v>182</v>
      </c>
      <c r="D9468" s="0" t="n">
        <v>192</v>
      </c>
      <c r="E9468" s="0" t="n">
        <v>192</v>
      </c>
    </row>
    <row r="9469" customFormat="false" ht="15" hidden="false" customHeight="false" outlineLevel="0" collapsed="false">
      <c r="A9469" s="0" t="n">
        <f aca="false">IF(B9469=B9468,A9468,SUM(A9468,1))</f>
        <v>105</v>
      </c>
      <c r="B9469" s="0" t="s">
        <v>110</v>
      </c>
      <c r="C9469" s="0" t="n">
        <v>183</v>
      </c>
      <c r="D9469" s="0" t="n">
        <v>180</v>
      </c>
      <c r="E9469" s="0" t="n">
        <v>192</v>
      </c>
    </row>
    <row r="9470" customFormat="false" ht="15" hidden="false" customHeight="false" outlineLevel="0" collapsed="false">
      <c r="A9470" s="0" t="n">
        <f aca="false">IF(B9470=B9469,A9469,SUM(A9469,1))</f>
        <v>105</v>
      </c>
      <c r="B9470" s="0" t="s">
        <v>110</v>
      </c>
      <c r="C9470" s="0" t="n">
        <v>185</v>
      </c>
      <c r="D9470" s="0" t="n">
        <v>180</v>
      </c>
      <c r="E9470" s="0" t="n">
        <v>192</v>
      </c>
    </row>
    <row r="9471" customFormat="false" ht="15" hidden="false" customHeight="false" outlineLevel="0" collapsed="false">
      <c r="A9471" s="0" t="n">
        <f aca="false">IF(B9471=B9470,A9470,SUM(A9470,1))</f>
        <v>105</v>
      </c>
      <c r="B9471" s="0" t="s">
        <v>110</v>
      </c>
      <c r="C9471" s="0" t="n">
        <v>189</v>
      </c>
      <c r="D9471" s="0" t="n">
        <v>180</v>
      </c>
      <c r="E9471" s="0" t="n">
        <v>192</v>
      </c>
    </row>
    <row r="9472" customFormat="false" ht="15" hidden="false" customHeight="false" outlineLevel="0" collapsed="false">
      <c r="A9472" s="0" t="n">
        <f aca="false">IF(B9472=B9471,A9471,SUM(A9471,1))</f>
        <v>105</v>
      </c>
      <c r="B9472" s="0" t="s">
        <v>110</v>
      </c>
      <c r="C9472" s="0" t="n">
        <v>191</v>
      </c>
      <c r="D9472" s="0" t="n">
        <v>192</v>
      </c>
      <c r="E9472" s="0" t="n">
        <v>192</v>
      </c>
    </row>
    <row r="9473" customFormat="false" ht="15" hidden="false" customHeight="false" outlineLevel="0" collapsed="false">
      <c r="A9473" s="0" t="n">
        <f aca="false">IF(B9473=B9472,A9472,SUM(A9472,1))</f>
        <v>105</v>
      </c>
      <c r="B9473" s="0" t="s">
        <v>110</v>
      </c>
      <c r="C9473" s="0" t="n">
        <v>192</v>
      </c>
      <c r="D9473" s="0" t="n">
        <v>192</v>
      </c>
      <c r="E9473" s="0" t="n">
        <v>192</v>
      </c>
    </row>
    <row r="9474" customFormat="false" ht="15" hidden="false" customHeight="false" outlineLevel="0" collapsed="false">
      <c r="A9474" s="0" t="n">
        <f aca="false">IF(B9474=B9473,A9473,SUM(A9473,1))</f>
        <v>105</v>
      </c>
      <c r="B9474" s="0" t="s">
        <v>110</v>
      </c>
      <c r="C9474" s="0" t="n">
        <v>195</v>
      </c>
      <c r="D9474" s="0" t="n">
        <v>180</v>
      </c>
      <c r="E9474" s="0" t="n">
        <v>192</v>
      </c>
    </row>
    <row r="9475" customFormat="false" ht="15" hidden="false" customHeight="false" outlineLevel="0" collapsed="false">
      <c r="A9475" s="0" t="n">
        <f aca="false">IF(B9475=B9474,A9474,SUM(A9474,1))</f>
        <v>105</v>
      </c>
      <c r="B9475" s="0" t="s">
        <v>110</v>
      </c>
      <c r="C9475" s="0" t="n">
        <v>196</v>
      </c>
      <c r="D9475" s="0" t="n">
        <v>192</v>
      </c>
      <c r="E9475" s="0" t="n">
        <v>192</v>
      </c>
    </row>
    <row r="9476" customFormat="false" ht="15" hidden="false" customHeight="false" outlineLevel="0" collapsed="false">
      <c r="A9476" s="0" t="n">
        <f aca="false">IF(B9476=B9475,A9475,SUM(A9475,1))</f>
        <v>105</v>
      </c>
      <c r="B9476" s="0" t="s">
        <v>110</v>
      </c>
      <c r="C9476" s="0" t="n">
        <v>203</v>
      </c>
      <c r="D9476" s="0" t="n">
        <v>192</v>
      </c>
      <c r="E9476" s="0" t="n">
        <v>192</v>
      </c>
    </row>
    <row r="9477" customFormat="false" ht="15" hidden="false" customHeight="false" outlineLevel="0" collapsed="false">
      <c r="A9477" s="0" t="n">
        <f aca="false">IF(B9477=B9476,A9476,SUM(A9476,1))</f>
        <v>105</v>
      </c>
      <c r="B9477" s="0" t="s">
        <v>110</v>
      </c>
      <c r="C9477" s="0" t="n">
        <v>210</v>
      </c>
      <c r="D9477" s="0" t="n">
        <v>192</v>
      </c>
      <c r="E9477" s="0" t="n">
        <v>192</v>
      </c>
    </row>
    <row r="9478" customFormat="false" ht="15" hidden="false" customHeight="false" outlineLevel="0" collapsed="false">
      <c r="A9478" s="0" t="n">
        <f aca="false">IF(B9478=B9477,A9477,SUM(A9477,1))</f>
        <v>105</v>
      </c>
      <c r="B9478" s="0" t="s">
        <v>110</v>
      </c>
      <c r="C9478" s="0" t="n">
        <v>213</v>
      </c>
      <c r="D9478" s="0" t="n">
        <v>180</v>
      </c>
      <c r="E9478" s="0" t="n">
        <v>192</v>
      </c>
    </row>
    <row r="9479" customFormat="false" ht="15" hidden="false" customHeight="false" outlineLevel="0" collapsed="false">
      <c r="A9479" s="0" t="n">
        <f aca="false">IF(B9479=B9478,A9478,SUM(A9478,1))</f>
        <v>105</v>
      </c>
      <c r="B9479" s="0" t="s">
        <v>110</v>
      </c>
      <c r="C9479" s="0" t="n">
        <v>217</v>
      </c>
      <c r="D9479" s="0" t="n">
        <v>192</v>
      </c>
      <c r="E9479" s="0" t="n">
        <v>192</v>
      </c>
    </row>
    <row r="9480" customFormat="false" ht="15" hidden="false" customHeight="false" outlineLevel="0" collapsed="false">
      <c r="A9480" s="0" t="n">
        <f aca="false">IF(B9480=B9479,A9479,SUM(A9479,1))</f>
        <v>105</v>
      </c>
      <c r="B9480" s="0" t="s">
        <v>110</v>
      </c>
      <c r="C9480" s="0" t="n">
        <v>219</v>
      </c>
      <c r="D9480" s="0" t="n">
        <v>180</v>
      </c>
      <c r="E9480" s="0" t="n">
        <v>192</v>
      </c>
    </row>
    <row r="9481" customFormat="false" ht="15" hidden="false" customHeight="false" outlineLevel="0" collapsed="false">
      <c r="A9481" s="0" t="n">
        <f aca="false">IF(B9481=B9480,A9480,SUM(A9480,1))</f>
        <v>105</v>
      </c>
      <c r="B9481" s="0" t="s">
        <v>110</v>
      </c>
      <c r="C9481" s="0" t="n">
        <v>222</v>
      </c>
      <c r="D9481" s="0" t="n">
        <v>180</v>
      </c>
      <c r="E9481" s="0" t="n">
        <v>192</v>
      </c>
    </row>
    <row r="9482" customFormat="false" ht="15" hidden="false" customHeight="false" outlineLevel="0" collapsed="false">
      <c r="A9482" s="0" t="n">
        <f aca="false">IF(B9482=B9481,A9481,SUM(A9481,1))</f>
        <v>105</v>
      </c>
      <c r="B9482" s="0" t="s">
        <v>110</v>
      </c>
      <c r="C9482" s="0" t="n">
        <v>231</v>
      </c>
      <c r="D9482" s="0" t="n">
        <v>180</v>
      </c>
      <c r="E9482" s="0" t="n">
        <v>192</v>
      </c>
    </row>
    <row r="9483" customFormat="false" ht="15" hidden="false" customHeight="false" outlineLevel="0" collapsed="false">
      <c r="A9483" s="0" t="n">
        <f aca="false">IF(B9483=B9482,A9482,SUM(A9482,1))</f>
        <v>106</v>
      </c>
      <c r="B9483" s="0" t="s">
        <v>111</v>
      </c>
      <c r="C9483" s="0" t="n">
        <v>10</v>
      </c>
      <c r="D9483" s="0" t="n">
        <v>236</v>
      </c>
      <c r="E9483" s="0" t="n">
        <v>236</v>
      </c>
    </row>
    <row r="9484" customFormat="false" ht="15" hidden="false" customHeight="false" outlineLevel="0" collapsed="false">
      <c r="A9484" s="0" t="n">
        <f aca="false">IF(B9484=B9483,A9483,SUM(A9483,1))</f>
        <v>106</v>
      </c>
      <c r="B9484" s="0" t="s">
        <v>111</v>
      </c>
      <c r="C9484" s="0" t="n">
        <v>11</v>
      </c>
      <c r="D9484" s="0" t="n">
        <v>236</v>
      </c>
      <c r="E9484" s="0" t="n">
        <v>236</v>
      </c>
    </row>
    <row r="9485" customFormat="false" ht="15" hidden="false" customHeight="false" outlineLevel="0" collapsed="false">
      <c r="A9485" s="0" t="n">
        <f aca="false">IF(B9485=B9484,A9484,SUM(A9484,1))</f>
        <v>106</v>
      </c>
      <c r="B9485" s="0" t="s">
        <v>111</v>
      </c>
      <c r="C9485" s="0" t="n">
        <v>12</v>
      </c>
      <c r="D9485" s="0" t="n">
        <v>236</v>
      </c>
      <c r="E9485" s="0" t="n">
        <v>236</v>
      </c>
    </row>
    <row r="9486" customFormat="false" ht="15" hidden="false" customHeight="false" outlineLevel="0" collapsed="false">
      <c r="A9486" s="0" t="n">
        <f aca="false">IF(B9486=B9485,A9485,SUM(A9485,1))</f>
        <v>106</v>
      </c>
      <c r="B9486" s="0" t="s">
        <v>111</v>
      </c>
      <c r="C9486" s="0" t="n">
        <v>13</v>
      </c>
      <c r="D9486" s="0" t="n">
        <v>236</v>
      </c>
      <c r="E9486" s="0" t="n">
        <v>236</v>
      </c>
    </row>
    <row r="9487" customFormat="false" ht="15" hidden="false" customHeight="false" outlineLevel="0" collapsed="false">
      <c r="A9487" s="0" t="n">
        <f aca="false">IF(B9487=B9486,A9486,SUM(A9486,1))</f>
        <v>106</v>
      </c>
      <c r="B9487" s="0" t="s">
        <v>111</v>
      </c>
      <c r="C9487" s="0" t="n">
        <v>30</v>
      </c>
      <c r="D9487" s="0" t="n">
        <v>236</v>
      </c>
      <c r="E9487" s="0" t="n">
        <v>236</v>
      </c>
    </row>
    <row r="9488" customFormat="false" ht="15" hidden="false" customHeight="false" outlineLevel="0" collapsed="false">
      <c r="A9488" s="0" t="n">
        <f aca="false">IF(B9488=B9487,A9487,SUM(A9487,1))</f>
        <v>106</v>
      </c>
      <c r="B9488" s="0" t="s">
        <v>111</v>
      </c>
      <c r="C9488" s="0" t="n">
        <v>31</v>
      </c>
      <c r="D9488" s="0" t="n">
        <v>236</v>
      </c>
      <c r="E9488" s="0" t="n">
        <v>236</v>
      </c>
    </row>
    <row r="9489" customFormat="false" ht="15" hidden="false" customHeight="false" outlineLevel="0" collapsed="false">
      <c r="A9489" s="0" t="n">
        <f aca="false">IF(B9489=B9488,A9488,SUM(A9488,1))</f>
        <v>106</v>
      </c>
      <c r="B9489" s="0" t="s">
        <v>111</v>
      </c>
      <c r="C9489" s="0" t="n">
        <v>32</v>
      </c>
      <c r="D9489" s="0" t="n">
        <v>236</v>
      </c>
      <c r="E9489" s="0" t="n">
        <v>236</v>
      </c>
    </row>
    <row r="9490" customFormat="false" ht="15" hidden="false" customHeight="false" outlineLevel="0" collapsed="false">
      <c r="A9490" s="0" t="n">
        <f aca="false">IF(B9490=B9489,A9489,SUM(A9489,1))</f>
        <v>106</v>
      </c>
      <c r="B9490" s="0" t="s">
        <v>111</v>
      </c>
      <c r="C9490" s="0" t="n">
        <v>37</v>
      </c>
      <c r="D9490" s="0" t="n">
        <v>236</v>
      </c>
      <c r="E9490" s="0" t="n">
        <v>236</v>
      </c>
    </row>
    <row r="9491" customFormat="false" ht="15" hidden="false" customHeight="false" outlineLevel="0" collapsed="false">
      <c r="A9491" s="0" t="n">
        <f aca="false">IF(B9491=B9490,A9490,SUM(A9490,1))</f>
        <v>106</v>
      </c>
      <c r="B9491" s="0" t="s">
        <v>111</v>
      </c>
      <c r="C9491" s="0" t="n">
        <v>39</v>
      </c>
      <c r="D9491" s="0" t="n">
        <v>236</v>
      </c>
      <c r="E9491" s="0" t="n">
        <v>236</v>
      </c>
    </row>
    <row r="9492" customFormat="false" ht="15" hidden="false" customHeight="false" outlineLevel="0" collapsed="false">
      <c r="A9492" s="0" t="n">
        <f aca="false">IF(B9492=B9491,A9491,SUM(A9491,1))</f>
        <v>106</v>
      </c>
      <c r="B9492" s="0" t="s">
        <v>111</v>
      </c>
      <c r="C9492" s="0" t="n">
        <v>40</v>
      </c>
      <c r="D9492" s="0" t="n">
        <v>236</v>
      </c>
      <c r="E9492" s="0" t="n">
        <v>236</v>
      </c>
    </row>
    <row r="9493" customFormat="false" ht="15" hidden="false" customHeight="false" outlineLevel="0" collapsed="false">
      <c r="A9493" s="0" t="n">
        <f aca="false">IF(B9493=B9492,A9492,SUM(A9492,1))</f>
        <v>106</v>
      </c>
      <c r="B9493" s="0" t="s">
        <v>111</v>
      </c>
      <c r="C9493" s="0" t="n">
        <v>54</v>
      </c>
      <c r="D9493" s="0" t="n">
        <v>236</v>
      </c>
      <c r="E9493" s="0" t="n">
        <v>236</v>
      </c>
    </row>
    <row r="9494" customFormat="false" ht="15" hidden="false" customHeight="false" outlineLevel="0" collapsed="false">
      <c r="A9494" s="0" t="n">
        <f aca="false">IF(B9494=B9493,A9493,SUM(A9493,1))</f>
        <v>106</v>
      </c>
      <c r="B9494" s="0" t="s">
        <v>111</v>
      </c>
      <c r="C9494" s="0" t="n">
        <v>56</v>
      </c>
      <c r="D9494" s="0" t="n">
        <v>236</v>
      </c>
      <c r="E9494" s="0" t="n">
        <v>236</v>
      </c>
    </row>
    <row r="9495" customFormat="false" ht="15" hidden="false" customHeight="false" outlineLevel="0" collapsed="false">
      <c r="A9495" s="0" t="n">
        <f aca="false">IF(B9495=B9494,A9494,SUM(A9494,1))</f>
        <v>106</v>
      </c>
      <c r="B9495" s="0" t="s">
        <v>111</v>
      </c>
      <c r="C9495" s="0" t="n">
        <v>57</v>
      </c>
      <c r="D9495" s="0" t="n">
        <v>236</v>
      </c>
      <c r="E9495" s="0" t="n">
        <v>236</v>
      </c>
    </row>
    <row r="9496" customFormat="false" ht="15" hidden="false" customHeight="false" outlineLevel="0" collapsed="false">
      <c r="A9496" s="0" t="n">
        <f aca="false">IF(B9496=B9495,A9495,SUM(A9495,1))</f>
        <v>106</v>
      </c>
      <c r="B9496" s="0" t="s">
        <v>111</v>
      </c>
      <c r="C9496" s="0" t="n">
        <v>59</v>
      </c>
      <c r="D9496" s="0" t="n">
        <v>236</v>
      </c>
      <c r="E9496" s="0" t="n">
        <v>236</v>
      </c>
    </row>
    <row r="9497" customFormat="false" ht="15" hidden="false" customHeight="false" outlineLevel="0" collapsed="false">
      <c r="A9497" s="0" t="n">
        <f aca="false">IF(B9497=B9496,A9496,SUM(A9496,1))</f>
        <v>106</v>
      </c>
      <c r="B9497" s="0" t="s">
        <v>111</v>
      </c>
      <c r="C9497" s="0" t="n">
        <v>64</v>
      </c>
      <c r="D9497" s="0" t="n">
        <v>236</v>
      </c>
      <c r="E9497" s="0" t="n">
        <v>236</v>
      </c>
    </row>
    <row r="9498" customFormat="false" ht="15" hidden="false" customHeight="false" outlineLevel="0" collapsed="false">
      <c r="A9498" s="0" t="n">
        <f aca="false">IF(B9498=B9497,A9497,SUM(A9497,1))</f>
        <v>106</v>
      </c>
      <c r="B9498" s="0" t="s">
        <v>111</v>
      </c>
      <c r="C9498" s="0" t="n">
        <v>76</v>
      </c>
      <c r="D9498" s="0" t="n">
        <v>236</v>
      </c>
      <c r="E9498" s="0" t="n">
        <v>236</v>
      </c>
    </row>
    <row r="9499" customFormat="false" ht="15" hidden="false" customHeight="false" outlineLevel="0" collapsed="false">
      <c r="A9499" s="0" t="n">
        <f aca="false">IF(B9499=B9498,A9498,SUM(A9498,1))</f>
        <v>106</v>
      </c>
      <c r="B9499" s="0" t="s">
        <v>111</v>
      </c>
      <c r="C9499" s="0" t="n">
        <v>77</v>
      </c>
      <c r="D9499" s="0" t="n">
        <v>236</v>
      </c>
      <c r="E9499" s="0" t="n">
        <v>236</v>
      </c>
    </row>
    <row r="9500" customFormat="false" ht="15" hidden="false" customHeight="false" outlineLevel="0" collapsed="false">
      <c r="A9500" s="0" t="n">
        <f aca="false">IF(B9500=B9499,A9499,SUM(A9499,1))</f>
        <v>106</v>
      </c>
      <c r="B9500" s="0" t="s">
        <v>111</v>
      </c>
      <c r="C9500" s="0" t="n">
        <v>79</v>
      </c>
      <c r="D9500" s="0" t="n">
        <v>236</v>
      </c>
      <c r="E9500" s="0" t="n">
        <v>236</v>
      </c>
    </row>
    <row r="9501" customFormat="false" ht="15" hidden="false" customHeight="false" outlineLevel="0" collapsed="false">
      <c r="A9501" s="0" t="n">
        <f aca="false">IF(B9501=B9500,A9500,SUM(A9500,1))</f>
        <v>106</v>
      </c>
      <c r="B9501" s="0" t="s">
        <v>111</v>
      </c>
      <c r="C9501" s="0" t="n">
        <v>81</v>
      </c>
      <c r="D9501" s="0" t="n">
        <v>236</v>
      </c>
      <c r="E9501" s="0" t="n">
        <v>236</v>
      </c>
    </row>
    <row r="9502" customFormat="false" ht="15" hidden="false" customHeight="false" outlineLevel="0" collapsed="false">
      <c r="A9502" s="0" t="n">
        <f aca="false">IF(B9502=B9501,A9501,SUM(A9501,1))</f>
        <v>106</v>
      </c>
      <c r="B9502" s="0" t="s">
        <v>111</v>
      </c>
      <c r="C9502" s="0" t="n">
        <v>82</v>
      </c>
      <c r="D9502" s="0" t="n">
        <v>236</v>
      </c>
      <c r="E9502" s="0" t="n">
        <v>236</v>
      </c>
    </row>
    <row r="9503" customFormat="false" ht="15" hidden="false" customHeight="false" outlineLevel="0" collapsed="false">
      <c r="A9503" s="0" t="n">
        <f aca="false">IF(B9503=B9502,A9502,SUM(A9502,1))</f>
        <v>106</v>
      </c>
      <c r="B9503" s="0" t="s">
        <v>111</v>
      </c>
      <c r="C9503" s="0" t="n">
        <v>84</v>
      </c>
      <c r="D9503" s="0" t="n">
        <v>236</v>
      </c>
      <c r="E9503" s="0" t="n">
        <v>236</v>
      </c>
    </row>
    <row r="9504" customFormat="false" ht="15" hidden="false" customHeight="false" outlineLevel="0" collapsed="false">
      <c r="A9504" s="0" t="n">
        <f aca="false">IF(B9504=B9503,A9503,SUM(A9503,1))</f>
        <v>106</v>
      </c>
      <c r="B9504" s="0" t="s">
        <v>111</v>
      </c>
      <c r="C9504" s="0" t="n">
        <v>97</v>
      </c>
      <c r="D9504" s="0" t="n">
        <v>236</v>
      </c>
      <c r="E9504" s="0" t="n">
        <v>236</v>
      </c>
    </row>
    <row r="9505" customFormat="false" ht="15" hidden="false" customHeight="false" outlineLevel="0" collapsed="false">
      <c r="A9505" s="0" t="n">
        <f aca="false">IF(B9505=B9504,A9504,SUM(A9504,1))</f>
        <v>106</v>
      </c>
      <c r="B9505" s="0" t="s">
        <v>111</v>
      </c>
      <c r="C9505" s="0" t="n">
        <v>101</v>
      </c>
      <c r="D9505" s="0" t="n">
        <v>236</v>
      </c>
      <c r="E9505" s="0" t="n">
        <v>236</v>
      </c>
    </row>
    <row r="9506" customFormat="false" ht="15" hidden="false" customHeight="false" outlineLevel="0" collapsed="false">
      <c r="A9506" s="0" t="n">
        <f aca="false">IF(B9506=B9505,A9505,SUM(A9505,1))</f>
        <v>106</v>
      </c>
      <c r="B9506" s="0" t="s">
        <v>111</v>
      </c>
      <c r="C9506" s="0" t="n">
        <v>103</v>
      </c>
      <c r="D9506" s="0" t="n">
        <v>236</v>
      </c>
      <c r="E9506" s="0" t="n">
        <v>236</v>
      </c>
    </row>
    <row r="9507" customFormat="false" ht="15" hidden="false" customHeight="false" outlineLevel="0" collapsed="false">
      <c r="A9507" s="0" t="n">
        <f aca="false">IF(B9507=B9506,A9506,SUM(A9506,1))</f>
        <v>106</v>
      </c>
      <c r="B9507" s="0" t="s">
        <v>111</v>
      </c>
      <c r="C9507" s="0" t="n">
        <v>108</v>
      </c>
      <c r="D9507" s="0" t="n">
        <v>236</v>
      </c>
      <c r="E9507" s="0" t="n">
        <v>236</v>
      </c>
    </row>
    <row r="9508" customFormat="false" ht="15" hidden="false" customHeight="false" outlineLevel="0" collapsed="false">
      <c r="A9508" s="0" t="n">
        <f aca="false">IF(B9508=B9507,A9507,SUM(A9507,1))</f>
        <v>106</v>
      </c>
      <c r="B9508" s="0" t="s">
        <v>111</v>
      </c>
      <c r="C9508" s="0" t="n">
        <v>111</v>
      </c>
      <c r="D9508" s="0" t="n">
        <v>236</v>
      </c>
      <c r="E9508" s="0" t="n">
        <v>236</v>
      </c>
    </row>
    <row r="9509" customFormat="false" ht="15" hidden="false" customHeight="false" outlineLevel="0" collapsed="false">
      <c r="A9509" s="0" t="n">
        <f aca="false">IF(B9509=B9508,A9508,SUM(A9508,1))</f>
        <v>106</v>
      </c>
      <c r="B9509" s="0" t="s">
        <v>111</v>
      </c>
      <c r="C9509" s="0" t="n">
        <v>113</v>
      </c>
      <c r="D9509" s="0" t="n">
        <v>236</v>
      </c>
      <c r="E9509" s="0" t="n">
        <v>236</v>
      </c>
    </row>
    <row r="9510" customFormat="false" ht="15" hidden="false" customHeight="false" outlineLevel="0" collapsed="false">
      <c r="A9510" s="0" t="n">
        <f aca="false">IF(B9510=B9509,A9509,SUM(A9509,1))</f>
        <v>106</v>
      </c>
      <c r="B9510" s="0" t="s">
        <v>111</v>
      </c>
      <c r="C9510" s="0" t="n">
        <v>124</v>
      </c>
      <c r="D9510" s="0" t="n">
        <v>236</v>
      </c>
      <c r="E9510" s="0" t="n">
        <v>236</v>
      </c>
    </row>
    <row r="9511" customFormat="false" ht="15" hidden="false" customHeight="false" outlineLevel="0" collapsed="false">
      <c r="A9511" s="0" t="n">
        <f aca="false">IF(B9511=B9510,A9510,SUM(A9510,1))</f>
        <v>106</v>
      </c>
      <c r="B9511" s="0" t="s">
        <v>111</v>
      </c>
      <c r="C9511" s="0" t="n">
        <v>126</v>
      </c>
      <c r="D9511" s="0" t="n">
        <v>236</v>
      </c>
      <c r="E9511" s="0" t="n">
        <v>236</v>
      </c>
    </row>
    <row r="9512" customFormat="false" ht="15" hidden="false" customHeight="false" outlineLevel="0" collapsed="false">
      <c r="A9512" s="0" t="n">
        <f aca="false">IF(B9512=B9511,A9511,SUM(A9511,1))</f>
        <v>106</v>
      </c>
      <c r="B9512" s="0" t="s">
        <v>111</v>
      </c>
      <c r="C9512" s="0" t="n">
        <v>127</v>
      </c>
      <c r="D9512" s="0" t="n">
        <v>236</v>
      </c>
      <c r="E9512" s="0" t="n">
        <v>236</v>
      </c>
    </row>
    <row r="9513" customFormat="false" ht="15" hidden="false" customHeight="false" outlineLevel="0" collapsed="false">
      <c r="A9513" s="0" t="n">
        <f aca="false">IF(B9513=B9512,A9512,SUM(A9512,1))</f>
        <v>106</v>
      </c>
      <c r="B9513" s="0" t="s">
        <v>111</v>
      </c>
      <c r="C9513" s="0" t="n">
        <v>128</v>
      </c>
      <c r="D9513" s="0" t="n">
        <v>236</v>
      </c>
      <c r="E9513" s="0" t="n">
        <v>236</v>
      </c>
    </row>
    <row r="9514" customFormat="false" ht="15" hidden="false" customHeight="false" outlineLevel="0" collapsed="false">
      <c r="A9514" s="0" t="n">
        <f aca="false">IF(B9514=B9513,A9513,SUM(A9513,1))</f>
        <v>106</v>
      </c>
      <c r="B9514" s="0" t="s">
        <v>111</v>
      </c>
      <c r="C9514" s="0" t="n">
        <v>143</v>
      </c>
      <c r="D9514" s="0" t="n">
        <v>236</v>
      </c>
      <c r="E9514" s="0" t="n">
        <v>236</v>
      </c>
    </row>
    <row r="9515" customFormat="false" ht="15" hidden="false" customHeight="false" outlineLevel="0" collapsed="false">
      <c r="A9515" s="0" t="n">
        <f aca="false">IF(B9515=B9514,A9514,SUM(A9514,1))</f>
        <v>106</v>
      </c>
      <c r="B9515" s="0" t="s">
        <v>111</v>
      </c>
      <c r="C9515" s="0" t="n">
        <v>149</v>
      </c>
      <c r="D9515" s="0" t="n">
        <v>236</v>
      </c>
      <c r="E9515" s="0" t="n">
        <v>236</v>
      </c>
    </row>
    <row r="9516" customFormat="false" ht="15" hidden="false" customHeight="false" outlineLevel="0" collapsed="false">
      <c r="A9516" s="0" t="n">
        <f aca="false">IF(B9516=B9515,A9515,SUM(A9515,1))</f>
        <v>106</v>
      </c>
      <c r="B9516" s="0" t="s">
        <v>111</v>
      </c>
      <c r="C9516" s="0" t="n">
        <v>150</v>
      </c>
      <c r="D9516" s="0" t="n">
        <v>236</v>
      </c>
      <c r="E9516" s="0" t="n">
        <v>236</v>
      </c>
    </row>
    <row r="9517" customFormat="false" ht="15" hidden="false" customHeight="false" outlineLevel="0" collapsed="false">
      <c r="A9517" s="0" t="n">
        <f aca="false">IF(B9517=B9516,A9516,SUM(A9516,1))</f>
        <v>106</v>
      </c>
      <c r="B9517" s="0" t="s">
        <v>111</v>
      </c>
      <c r="C9517" s="0" t="n">
        <v>151</v>
      </c>
      <c r="D9517" s="0" t="n">
        <v>236</v>
      </c>
      <c r="E9517" s="0" t="n">
        <v>236</v>
      </c>
    </row>
    <row r="9518" customFormat="false" ht="15" hidden="false" customHeight="false" outlineLevel="0" collapsed="false">
      <c r="A9518" s="0" t="n">
        <f aca="false">IF(B9518=B9517,A9517,SUM(A9517,1))</f>
        <v>106</v>
      </c>
      <c r="B9518" s="0" t="s">
        <v>111</v>
      </c>
      <c r="C9518" s="0" t="n">
        <v>156</v>
      </c>
      <c r="D9518" s="0" t="n">
        <v>236</v>
      </c>
      <c r="E9518" s="0" t="n">
        <v>236</v>
      </c>
    </row>
    <row r="9519" customFormat="false" ht="15" hidden="false" customHeight="false" outlineLevel="0" collapsed="false">
      <c r="A9519" s="0" t="n">
        <f aca="false">IF(B9519=B9518,A9518,SUM(A9518,1))</f>
        <v>106</v>
      </c>
      <c r="B9519" s="0" t="s">
        <v>111</v>
      </c>
      <c r="C9519" s="0" t="n">
        <v>161</v>
      </c>
      <c r="D9519" s="0" t="n">
        <v>236</v>
      </c>
      <c r="E9519" s="0" t="n">
        <v>236</v>
      </c>
    </row>
    <row r="9520" customFormat="false" ht="15" hidden="false" customHeight="false" outlineLevel="0" collapsed="false">
      <c r="A9520" s="0" t="n">
        <f aca="false">IF(B9520=B9519,A9519,SUM(A9519,1))</f>
        <v>106</v>
      </c>
      <c r="B9520" s="0" t="s">
        <v>111</v>
      </c>
      <c r="C9520" s="0" t="n">
        <v>174</v>
      </c>
      <c r="D9520" s="0" t="n">
        <v>236</v>
      </c>
      <c r="E9520" s="0" t="n">
        <v>236</v>
      </c>
    </row>
    <row r="9521" customFormat="false" ht="15" hidden="false" customHeight="false" outlineLevel="0" collapsed="false">
      <c r="A9521" s="0" t="n">
        <f aca="false">IF(B9521=B9520,A9520,SUM(A9520,1))</f>
        <v>106</v>
      </c>
      <c r="B9521" s="0" t="s">
        <v>111</v>
      </c>
      <c r="C9521" s="0" t="n">
        <v>180</v>
      </c>
      <c r="D9521" s="0" t="n">
        <v>236</v>
      </c>
      <c r="E9521" s="0" t="n">
        <v>236</v>
      </c>
    </row>
    <row r="9522" customFormat="false" ht="15" hidden="false" customHeight="false" outlineLevel="0" collapsed="false">
      <c r="A9522" s="0" t="n">
        <f aca="false">IF(B9522=B9521,A9521,SUM(A9521,1))</f>
        <v>106</v>
      </c>
      <c r="B9522" s="0" t="s">
        <v>111</v>
      </c>
      <c r="C9522" s="0" t="n">
        <v>183</v>
      </c>
      <c r="D9522" s="0" t="n">
        <v>236</v>
      </c>
      <c r="E9522" s="0" t="n">
        <v>236</v>
      </c>
    </row>
    <row r="9523" customFormat="false" ht="15" hidden="false" customHeight="false" outlineLevel="0" collapsed="false">
      <c r="A9523" s="0" t="n">
        <f aca="false">IF(B9523=B9522,A9522,SUM(A9522,1))</f>
        <v>106</v>
      </c>
      <c r="B9523" s="0" t="s">
        <v>111</v>
      </c>
      <c r="C9523" s="0" t="n">
        <v>191</v>
      </c>
      <c r="D9523" s="0" t="n">
        <v>236</v>
      </c>
      <c r="E9523" s="0" t="n">
        <v>236</v>
      </c>
    </row>
    <row r="9524" customFormat="false" ht="15" hidden="false" customHeight="false" outlineLevel="0" collapsed="false">
      <c r="A9524" s="0" t="n">
        <f aca="false">IF(B9524=B9523,A9523,SUM(A9523,1))</f>
        <v>106</v>
      </c>
      <c r="B9524" s="0" t="s">
        <v>111</v>
      </c>
      <c r="C9524" s="0" t="n">
        <v>192</v>
      </c>
      <c r="D9524" s="0" t="n">
        <v>236</v>
      </c>
      <c r="E9524" s="0" t="n">
        <v>236</v>
      </c>
    </row>
    <row r="9525" customFormat="false" ht="15" hidden="false" customHeight="false" outlineLevel="0" collapsed="false">
      <c r="A9525" s="0" t="n">
        <f aca="false">IF(B9525=B9524,A9524,SUM(A9524,1))</f>
        <v>106</v>
      </c>
      <c r="B9525" s="0" t="s">
        <v>111</v>
      </c>
      <c r="C9525" s="0" t="n">
        <v>195</v>
      </c>
      <c r="D9525" s="0" t="n">
        <v>236</v>
      </c>
      <c r="E9525" s="0" t="n">
        <v>236</v>
      </c>
    </row>
    <row r="9526" customFormat="false" ht="15" hidden="false" customHeight="false" outlineLevel="0" collapsed="false">
      <c r="A9526" s="0" t="n">
        <f aca="false">IF(B9526=B9525,A9525,SUM(A9525,1))</f>
        <v>106</v>
      </c>
      <c r="B9526" s="0" t="s">
        <v>111</v>
      </c>
      <c r="C9526" s="0" t="n">
        <v>196</v>
      </c>
      <c r="D9526" s="0" t="n">
        <v>236</v>
      </c>
      <c r="E9526" s="0" t="n">
        <v>236</v>
      </c>
    </row>
    <row r="9527" customFormat="false" ht="15" hidden="false" customHeight="false" outlineLevel="0" collapsed="false">
      <c r="A9527" s="0" t="n">
        <f aca="false">IF(B9527=B9526,A9526,SUM(A9526,1))</f>
        <v>106</v>
      </c>
      <c r="B9527" s="0" t="s">
        <v>111</v>
      </c>
      <c r="C9527" s="0" t="n">
        <v>210</v>
      </c>
      <c r="D9527" s="0" t="n">
        <v>236</v>
      </c>
      <c r="E9527" s="0" t="n">
        <v>236</v>
      </c>
    </row>
    <row r="9528" customFormat="false" ht="15" hidden="false" customHeight="false" outlineLevel="0" collapsed="false">
      <c r="A9528" s="0" t="n">
        <f aca="false">IF(B9528=B9527,A9527,SUM(A9527,1))</f>
        <v>106</v>
      </c>
      <c r="B9528" s="0" t="s">
        <v>111</v>
      </c>
      <c r="C9528" s="0" t="n">
        <v>217</v>
      </c>
      <c r="D9528" s="0" t="n">
        <v>236</v>
      </c>
      <c r="E9528" s="0" t="n">
        <v>236</v>
      </c>
    </row>
    <row r="9529" customFormat="false" ht="15" hidden="false" customHeight="false" outlineLevel="0" collapsed="false">
      <c r="A9529" s="0" t="n">
        <f aca="false">IF(B9529=B9528,A9528,SUM(A9528,1))</f>
        <v>106</v>
      </c>
      <c r="B9529" s="0" t="s">
        <v>111</v>
      </c>
      <c r="C9529" s="0" t="n">
        <v>222</v>
      </c>
      <c r="D9529" s="0" t="n">
        <v>236</v>
      </c>
      <c r="E9529" s="0" t="n">
        <v>236</v>
      </c>
    </row>
    <row r="9530" customFormat="false" ht="15" hidden="false" customHeight="false" outlineLevel="0" collapsed="false">
      <c r="A9530" s="0" t="n">
        <f aca="false">IF(B9530=B9529,A9529,SUM(A9529,1))</f>
        <v>106</v>
      </c>
      <c r="B9530" s="0" t="s">
        <v>111</v>
      </c>
      <c r="C9530" s="0" t="n">
        <v>231</v>
      </c>
      <c r="D9530" s="0" t="n">
        <v>236</v>
      </c>
      <c r="E9530" s="0" t="n">
        <v>236</v>
      </c>
    </row>
    <row r="9531" customFormat="false" ht="15" hidden="false" customHeight="false" outlineLevel="0" collapsed="false">
      <c r="A9531" s="0" t="n">
        <f aca="false">IF(B9531=B9530,A9530,SUM(A9530,1))</f>
        <v>106</v>
      </c>
      <c r="B9531" s="0" t="s">
        <v>111</v>
      </c>
      <c r="C9531" s="0" t="n">
        <v>236</v>
      </c>
      <c r="D9531" s="0" t="n">
        <v>236</v>
      </c>
      <c r="E9531" s="0" t="n">
        <v>236</v>
      </c>
    </row>
    <row r="9532" customFormat="false" ht="15" hidden="false" customHeight="false" outlineLevel="0" collapsed="false">
      <c r="A9532" s="0" t="n">
        <f aca="false">IF(B9532=B9531,A9531,SUM(A9531,1))</f>
        <v>106</v>
      </c>
      <c r="B9532" s="0" t="s">
        <v>111</v>
      </c>
      <c r="C9532" s="0" t="n">
        <v>241</v>
      </c>
      <c r="D9532" s="0" t="n">
        <v>236</v>
      </c>
      <c r="E9532" s="0" t="n">
        <v>236</v>
      </c>
    </row>
    <row r="9533" customFormat="false" ht="15" hidden="false" customHeight="false" outlineLevel="0" collapsed="false">
      <c r="A9533" s="0" t="n">
        <f aca="false">IF(B9533=B9532,A9532,SUM(A9532,1))</f>
        <v>106</v>
      </c>
      <c r="B9533" s="0" t="s">
        <v>111</v>
      </c>
      <c r="C9533" s="0" t="n">
        <v>280</v>
      </c>
      <c r="D9533" s="0" t="n">
        <v>236</v>
      </c>
      <c r="E9533" s="0" t="n">
        <v>236</v>
      </c>
    </row>
    <row r="9534" customFormat="false" ht="15" hidden="false" customHeight="false" outlineLevel="0" collapsed="false">
      <c r="A9534" s="0" t="n">
        <f aca="false">IF(B9534=B9533,A9533,SUM(A9533,1))</f>
        <v>106</v>
      </c>
      <c r="B9534" s="0" t="s">
        <v>111</v>
      </c>
      <c r="C9534" s="0" t="n">
        <v>297</v>
      </c>
      <c r="D9534" s="0" t="n">
        <v>236</v>
      </c>
      <c r="E9534" s="0" t="n">
        <v>236</v>
      </c>
    </row>
    <row r="9535" customFormat="false" ht="15" hidden="false" customHeight="false" outlineLevel="0" collapsed="false">
      <c r="A9535" s="0" t="n">
        <f aca="false">IF(B9535=B9534,A9534,SUM(A9534,1))</f>
        <v>106</v>
      </c>
      <c r="B9535" s="0" t="s">
        <v>111</v>
      </c>
      <c r="C9535" s="0" t="n">
        <v>2537</v>
      </c>
      <c r="D9535" s="0" t="n">
        <v>236</v>
      </c>
      <c r="E9535" s="0" t="n">
        <v>236</v>
      </c>
    </row>
    <row r="9536" customFormat="false" ht="15" hidden="false" customHeight="false" outlineLevel="0" collapsed="false">
      <c r="A9536" s="0" t="n">
        <f aca="false">IF(B9536=B9535,A9535,SUM(A9535,1))</f>
        <v>107</v>
      </c>
      <c r="B9536" s="0" t="s">
        <v>112</v>
      </c>
      <c r="C9536" s="0" t="n">
        <v>4</v>
      </c>
      <c r="D9536" s="0" t="n">
        <v>200</v>
      </c>
      <c r="E9536" s="0" t="n">
        <v>202</v>
      </c>
    </row>
    <row r="9537" customFormat="false" ht="15" hidden="false" customHeight="false" outlineLevel="0" collapsed="false">
      <c r="A9537" s="0" t="n">
        <f aca="false">IF(B9537=B9536,A9536,SUM(A9536,1))</f>
        <v>107</v>
      </c>
      <c r="B9537" s="0" t="s">
        <v>112</v>
      </c>
      <c r="C9537" s="0" t="n">
        <v>10</v>
      </c>
      <c r="D9537" s="0" t="n">
        <v>200</v>
      </c>
      <c r="E9537" s="0" t="n">
        <v>200</v>
      </c>
    </row>
    <row r="9538" customFormat="false" ht="15" hidden="false" customHeight="false" outlineLevel="0" collapsed="false">
      <c r="A9538" s="0" t="n">
        <f aca="false">IF(B9538=B9537,A9537,SUM(A9537,1))</f>
        <v>107</v>
      </c>
      <c r="B9538" s="0" t="s">
        <v>112</v>
      </c>
      <c r="C9538" s="0" t="n">
        <v>11</v>
      </c>
      <c r="D9538" s="0" t="n">
        <v>200</v>
      </c>
      <c r="E9538" s="0" t="n">
        <v>202</v>
      </c>
    </row>
    <row r="9539" customFormat="false" ht="15" hidden="false" customHeight="false" outlineLevel="0" collapsed="false">
      <c r="A9539" s="0" t="n">
        <f aca="false">IF(B9539=B9538,A9538,SUM(A9538,1))</f>
        <v>107</v>
      </c>
      <c r="B9539" s="0" t="s">
        <v>112</v>
      </c>
      <c r="C9539" s="0" t="n">
        <v>12</v>
      </c>
      <c r="D9539" s="0" t="n">
        <v>200</v>
      </c>
      <c r="E9539" s="0" t="n">
        <v>202</v>
      </c>
    </row>
    <row r="9540" customFormat="false" ht="15" hidden="false" customHeight="false" outlineLevel="0" collapsed="false">
      <c r="A9540" s="0" t="n">
        <f aca="false">IF(B9540=B9539,A9539,SUM(A9539,1))</f>
        <v>107</v>
      </c>
      <c r="B9540" s="0" t="s">
        <v>112</v>
      </c>
      <c r="C9540" s="0" t="n">
        <v>13</v>
      </c>
      <c r="D9540" s="0" t="n">
        <v>200</v>
      </c>
      <c r="E9540" s="0" t="n">
        <v>200</v>
      </c>
    </row>
    <row r="9541" customFormat="false" ht="15" hidden="false" customHeight="false" outlineLevel="0" collapsed="false">
      <c r="A9541" s="0" t="n">
        <f aca="false">IF(B9541=B9540,A9540,SUM(A9540,1))</f>
        <v>107</v>
      </c>
      <c r="B9541" s="0" t="s">
        <v>112</v>
      </c>
      <c r="C9541" s="0" t="n">
        <v>20</v>
      </c>
      <c r="D9541" s="0" t="n">
        <v>200</v>
      </c>
      <c r="E9541" s="0" t="n">
        <v>202</v>
      </c>
    </row>
    <row r="9542" customFormat="false" ht="15" hidden="false" customHeight="false" outlineLevel="0" collapsed="false">
      <c r="A9542" s="0" t="n">
        <f aca="false">IF(B9542=B9541,A9541,SUM(A9541,1))</f>
        <v>107</v>
      </c>
      <c r="B9542" s="0" t="s">
        <v>112</v>
      </c>
      <c r="C9542" s="0" t="n">
        <v>21</v>
      </c>
      <c r="D9542" s="0" t="n">
        <v>200</v>
      </c>
      <c r="E9542" s="0" t="n">
        <v>200</v>
      </c>
    </row>
    <row r="9543" customFormat="false" ht="15" hidden="false" customHeight="false" outlineLevel="0" collapsed="false">
      <c r="A9543" s="0" t="n">
        <f aca="false">IF(B9543=B9542,A9542,SUM(A9542,1))</f>
        <v>107</v>
      </c>
      <c r="B9543" s="0" t="s">
        <v>112</v>
      </c>
      <c r="C9543" s="0" t="n">
        <v>23</v>
      </c>
      <c r="D9543" s="0" t="n">
        <v>202</v>
      </c>
      <c r="E9543" s="0" t="n">
        <v>202</v>
      </c>
    </row>
    <row r="9544" customFormat="false" ht="15" hidden="false" customHeight="false" outlineLevel="0" collapsed="false">
      <c r="A9544" s="0" t="n">
        <f aca="false">IF(B9544=B9543,A9543,SUM(A9543,1))</f>
        <v>107</v>
      </c>
      <c r="B9544" s="0" t="s">
        <v>112</v>
      </c>
      <c r="C9544" s="0" t="n">
        <v>25</v>
      </c>
      <c r="D9544" s="0" t="n">
        <v>202</v>
      </c>
      <c r="E9544" s="0" t="n">
        <v>202</v>
      </c>
    </row>
    <row r="9545" customFormat="false" ht="15" hidden="false" customHeight="false" outlineLevel="0" collapsed="false">
      <c r="A9545" s="0" t="n">
        <f aca="false">IF(B9545=B9544,A9544,SUM(A9544,1))</f>
        <v>107</v>
      </c>
      <c r="B9545" s="0" t="s">
        <v>112</v>
      </c>
      <c r="C9545" s="0" t="n">
        <v>27</v>
      </c>
      <c r="D9545" s="0" t="n">
        <v>200</v>
      </c>
      <c r="E9545" s="0" t="n">
        <v>202</v>
      </c>
    </row>
    <row r="9546" customFormat="false" ht="15" hidden="false" customHeight="false" outlineLevel="0" collapsed="false">
      <c r="A9546" s="0" t="n">
        <f aca="false">IF(B9546=B9545,A9545,SUM(A9545,1))</f>
        <v>107</v>
      </c>
      <c r="B9546" s="0" t="s">
        <v>112</v>
      </c>
      <c r="C9546" s="0" t="n">
        <v>30</v>
      </c>
      <c r="D9546" s="0" t="n">
        <v>200</v>
      </c>
      <c r="E9546" s="0" t="n">
        <v>202</v>
      </c>
    </row>
    <row r="9547" customFormat="false" ht="15" hidden="false" customHeight="false" outlineLevel="0" collapsed="false">
      <c r="A9547" s="0" t="n">
        <f aca="false">IF(B9547=B9546,A9546,SUM(A9546,1))</f>
        <v>107</v>
      </c>
      <c r="B9547" s="0" t="s">
        <v>112</v>
      </c>
      <c r="C9547" s="0" t="n">
        <v>31</v>
      </c>
      <c r="D9547" s="0" t="n">
        <v>200</v>
      </c>
      <c r="E9547" s="0" t="n">
        <v>202</v>
      </c>
    </row>
    <row r="9548" customFormat="false" ht="15" hidden="false" customHeight="false" outlineLevel="0" collapsed="false">
      <c r="A9548" s="0" t="n">
        <f aca="false">IF(B9548=B9547,A9547,SUM(A9547,1))</f>
        <v>107</v>
      </c>
      <c r="B9548" s="0" t="s">
        <v>112</v>
      </c>
      <c r="C9548" s="0" t="n">
        <v>32</v>
      </c>
      <c r="D9548" s="0" t="n">
        <v>200</v>
      </c>
      <c r="E9548" s="0" t="n">
        <v>200</v>
      </c>
    </row>
    <row r="9549" customFormat="false" ht="15" hidden="false" customHeight="false" outlineLevel="0" collapsed="false">
      <c r="A9549" s="0" t="n">
        <f aca="false">IF(B9549=B9548,A9548,SUM(A9548,1))</f>
        <v>107</v>
      </c>
      <c r="B9549" s="0" t="s">
        <v>112</v>
      </c>
      <c r="C9549" s="0" t="n">
        <v>37</v>
      </c>
      <c r="D9549" s="0" t="n">
        <v>200</v>
      </c>
      <c r="E9549" s="0" t="n">
        <v>202</v>
      </c>
    </row>
    <row r="9550" customFormat="false" ht="15" hidden="false" customHeight="false" outlineLevel="0" collapsed="false">
      <c r="A9550" s="0" t="n">
        <f aca="false">IF(B9550=B9549,A9549,SUM(A9549,1))</f>
        <v>107</v>
      </c>
      <c r="B9550" s="0" t="s">
        <v>112</v>
      </c>
      <c r="C9550" s="0" t="n">
        <v>39</v>
      </c>
      <c r="D9550" s="0" t="n">
        <v>202</v>
      </c>
      <c r="E9550" s="0" t="n">
        <v>202</v>
      </c>
    </row>
    <row r="9551" customFormat="false" ht="15" hidden="false" customHeight="false" outlineLevel="0" collapsed="false">
      <c r="A9551" s="0" t="n">
        <f aca="false">IF(B9551=B9550,A9550,SUM(A9550,1))</f>
        <v>107</v>
      </c>
      <c r="B9551" s="0" t="s">
        <v>112</v>
      </c>
      <c r="C9551" s="0" t="n">
        <v>40</v>
      </c>
      <c r="D9551" s="0" t="n">
        <v>200</v>
      </c>
      <c r="E9551" s="0" t="n">
        <v>202</v>
      </c>
    </row>
    <row r="9552" customFormat="false" ht="15" hidden="false" customHeight="false" outlineLevel="0" collapsed="false">
      <c r="A9552" s="0" t="n">
        <f aca="false">IF(B9552=B9551,A9551,SUM(A9551,1))</f>
        <v>107</v>
      </c>
      <c r="B9552" s="0" t="s">
        <v>112</v>
      </c>
      <c r="C9552" s="0" t="n">
        <v>42</v>
      </c>
      <c r="D9552" s="0" t="n">
        <v>202</v>
      </c>
      <c r="E9552" s="0" t="n">
        <v>202</v>
      </c>
    </row>
    <row r="9553" customFormat="false" ht="15" hidden="false" customHeight="false" outlineLevel="0" collapsed="false">
      <c r="A9553" s="0" t="n">
        <f aca="false">IF(B9553=B9552,A9552,SUM(A9552,1))</f>
        <v>107</v>
      </c>
      <c r="B9553" s="0" t="s">
        <v>112</v>
      </c>
      <c r="C9553" s="0" t="n">
        <v>44</v>
      </c>
      <c r="D9553" s="0" t="n">
        <v>200</v>
      </c>
      <c r="E9553" s="0" t="n">
        <v>200</v>
      </c>
    </row>
    <row r="9554" customFormat="false" ht="15" hidden="false" customHeight="false" outlineLevel="0" collapsed="false">
      <c r="A9554" s="0" t="n">
        <f aca="false">IF(B9554=B9553,A9553,SUM(A9553,1))</f>
        <v>107</v>
      </c>
      <c r="B9554" s="0" t="s">
        <v>112</v>
      </c>
      <c r="C9554" s="0" t="n">
        <v>45</v>
      </c>
      <c r="D9554" s="0" t="n">
        <v>200</v>
      </c>
      <c r="E9554" s="0" t="n">
        <v>200</v>
      </c>
    </row>
    <row r="9555" customFormat="false" ht="15" hidden="false" customHeight="false" outlineLevel="0" collapsed="false">
      <c r="A9555" s="0" t="n">
        <f aca="false">IF(B9555=B9554,A9554,SUM(A9554,1))</f>
        <v>107</v>
      </c>
      <c r="B9555" s="0" t="s">
        <v>112</v>
      </c>
      <c r="C9555" s="0" t="n">
        <v>47</v>
      </c>
      <c r="D9555" s="0" t="n">
        <v>200</v>
      </c>
      <c r="E9555" s="0" t="n">
        <v>200</v>
      </c>
    </row>
    <row r="9556" customFormat="false" ht="15" hidden="false" customHeight="false" outlineLevel="0" collapsed="false">
      <c r="A9556" s="0" t="n">
        <f aca="false">IF(B9556=B9555,A9555,SUM(A9555,1))</f>
        <v>107</v>
      </c>
      <c r="B9556" s="0" t="s">
        <v>112</v>
      </c>
      <c r="C9556" s="0" t="n">
        <v>48</v>
      </c>
      <c r="D9556" s="0" t="n">
        <v>200</v>
      </c>
      <c r="E9556" s="0" t="n">
        <v>202</v>
      </c>
    </row>
    <row r="9557" customFormat="false" ht="15" hidden="false" customHeight="false" outlineLevel="0" collapsed="false">
      <c r="A9557" s="0" t="n">
        <f aca="false">IF(B9557=B9556,A9556,SUM(A9556,1))</f>
        <v>107</v>
      </c>
      <c r="B9557" s="0" t="s">
        <v>112</v>
      </c>
      <c r="C9557" s="0" t="n">
        <v>54</v>
      </c>
      <c r="D9557" s="0" t="n">
        <v>202</v>
      </c>
      <c r="E9557" s="0" t="n">
        <v>202</v>
      </c>
    </row>
    <row r="9558" customFormat="false" ht="15" hidden="false" customHeight="false" outlineLevel="0" collapsed="false">
      <c r="A9558" s="0" t="n">
        <f aca="false">IF(B9558=B9557,A9557,SUM(A9557,1))</f>
        <v>107</v>
      </c>
      <c r="B9558" s="0" t="s">
        <v>112</v>
      </c>
      <c r="C9558" s="0" t="n">
        <v>55</v>
      </c>
      <c r="D9558" s="0" t="n">
        <v>202</v>
      </c>
      <c r="E9558" s="0" t="n">
        <v>202</v>
      </c>
    </row>
    <row r="9559" customFormat="false" ht="15" hidden="false" customHeight="false" outlineLevel="0" collapsed="false">
      <c r="A9559" s="0" t="n">
        <f aca="false">IF(B9559=B9558,A9558,SUM(A9558,1))</f>
        <v>107</v>
      </c>
      <c r="B9559" s="0" t="s">
        <v>112</v>
      </c>
      <c r="C9559" s="0" t="n">
        <v>56</v>
      </c>
      <c r="D9559" s="0" t="n">
        <v>200</v>
      </c>
      <c r="E9559" s="0" t="n">
        <v>202</v>
      </c>
    </row>
    <row r="9560" customFormat="false" ht="15" hidden="false" customHeight="false" outlineLevel="0" collapsed="false">
      <c r="A9560" s="0" t="n">
        <f aca="false">IF(B9560=B9559,A9559,SUM(A9559,1))</f>
        <v>107</v>
      </c>
      <c r="B9560" s="0" t="s">
        <v>112</v>
      </c>
      <c r="C9560" s="0" t="n">
        <v>57</v>
      </c>
      <c r="D9560" s="0" t="n">
        <v>200</v>
      </c>
      <c r="E9560" s="0" t="n">
        <v>202</v>
      </c>
    </row>
    <row r="9561" customFormat="false" ht="15" hidden="false" customHeight="false" outlineLevel="0" collapsed="false">
      <c r="A9561" s="0" t="n">
        <f aca="false">IF(B9561=B9560,A9560,SUM(A9560,1))</f>
        <v>107</v>
      </c>
      <c r="B9561" s="0" t="s">
        <v>112</v>
      </c>
      <c r="C9561" s="0" t="n">
        <v>59</v>
      </c>
      <c r="D9561" s="0" t="n">
        <v>202</v>
      </c>
      <c r="E9561" s="0" t="n">
        <v>202</v>
      </c>
    </row>
    <row r="9562" customFormat="false" ht="15" hidden="false" customHeight="false" outlineLevel="0" collapsed="false">
      <c r="A9562" s="0" t="n">
        <f aca="false">IF(B9562=B9561,A9561,SUM(A9561,1))</f>
        <v>107</v>
      </c>
      <c r="B9562" s="0" t="s">
        <v>112</v>
      </c>
      <c r="C9562" s="0" t="n">
        <v>64</v>
      </c>
      <c r="D9562" s="0" t="n">
        <v>200</v>
      </c>
      <c r="E9562" s="0" t="n">
        <v>200</v>
      </c>
    </row>
    <row r="9563" customFormat="false" ht="15" hidden="false" customHeight="false" outlineLevel="0" collapsed="false">
      <c r="A9563" s="0" t="n">
        <f aca="false">IF(B9563=B9562,A9562,SUM(A9562,1))</f>
        <v>107</v>
      </c>
      <c r="B9563" s="0" t="s">
        <v>112</v>
      </c>
      <c r="C9563" s="0" t="n">
        <v>75</v>
      </c>
      <c r="D9563" s="0" t="n">
        <v>202</v>
      </c>
      <c r="E9563" s="0" t="n">
        <v>202</v>
      </c>
    </row>
    <row r="9564" customFormat="false" ht="15" hidden="false" customHeight="false" outlineLevel="0" collapsed="false">
      <c r="A9564" s="0" t="n">
        <f aca="false">IF(B9564=B9563,A9563,SUM(A9563,1))</f>
        <v>107</v>
      </c>
      <c r="B9564" s="0" t="s">
        <v>112</v>
      </c>
      <c r="C9564" s="0" t="n">
        <v>76</v>
      </c>
      <c r="D9564" s="0" t="n">
        <v>200</v>
      </c>
      <c r="E9564" s="0" t="n">
        <v>202</v>
      </c>
    </row>
    <row r="9565" customFormat="false" ht="15" hidden="false" customHeight="false" outlineLevel="0" collapsed="false">
      <c r="A9565" s="0" t="n">
        <f aca="false">IF(B9565=B9564,A9564,SUM(A9564,1))</f>
        <v>107</v>
      </c>
      <c r="B9565" s="0" t="s">
        <v>112</v>
      </c>
      <c r="C9565" s="0" t="n">
        <v>77</v>
      </c>
      <c r="D9565" s="0" t="n">
        <v>200</v>
      </c>
      <c r="E9565" s="0" t="n">
        <v>200</v>
      </c>
    </row>
    <row r="9566" customFormat="false" ht="15" hidden="false" customHeight="false" outlineLevel="0" collapsed="false">
      <c r="A9566" s="0" t="n">
        <f aca="false">IF(B9566=B9565,A9565,SUM(A9565,1))</f>
        <v>107</v>
      </c>
      <c r="B9566" s="0" t="s">
        <v>112</v>
      </c>
      <c r="C9566" s="0" t="n">
        <v>78</v>
      </c>
      <c r="D9566" s="0" t="n">
        <v>200</v>
      </c>
      <c r="E9566" s="0" t="n">
        <v>200</v>
      </c>
    </row>
    <row r="9567" customFormat="false" ht="15" hidden="false" customHeight="false" outlineLevel="0" collapsed="false">
      <c r="A9567" s="0" t="n">
        <f aca="false">IF(B9567=B9566,A9566,SUM(A9566,1))</f>
        <v>107</v>
      </c>
      <c r="B9567" s="0" t="s">
        <v>112</v>
      </c>
      <c r="C9567" s="0" t="n">
        <v>79</v>
      </c>
      <c r="D9567" s="0" t="n">
        <v>200</v>
      </c>
      <c r="E9567" s="0" t="n">
        <v>200</v>
      </c>
    </row>
    <row r="9568" customFormat="false" ht="15" hidden="false" customHeight="false" outlineLevel="0" collapsed="false">
      <c r="A9568" s="0" t="n">
        <f aca="false">IF(B9568=B9567,A9567,SUM(A9567,1))</f>
        <v>107</v>
      </c>
      <c r="B9568" s="0" t="s">
        <v>112</v>
      </c>
      <c r="C9568" s="0" t="n">
        <v>81</v>
      </c>
      <c r="D9568" s="0" t="n">
        <v>202</v>
      </c>
      <c r="E9568" s="0" t="n">
        <v>202</v>
      </c>
    </row>
    <row r="9569" customFormat="false" ht="15" hidden="false" customHeight="false" outlineLevel="0" collapsed="false">
      <c r="A9569" s="0" t="n">
        <f aca="false">IF(B9569=B9568,A9568,SUM(A9568,1))</f>
        <v>107</v>
      </c>
      <c r="B9569" s="0" t="s">
        <v>112</v>
      </c>
      <c r="C9569" s="0" t="n">
        <v>82</v>
      </c>
      <c r="D9569" s="0" t="n">
        <v>200</v>
      </c>
      <c r="E9569" s="0" t="n">
        <v>202</v>
      </c>
    </row>
    <row r="9570" customFormat="false" ht="15" hidden="false" customHeight="false" outlineLevel="0" collapsed="false">
      <c r="A9570" s="0" t="n">
        <f aca="false">IF(B9570=B9569,A9569,SUM(A9569,1))</f>
        <v>107</v>
      </c>
      <c r="B9570" s="0" t="s">
        <v>112</v>
      </c>
      <c r="C9570" s="0" t="n">
        <v>83</v>
      </c>
      <c r="D9570" s="0" t="n">
        <v>202</v>
      </c>
      <c r="E9570" s="0" t="n">
        <v>202</v>
      </c>
    </row>
    <row r="9571" customFormat="false" ht="15" hidden="false" customHeight="false" outlineLevel="0" collapsed="false">
      <c r="A9571" s="0" t="n">
        <f aca="false">IF(B9571=B9570,A9570,SUM(A9570,1))</f>
        <v>107</v>
      </c>
      <c r="B9571" s="0" t="s">
        <v>112</v>
      </c>
      <c r="C9571" s="0" t="n">
        <v>87</v>
      </c>
      <c r="D9571" s="0" t="n">
        <v>200</v>
      </c>
      <c r="E9571" s="0" t="n">
        <v>202</v>
      </c>
    </row>
    <row r="9572" customFormat="false" ht="15" hidden="false" customHeight="false" outlineLevel="0" collapsed="false">
      <c r="A9572" s="0" t="n">
        <f aca="false">IF(B9572=B9571,A9571,SUM(A9571,1))</f>
        <v>107</v>
      </c>
      <c r="B9572" s="0" t="s">
        <v>112</v>
      </c>
      <c r="C9572" s="0" t="n">
        <v>89</v>
      </c>
      <c r="D9572" s="0" t="n">
        <v>200</v>
      </c>
      <c r="E9572" s="0" t="n">
        <v>202</v>
      </c>
    </row>
    <row r="9573" customFormat="false" ht="15" hidden="false" customHeight="false" outlineLevel="0" collapsed="false">
      <c r="A9573" s="0" t="n">
        <f aca="false">IF(B9573=B9572,A9572,SUM(A9572,1))</f>
        <v>107</v>
      </c>
      <c r="B9573" s="0" t="s">
        <v>112</v>
      </c>
      <c r="C9573" s="0" t="n">
        <v>92</v>
      </c>
      <c r="D9573" s="0" t="n">
        <v>200</v>
      </c>
      <c r="E9573" s="0" t="n">
        <v>202</v>
      </c>
    </row>
    <row r="9574" customFormat="false" ht="15" hidden="false" customHeight="false" outlineLevel="0" collapsed="false">
      <c r="A9574" s="0" t="n">
        <f aca="false">IF(B9574=B9573,A9573,SUM(A9573,1))</f>
        <v>107</v>
      </c>
      <c r="B9574" s="0" t="s">
        <v>112</v>
      </c>
      <c r="C9574" s="0" t="n">
        <v>97</v>
      </c>
      <c r="D9574" s="0" t="n">
        <v>200</v>
      </c>
      <c r="E9574" s="0" t="n">
        <v>200</v>
      </c>
    </row>
    <row r="9575" customFormat="false" ht="15" hidden="false" customHeight="false" outlineLevel="0" collapsed="false">
      <c r="A9575" s="0" t="n">
        <f aca="false">IF(B9575=B9574,A9574,SUM(A9574,1))</f>
        <v>107</v>
      </c>
      <c r="B9575" s="0" t="s">
        <v>112</v>
      </c>
      <c r="C9575" s="0" t="n">
        <v>99</v>
      </c>
      <c r="D9575" s="0" t="n">
        <v>200</v>
      </c>
      <c r="E9575" s="0" t="n">
        <v>200</v>
      </c>
    </row>
    <row r="9576" customFormat="false" ht="15" hidden="false" customHeight="false" outlineLevel="0" collapsed="false">
      <c r="A9576" s="0" t="n">
        <f aca="false">IF(B9576=B9575,A9575,SUM(A9575,1))</f>
        <v>107</v>
      </c>
      <c r="B9576" s="0" t="s">
        <v>112</v>
      </c>
      <c r="C9576" s="0" t="n">
        <v>100</v>
      </c>
      <c r="D9576" s="0" t="n">
        <v>202</v>
      </c>
      <c r="E9576" s="0" t="n">
        <v>202</v>
      </c>
    </row>
    <row r="9577" customFormat="false" ht="15" hidden="false" customHeight="false" outlineLevel="0" collapsed="false">
      <c r="A9577" s="0" t="n">
        <f aca="false">IF(B9577=B9576,A9576,SUM(A9576,1))</f>
        <v>107</v>
      </c>
      <c r="B9577" s="0" t="s">
        <v>112</v>
      </c>
      <c r="C9577" s="0" t="n">
        <v>101</v>
      </c>
      <c r="D9577" s="0" t="n">
        <v>202</v>
      </c>
      <c r="E9577" s="0" t="n">
        <v>202</v>
      </c>
    </row>
    <row r="9578" customFormat="false" ht="15" hidden="false" customHeight="false" outlineLevel="0" collapsed="false">
      <c r="A9578" s="0" t="n">
        <f aca="false">IF(B9578=B9577,A9577,SUM(A9577,1))</f>
        <v>107</v>
      </c>
      <c r="B9578" s="0" t="s">
        <v>112</v>
      </c>
      <c r="C9578" s="0" t="n">
        <v>102</v>
      </c>
      <c r="D9578" s="0" t="n">
        <v>200</v>
      </c>
      <c r="E9578" s="0" t="n">
        <v>202</v>
      </c>
    </row>
    <row r="9579" customFormat="false" ht="15" hidden="false" customHeight="false" outlineLevel="0" collapsed="false">
      <c r="A9579" s="0" t="n">
        <f aca="false">IF(B9579=B9578,A9578,SUM(A9578,1))</f>
        <v>107</v>
      </c>
      <c r="B9579" s="0" t="s">
        <v>112</v>
      </c>
      <c r="C9579" s="0" t="n">
        <v>103</v>
      </c>
      <c r="D9579" s="0" t="n">
        <v>200</v>
      </c>
      <c r="E9579" s="0" t="n">
        <v>202</v>
      </c>
    </row>
    <row r="9580" customFormat="false" ht="15" hidden="false" customHeight="false" outlineLevel="0" collapsed="false">
      <c r="A9580" s="0" t="n">
        <f aca="false">IF(B9580=B9579,A9579,SUM(A9579,1))</f>
        <v>107</v>
      </c>
      <c r="B9580" s="0" t="s">
        <v>112</v>
      </c>
      <c r="C9580" s="0" t="n">
        <v>107</v>
      </c>
      <c r="D9580" s="0" t="n">
        <v>200</v>
      </c>
      <c r="E9580" s="0" t="n">
        <v>202</v>
      </c>
    </row>
    <row r="9581" customFormat="false" ht="15" hidden="false" customHeight="false" outlineLevel="0" collapsed="false">
      <c r="A9581" s="0" t="n">
        <f aca="false">IF(B9581=B9580,A9580,SUM(A9580,1))</f>
        <v>107</v>
      </c>
      <c r="B9581" s="0" t="s">
        <v>112</v>
      </c>
      <c r="C9581" s="0" t="n">
        <v>108</v>
      </c>
      <c r="D9581" s="0" t="n">
        <v>200</v>
      </c>
      <c r="E9581" s="0" t="n">
        <v>202</v>
      </c>
    </row>
    <row r="9582" customFormat="false" ht="15" hidden="false" customHeight="false" outlineLevel="0" collapsed="false">
      <c r="A9582" s="0" t="n">
        <f aca="false">IF(B9582=B9581,A9581,SUM(A9581,1))</f>
        <v>107</v>
      </c>
      <c r="B9582" s="0" t="s">
        <v>112</v>
      </c>
      <c r="C9582" s="0" t="n">
        <v>111</v>
      </c>
      <c r="D9582" s="0" t="n">
        <v>200</v>
      </c>
      <c r="E9582" s="0" t="n">
        <v>200</v>
      </c>
    </row>
    <row r="9583" customFormat="false" ht="15" hidden="false" customHeight="false" outlineLevel="0" collapsed="false">
      <c r="A9583" s="0" t="n">
        <f aca="false">IF(B9583=B9582,A9582,SUM(A9582,1))</f>
        <v>107</v>
      </c>
      <c r="B9583" s="0" t="s">
        <v>112</v>
      </c>
      <c r="C9583" s="0" t="n">
        <v>113</v>
      </c>
      <c r="D9583" s="0" t="n">
        <v>200</v>
      </c>
      <c r="E9583" s="0" t="n">
        <v>200</v>
      </c>
    </row>
    <row r="9584" customFormat="false" ht="15" hidden="false" customHeight="false" outlineLevel="0" collapsed="false">
      <c r="A9584" s="0" t="n">
        <f aca="false">IF(B9584=B9583,A9583,SUM(A9583,1))</f>
        <v>107</v>
      </c>
      <c r="B9584" s="0" t="s">
        <v>112</v>
      </c>
      <c r="C9584" s="0" t="n">
        <v>114</v>
      </c>
      <c r="D9584" s="0" t="n">
        <v>200</v>
      </c>
      <c r="E9584" s="0" t="n">
        <v>202</v>
      </c>
    </row>
    <row r="9585" customFormat="false" ht="15" hidden="false" customHeight="false" outlineLevel="0" collapsed="false">
      <c r="A9585" s="0" t="n">
        <f aca="false">IF(B9585=B9584,A9584,SUM(A9584,1))</f>
        <v>107</v>
      </c>
      <c r="B9585" s="0" t="s">
        <v>112</v>
      </c>
      <c r="C9585" s="0" t="n">
        <v>122</v>
      </c>
      <c r="D9585" s="0" t="n">
        <v>200</v>
      </c>
      <c r="E9585" s="0" t="n">
        <v>200</v>
      </c>
    </row>
    <row r="9586" customFormat="false" ht="15" hidden="false" customHeight="false" outlineLevel="0" collapsed="false">
      <c r="A9586" s="0" t="n">
        <f aca="false">IF(B9586=B9585,A9585,SUM(A9585,1))</f>
        <v>107</v>
      </c>
      <c r="B9586" s="0" t="s">
        <v>112</v>
      </c>
      <c r="C9586" s="0" t="n">
        <v>124</v>
      </c>
      <c r="D9586" s="0" t="n">
        <v>202</v>
      </c>
      <c r="E9586" s="0" t="n">
        <v>202</v>
      </c>
    </row>
    <row r="9587" customFormat="false" ht="15" hidden="false" customHeight="false" outlineLevel="0" collapsed="false">
      <c r="A9587" s="0" t="n">
        <f aca="false">IF(B9587=B9586,A9586,SUM(A9586,1))</f>
        <v>107</v>
      </c>
      <c r="B9587" s="0" t="s">
        <v>112</v>
      </c>
      <c r="C9587" s="0" t="n">
        <v>125</v>
      </c>
      <c r="D9587" s="0" t="n">
        <v>200</v>
      </c>
      <c r="E9587" s="0" t="n">
        <v>200</v>
      </c>
    </row>
    <row r="9588" customFormat="false" ht="15" hidden="false" customHeight="false" outlineLevel="0" collapsed="false">
      <c r="A9588" s="0" t="n">
        <f aca="false">IF(B9588=B9587,A9587,SUM(A9587,1))</f>
        <v>107</v>
      </c>
      <c r="B9588" s="0" t="s">
        <v>112</v>
      </c>
      <c r="C9588" s="0" t="n">
        <v>126</v>
      </c>
      <c r="D9588" s="0" t="n">
        <v>200</v>
      </c>
      <c r="E9588" s="0" t="n">
        <v>200</v>
      </c>
    </row>
    <row r="9589" customFormat="false" ht="15" hidden="false" customHeight="false" outlineLevel="0" collapsed="false">
      <c r="A9589" s="0" t="n">
        <f aca="false">IF(B9589=B9588,A9588,SUM(A9588,1))</f>
        <v>107</v>
      </c>
      <c r="B9589" s="0" t="s">
        <v>112</v>
      </c>
      <c r="C9589" s="0" t="n">
        <v>127</v>
      </c>
      <c r="D9589" s="0" t="n">
        <v>200</v>
      </c>
      <c r="E9589" s="0" t="n">
        <v>202</v>
      </c>
    </row>
    <row r="9590" customFormat="false" ht="15" hidden="false" customHeight="false" outlineLevel="0" collapsed="false">
      <c r="A9590" s="0" t="n">
        <f aca="false">IF(B9590=B9589,A9589,SUM(A9589,1))</f>
        <v>107</v>
      </c>
      <c r="B9590" s="0" t="s">
        <v>112</v>
      </c>
      <c r="C9590" s="0" t="n">
        <v>128</v>
      </c>
      <c r="D9590" s="0" t="n">
        <v>200</v>
      </c>
      <c r="E9590" s="0" t="n">
        <v>202</v>
      </c>
    </row>
    <row r="9591" customFormat="false" ht="15" hidden="false" customHeight="false" outlineLevel="0" collapsed="false">
      <c r="A9591" s="0" t="n">
        <f aca="false">IF(B9591=B9590,A9590,SUM(A9590,1))</f>
        <v>107</v>
      </c>
      <c r="B9591" s="0" t="s">
        <v>112</v>
      </c>
      <c r="C9591" s="0" t="n">
        <v>142</v>
      </c>
      <c r="D9591" s="0" t="n">
        <v>200</v>
      </c>
      <c r="E9591" s="0" t="n">
        <v>200</v>
      </c>
    </row>
    <row r="9592" customFormat="false" ht="15" hidden="false" customHeight="false" outlineLevel="0" collapsed="false">
      <c r="A9592" s="0" t="n">
        <f aca="false">IF(B9592=B9591,A9591,SUM(A9591,1))</f>
        <v>107</v>
      </c>
      <c r="B9592" s="0" t="s">
        <v>112</v>
      </c>
      <c r="C9592" s="0" t="n">
        <v>143</v>
      </c>
      <c r="D9592" s="0" t="n">
        <v>202</v>
      </c>
      <c r="E9592" s="0" t="n">
        <v>202</v>
      </c>
    </row>
    <row r="9593" customFormat="false" ht="15" hidden="false" customHeight="false" outlineLevel="0" collapsed="false">
      <c r="A9593" s="0" t="n">
        <f aca="false">IF(B9593=B9592,A9592,SUM(A9592,1))</f>
        <v>107</v>
      </c>
      <c r="B9593" s="0" t="s">
        <v>112</v>
      </c>
      <c r="C9593" s="0" t="n">
        <v>149</v>
      </c>
      <c r="D9593" s="0" t="n">
        <v>200</v>
      </c>
      <c r="E9593" s="0" t="n">
        <v>202</v>
      </c>
    </row>
    <row r="9594" customFormat="false" ht="15" hidden="false" customHeight="false" outlineLevel="0" collapsed="false">
      <c r="A9594" s="0" t="n">
        <f aca="false">IF(B9594=B9593,A9593,SUM(A9593,1))</f>
        <v>107</v>
      </c>
      <c r="B9594" s="0" t="s">
        <v>112</v>
      </c>
      <c r="C9594" s="0" t="n">
        <v>150</v>
      </c>
      <c r="D9594" s="0" t="n">
        <v>200</v>
      </c>
      <c r="E9594" s="0" t="n">
        <v>202</v>
      </c>
    </row>
    <row r="9595" customFormat="false" ht="15" hidden="false" customHeight="false" outlineLevel="0" collapsed="false">
      <c r="A9595" s="0" t="n">
        <f aca="false">IF(B9595=B9594,A9594,SUM(A9594,1))</f>
        <v>107</v>
      </c>
      <c r="B9595" s="0" t="s">
        <v>112</v>
      </c>
      <c r="C9595" s="0" t="n">
        <v>151</v>
      </c>
      <c r="D9595" s="0" t="n">
        <v>200</v>
      </c>
      <c r="E9595" s="0" t="n">
        <v>202</v>
      </c>
    </row>
    <row r="9596" customFormat="false" ht="15" hidden="false" customHeight="false" outlineLevel="0" collapsed="false">
      <c r="A9596" s="0" t="n">
        <f aca="false">IF(B9596=B9595,A9595,SUM(A9595,1))</f>
        <v>107</v>
      </c>
      <c r="B9596" s="0" t="s">
        <v>112</v>
      </c>
      <c r="C9596" s="0" t="n">
        <v>152</v>
      </c>
      <c r="D9596" s="0" t="n">
        <v>202</v>
      </c>
      <c r="E9596" s="0" t="n">
        <v>202</v>
      </c>
    </row>
    <row r="9597" customFormat="false" ht="15" hidden="false" customHeight="false" outlineLevel="0" collapsed="false">
      <c r="A9597" s="0" t="n">
        <f aca="false">IF(B9597=B9596,A9596,SUM(A9596,1))</f>
        <v>107</v>
      </c>
      <c r="B9597" s="0" t="s">
        <v>112</v>
      </c>
      <c r="C9597" s="0" t="n">
        <v>154</v>
      </c>
      <c r="D9597" s="0" t="n">
        <v>200</v>
      </c>
      <c r="E9597" s="0" t="n">
        <v>200</v>
      </c>
    </row>
    <row r="9598" customFormat="false" ht="15" hidden="false" customHeight="false" outlineLevel="0" collapsed="false">
      <c r="A9598" s="0" t="n">
        <f aca="false">IF(B9598=B9597,A9597,SUM(A9597,1))</f>
        <v>107</v>
      </c>
      <c r="B9598" s="0" t="s">
        <v>112</v>
      </c>
      <c r="C9598" s="0" t="n">
        <v>156</v>
      </c>
      <c r="D9598" s="0" t="n">
        <v>200</v>
      </c>
      <c r="E9598" s="0" t="n">
        <v>200</v>
      </c>
    </row>
    <row r="9599" customFormat="false" ht="15" hidden="false" customHeight="false" outlineLevel="0" collapsed="false">
      <c r="A9599" s="0" t="n">
        <f aca="false">IF(B9599=B9598,A9598,SUM(A9598,1))</f>
        <v>107</v>
      </c>
      <c r="B9599" s="0" t="s">
        <v>112</v>
      </c>
      <c r="C9599" s="0" t="n">
        <v>161</v>
      </c>
      <c r="D9599" s="0" t="n">
        <v>202</v>
      </c>
      <c r="E9599" s="0" t="n">
        <v>202</v>
      </c>
    </row>
    <row r="9600" customFormat="false" ht="15" hidden="false" customHeight="false" outlineLevel="0" collapsed="false">
      <c r="A9600" s="0" t="n">
        <f aca="false">IF(B9600=B9599,A9599,SUM(A9599,1))</f>
        <v>107</v>
      </c>
      <c r="B9600" s="0" t="s">
        <v>112</v>
      </c>
      <c r="C9600" s="0" t="n">
        <v>162</v>
      </c>
      <c r="D9600" s="0" t="n">
        <v>202</v>
      </c>
      <c r="E9600" s="0" t="n">
        <v>202</v>
      </c>
    </row>
    <row r="9601" customFormat="false" ht="15" hidden="false" customHeight="false" outlineLevel="0" collapsed="false">
      <c r="A9601" s="0" t="n">
        <f aca="false">IF(B9601=B9600,A9600,SUM(A9600,1))</f>
        <v>107</v>
      </c>
      <c r="B9601" s="0" t="s">
        <v>112</v>
      </c>
      <c r="C9601" s="0" t="n">
        <v>164</v>
      </c>
      <c r="D9601" s="0" t="n">
        <v>200</v>
      </c>
      <c r="E9601" s="0" t="n">
        <v>202</v>
      </c>
    </row>
    <row r="9602" customFormat="false" ht="15" hidden="false" customHeight="false" outlineLevel="0" collapsed="false">
      <c r="A9602" s="0" t="n">
        <f aca="false">IF(B9602=B9601,A9601,SUM(A9601,1))</f>
        <v>107</v>
      </c>
      <c r="B9602" s="0" t="s">
        <v>112</v>
      </c>
      <c r="C9602" s="0" t="n">
        <v>165</v>
      </c>
      <c r="D9602" s="0" t="n">
        <v>200</v>
      </c>
      <c r="E9602" s="0" t="n">
        <v>202</v>
      </c>
    </row>
    <row r="9603" customFormat="false" ht="15" hidden="false" customHeight="false" outlineLevel="0" collapsed="false">
      <c r="A9603" s="0" t="n">
        <f aca="false">IF(B9603=B9602,A9602,SUM(A9602,1))</f>
        <v>107</v>
      </c>
      <c r="B9603" s="0" t="s">
        <v>112</v>
      </c>
      <c r="C9603" s="0" t="n">
        <v>169</v>
      </c>
      <c r="D9603" s="0" t="n">
        <v>200</v>
      </c>
      <c r="E9603" s="0" t="n">
        <v>202</v>
      </c>
    </row>
    <row r="9604" customFormat="false" ht="15" hidden="false" customHeight="false" outlineLevel="0" collapsed="false">
      <c r="A9604" s="0" t="n">
        <f aca="false">IF(B9604=B9603,A9603,SUM(A9603,1))</f>
        <v>107</v>
      </c>
      <c r="B9604" s="0" t="s">
        <v>112</v>
      </c>
      <c r="C9604" s="0" t="n">
        <v>170</v>
      </c>
      <c r="D9604" s="0" t="n">
        <v>202</v>
      </c>
      <c r="E9604" s="0" t="n">
        <v>202</v>
      </c>
    </row>
    <row r="9605" customFormat="false" ht="15" hidden="false" customHeight="false" outlineLevel="0" collapsed="false">
      <c r="A9605" s="0" t="n">
        <f aca="false">IF(B9605=B9604,A9604,SUM(A9604,1))</f>
        <v>107</v>
      </c>
      <c r="B9605" s="0" t="s">
        <v>112</v>
      </c>
      <c r="C9605" s="0" t="n">
        <v>174</v>
      </c>
      <c r="D9605" s="0" t="n">
        <v>200</v>
      </c>
      <c r="E9605" s="0" t="n">
        <v>200</v>
      </c>
    </row>
    <row r="9606" customFormat="false" ht="15" hidden="false" customHeight="false" outlineLevel="0" collapsed="false">
      <c r="A9606" s="0" t="n">
        <f aca="false">IF(B9606=B9605,A9605,SUM(A9605,1))</f>
        <v>107</v>
      </c>
      <c r="B9606" s="0" t="s">
        <v>112</v>
      </c>
      <c r="C9606" s="0" t="n">
        <v>180</v>
      </c>
      <c r="D9606" s="0" t="n">
        <v>200</v>
      </c>
      <c r="E9606" s="0" t="n">
        <v>200</v>
      </c>
    </row>
    <row r="9607" customFormat="false" ht="15" hidden="false" customHeight="false" outlineLevel="0" collapsed="false">
      <c r="A9607" s="0" t="n">
        <f aca="false">IF(B9607=B9606,A9606,SUM(A9606,1))</f>
        <v>107</v>
      </c>
      <c r="B9607" s="0" t="s">
        <v>112</v>
      </c>
      <c r="C9607" s="0" t="n">
        <v>182</v>
      </c>
      <c r="D9607" s="0" t="n">
        <v>200</v>
      </c>
      <c r="E9607" s="0" t="n">
        <v>200</v>
      </c>
    </row>
    <row r="9608" customFormat="false" ht="15" hidden="false" customHeight="false" outlineLevel="0" collapsed="false">
      <c r="A9608" s="0" t="n">
        <f aca="false">IF(B9608=B9607,A9607,SUM(A9607,1))</f>
        <v>107</v>
      </c>
      <c r="B9608" s="0" t="s">
        <v>112</v>
      </c>
      <c r="C9608" s="0" t="n">
        <v>183</v>
      </c>
      <c r="D9608" s="0" t="n">
        <v>200</v>
      </c>
      <c r="E9608" s="0" t="n">
        <v>202</v>
      </c>
    </row>
    <row r="9609" customFormat="false" ht="15" hidden="false" customHeight="false" outlineLevel="0" collapsed="false">
      <c r="A9609" s="0" t="n">
        <f aca="false">IF(B9609=B9608,A9608,SUM(A9608,1))</f>
        <v>107</v>
      </c>
      <c r="B9609" s="0" t="s">
        <v>112</v>
      </c>
      <c r="C9609" s="0" t="n">
        <v>185</v>
      </c>
      <c r="D9609" s="0" t="n">
        <v>200</v>
      </c>
      <c r="E9609" s="0" t="n">
        <v>202</v>
      </c>
    </row>
    <row r="9610" customFormat="false" ht="15" hidden="false" customHeight="false" outlineLevel="0" collapsed="false">
      <c r="A9610" s="0" t="n">
        <f aca="false">IF(B9610=B9609,A9609,SUM(A9609,1))</f>
        <v>107</v>
      </c>
      <c r="B9610" s="0" t="s">
        <v>112</v>
      </c>
      <c r="C9610" s="0" t="n">
        <v>189</v>
      </c>
      <c r="D9610" s="0" t="n">
        <v>200</v>
      </c>
      <c r="E9610" s="0" t="n">
        <v>202</v>
      </c>
    </row>
    <row r="9611" customFormat="false" ht="15" hidden="false" customHeight="false" outlineLevel="0" collapsed="false">
      <c r="A9611" s="0" t="n">
        <f aca="false">IF(B9611=B9610,A9610,SUM(A9610,1))</f>
        <v>107</v>
      </c>
      <c r="B9611" s="0" t="s">
        <v>112</v>
      </c>
      <c r="C9611" s="0" t="n">
        <v>191</v>
      </c>
      <c r="D9611" s="0" t="n">
        <v>200</v>
      </c>
      <c r="E9611" s="0" t="n">
        <v>200</v>
      </c>
    </row>
    <row r="9612" customFormat="false" ht="15" hidden="false" customHeight="false" outlineLevel="0" collapsed="false">
      <c r="A9612" s="0" t="n">
        <f aca="false">IF(B9612=B9611,A9611,SUM(A9611,1))</f>
        <v>107</v>
      </c>
      <c r="B9612" s="0" t="s">
        <v>112</v>
      </c>
      <c r="C9612" s="0" t="n">
        <v>192</v>
      </c>
      <c r="D9612" s="0" t="n">
        <v>200</v>
      </c>
      <c r="E9612" s="0" t="n">
        <v>202</v>
      </c>
    </row>
    <row r="9613" customFormat="false" ht="15" hidden="false" customHeight="false" outlineLevel="0" collapsed="false">
      <c r="A9613" s="0" t="n">
        <f aca="false">IF(B9613=B9612,A9612,SUM(A9612,1))</f>
        <v>107</v>
      </c>
      <c r="B9613" s="0" t="s">
        <v>112</v>
      </c>
      <c r="C9613" s="0" t="n">
        <v>195</v>
      </c>
      <c r="D9613" s="0" t="n">
        <v>200</v>
      </c>
      <c r="E9613" s="0" t="n">
        <v>200</v>
      </c>
    </row>
    <row r="9614" customFormat="false" ht="15" hidden="false" customHeight="false" outlineLevel="0" collapsed="false">
      <c r="A9614" s="0" t="n">
        <f aca="false">IF(B9614=B9613,A9613,SUM(A9613,1))</f>
        <v>107</v>
      </c>
      <c r="B9614" s="0" t="s">
        <v>112</v>
      </c>
      <c r="C9614" s="0" t="n">
        <v>196</v>
      </c>
      <c r="D9614" s="0" t="n">
        <v>202</v>
      </c>
      <c r="E9614" s="0" t="n">
        <v>202</v>
      </c>
    </row>
    <row r="9615" customFormat="false" ht="15" hidden="false" customHeight="false" outlineLevel="0" collapsed="false">
      <c r="A9615" s="0" t="n">
        <f aca="false">IF(B9615=B9614,A9614,SUM(A9614,1))</f>
        <v>107</v>
      </c>
      <c r="B9615" s="0" t="s">
        <v>112</v>
      </c>
      <c r="C9615" s="0" t="n">
        <v>203</v>
      </c>
      <c r="D9615" s="0" t="n">
        <v>200</v>
      </c>
      <c r="E9615" s="0" t="n">
        <v>202</v>
      </c>
    </row>
    <row r="9616" customFormat="false" ht="15" hidden="false" customHeight="false" outlineLevel="0" collapsed="false">
      <c r="A9616" s="0" t="n">
        <f aca="false">IF(B9616=B9615,A9615,SUM(A9615,1))</f>
        <v>107</v>
      </c>
      <c r="B9616" s="0" t="s">
        <v>112</v>
      </c>
      <c r="C9616" s="0" t="n">
        <v>210</v>
      </c>
      <c r="D9616" s="0" t="n">
        <v>200</v>
      </c>
      <c r="E9616" s="0" t="n">
        <v>200</v>
      </c>
    </row>
    <row r="9617" customFormat="false" ht="15" hidden="false" customHeight="false" outlineLevel="0" collapsed="false">
      <c r="A9617" s="0" t="n">
        <f aca="false">IF(B9617=B9616,A9616,SUM(A9616,1))</f>
        <v>107</v>
      </c>
      <c r="B9617" s="0" t="s">
        <v>112</v>
      </c>
      <c r="C9617" s="0" t="n">
        <v>217</v>
      </c>
      <c r="D9617" s="0" t="n">
        <v>200</v>
      </c>
      <c r="E9617" s="0" t="n">
        <v>200</v>
      </c>
    </row>
    <row r="9618" customFormat="false" ht="15" hidden="false" customHeight="false" outlineLevel="0" collapsed="false">
      <c r="A9618" s="0" t="n">
        <f aca="false">IF(B9618=B9617,A9617,SUM(A9617,1))</f>
        <v>107</v>
      </c>
      <c r="B9618" s="0" t="s">
        <v>112</v>
      </c>
      <c r="C9618" s="0" t="n">
        <v>219</v>
      </c>
      <c r="D9618" s="0" t="n">
        <v>200</v>
      </c>
      <c r="E9618" s="0" t="n">
        <v>200</v>
      </c>
    </row>
    <row r="9619" customFormat="false" ht="15" hidden="false" customHeight="false" outlineLevel="0" collapsed="false">
      <c r="A9619" s="0" t="n">
        <f aca="false">IF(B9619=B9618,A9618,SUM(A9618,1))</f>
        <v>107</v>
      </c>
      <c r="B9619" s="0" t="s">
        <v>112</v>
      </c>
      <c r="C9619" s="0" t="n">
        <v>222</v>
      </c>
      <c r="D9619" s="0" t="n">
        <v>200</v>
      </c>
      <c r="E9619" s="0" t="n">
        <v>202</v>
      </c>
    </row>
    <row r="9620" customFormat="false" ht="15" hidden="false" customHeight="false" outlineLevel="0" collapsed="false">
      <c r="A9620" s="0" t="n">
        <f aca="false">IF(B9620=B9619,A9619,SUM(A9619,1))</f>
        <v>107</v>
      </c>
      <c r="B9620" s="0" t="s">
        <v>112</v>
      </c>
      <c r="C9620" s="0" t="n">
        <v>231</v>
      </c>
      <c r="D9620" s="0" t="n">
        <v>200</v>
      </c>
      <c r="E9620" s="0" t="n">
        <v>202</v>
      </c>
    </row>
    <row r="9621" customFormat="false" ht="15" hidden="false" customHeight="false" outlineLevel="0" collapsed="false">
      <c r="A9621" s="0" t="n">
        <f aca="false">IF(B9621=B9620,A9620,SUM(A9620,1))</f>
        <v>107</v>
      </c>
      <c r="B9621" s="0" t="s">
        <v>112</v>
      </c>
      <c r="C9621" s="0" t="n">
        <v>235</v>
      </c>
      <c r="D9621" s="0" t="n">
        <v>200</v>
      </c>
      <c r="E9621" s="0" t="n">
        <v>200</v>
      </c>
    </row>
    <row r="9622" customFormat="false" ht="15" hidden="false" customHeight="false" outlineLevel="0" collapsed="false">
      <c r="A9622" s="0" t="n">
        <f aca="false">IF(B9622=B9621,A9621,SUM(A9621,1))</f>
        <v>107</v>
      </c>
      <c r="B9622" s="0" t="s">
        <v>112</v>
      </c>
      <c r="C9622" s="0" t="n">
        <v>236</v>
      </c>
      <c r="D9622" s="0" t="n">
        <v>200</v>
      </c>
      <c r="E9622" s="0" t="n">
        <v>202</v>
      </c>
    </row>
    <row r="9623" customFormat="false" ht="15" hidden="false" customHeight="false" outlineLevel="0" collapsed="false">
      <c r="A9623" s="0" t="n">
        <f aca="false">IF(B9623=B9622,A9622,SUM(A9622,1))</f>
        <v>107</v>
      </c>
      <c r="B9623" s="0" t="s">
        <v>112</v>
      </c>
      <c r="C9623" s="0" t="n">
        <v>237</v>
      </c>
      <c r="D9623" s="0" t="n">
        <v>200</v>
      </c>
      <c r="E9623" s="0" t="n">
        <v>200</v>
      </c>
    </row>
    <row r="9624" customFormat="false" ht="15" hidden="false" customHeight="false" outlineLevel="0" collapsed="false">
      <c r="A9624" s="0" t="n">
        <f aca="false">IF(B9624=B9623,A9623,SUM(A9623,1))</f>
        <v>107</v>
      </c>
      <c r="B9624" s="0" t="s">
        <v>112</v>
      </c>
      <c r="C9624" s="0" t="n">
        <v>238</v>
      </c>
      <c r="D9624" s="0" t="n">
        <v>200</v>
      </c>
      <c r="E9624" s="0" t="n">
        <v>202</v>
      </c>
    </row>
    <row r="9625" customFormat="false" ht="15" hidden="false" customHeight="false" outlineLevel="0" collapsed="false">
      <c r="A9625" s="0" t="n">
        <f aca="false">IF(B9625=B9624,A9624,SUM(A9624,1))</f>
        <v>107</v>
      </c>
      <c r="B9625" s="0" t="s">
        <v>112</v>
      </c>
      <c r="C9625" s="0" t="n">
        <v>241</v>
      </c>
      <c r="D9625" s="0" t="n">
        <v>200</v>
      </c>
      <c r="E9625" s="0" t="n">
        <v>202</v>
      </c>
    </row>
    <row r="9626" customFormat="false" ht="15" hidden="false" customHeight="false" outlineLevel="0" collapsed="false">
      <c r="A9626" s="0" t="n">
        <f aca="false">IF(B9626=B9625,A9625,SUM(A9625,1))</f>
        <v>107</v>
      </c>
      <c r="B9626" s="0" t="s">
        <v>112</v>
      </c>
      <c r="C9626" s="0" t="n">
        <v>242</v>
      </c>
      <c r="D9626" s="0" t="n">
        <v>200</v>
      </c>
      <c r="E9626" s="0" t="n">
        <v>200</v>
      </c>
    </row>
    <row r="9627" customFormat="false" ht="15" hidden="false" customHeight="false" outlineLevel="0" collapsed="false">
      <c r="A9627" s="0" t="n">
        <f aca="false">IF(B9627=B9626,A9626,SUM(A9626,1))</f>
        <v>107</v>
      </c>
      <c r="B9627" s="0" t="s">
        <v>112</v>
      </c>
      <c r="C9627" s="0" t="n">
        <v>243</v>
      </c>
      <c r="D9627" s="0" t="n">
        <v>200</v>
      </c>
      <c r="E9627" s="0" t="n">
        <v>202</v>
      </c>
    </row>
    <row r="9628" customFormat="false" ht="15" hidden="false" customHeight="false" outlineLevel="0" collapsed="false">
      <c r="A9628" s="0" t="n">
        <f aca="false">IF(B9628=B9627,A9627,SUM(A9627,1))</f>
        <v>107</v>
      </c>
      <c r="B9628" s="0" t="s">
        <v>112</v>
      </c>
      <c r="C9628" s="0" t="n">
        <v>250</v>
      </c>
      <c r="D9628" s="0" t="n">
        <v>200</v>
      </c>
      <c r="E9628" s="0" t="n">
        <v>202</v>
      </c>
    </row>
    <row r="9629" customFormat="false" ht="15" hidden="false" customHeight="false" outlineLevel="0" collapsed="false">
      <c r="A9629" s="0" t="n">
        <f aca="false">IF(B9629=B9628,A9628,SUM(A9628,1))</f>
        <v>107</v>
      </c>
      <c r="B9629" s="0" t="s">
        <v>112</v>
      </c>
      <c r="C9629" s="0" t="n">
        <v>251</v>
      </c>
      <c r="D9629" s="0" t="n">
        <v>200</v>
      </c>
      <c r="E9629" s="0" t="n">
        <v>200</v>
      </c>
    </row>
    <row r="9630" customFormat="false" ht="15" hidden="false" customHeight="false" outlineLevel="0" collapsed="false">
      <c r="A9630" s="0" t="n">
        <f aca="false">IF(B9630=B9629,A9629,SUM(A9629,1))</f>
        <v>107</v>
      </c>
      <c r="B9630" s="0" t="s">
        <v>112</v>
      </c>
      <c r="C9630" s="0" t="n">
        <v>257</v>
      </c>
      <c r="D9630" s="0" t="n">
        <v>200</v>
      </c>
      <c r="E9630" s="0" t="n">
        <v>200</v>
      </c>
    </row>
    <row r="9631" customFormat="false" ht="15" hidden="false" customHeight="false" outlineLevel="0" collapsed="false">
      <c r="A9631" s="0" t="n">
        <f aca="false">IF(B9631=B9630,A9630,SUM(A9630,1))</f>
        <v>107</v>
      </c>
      <c r="B9631" s="0" t="s">
        <v>112</v>
      </c>
      <c r="C9631" s="0" t="n">
        <v>264</v>
      </c>
      <c r="D9631" s="0" t="n">
        <v>200</v>
      </c>
      <c r="E9631" s="0" t="n">
        <v>202</v>
      </c>
    </row>
    <row r="9632" customFormat="false" ht="15" hidden="false" customHeight="false" outlineLevel="0" collapsed="false">
      <c r="A9632" s="0" t="n">
        <f aca="false">IF(B9632=B9631,A9631,SUM(A9631,1))</f>
        <v>107</v>
      </c>
      <c r="B9632" s="0" t="s">
        <v>112</v>
      </c>
      <c r="C9632" s="0" t="n">
        <v>265</v>
      </c>
      <c r="D9632" s="0" t="n">
        <v>200</v>
      </c>
      <c r="E9632" s="0" t="n">
        <v>202</v>
      </c>
    </row>
    <row r="9633" customFormat="false" ht="15" hidden="false" customHeight="false" outlineLevel="0" collapsed="false">
      <c r="A9633" s="0" t="n">
        <f aca="false">IF(B9633=B9632,A9632,SUM(A9632,1))</f>
        <v>107</v>
      </c>
      <c r="B9633" s="0" t="s">
        <v>112</v>
      </c>
      <c r="C9633" s="0" t="n">
        <v>269</v>
      </c>
      <c r="D9633" s="0" t="n">
        <v>200</v>
      </c>
      <c r="E9633" s="0" t="n">
        <v>200</v>
      </c>
    </row>
    <row r="9634" customFormat="false" ht="15" hidden="false" customHeight="false" outlineLevel="0" collapsed="false">
      <c r="A9634" s="0" t="n">
        <f aca="false">IF(B9634=B9633,A9633,SUM(A9633,1))</f>
        <v>107</v>
      </c>
      <c r="B9634" s="0" t="s">
        <v>112</v>
      </c>
      <c r="C9634" s="0" t="n">
        <v>270</v>
      </c>
      <c r="D9634" s="0" t="n">
        <v>200</v>
      </c>
      <c r="E9634" s="0" t="n">
        <v>200</v>
      </c>
    </row>
    <row r="9635" customFormat="false" ht="15" hidden="false" customHeight="false" outlineLevel="0" collapsed="false">
      <c r="A9635" s="0" t="n">
        <f aca="false">IF(B9635=B9634,A9634,SUM(A9634,1))</f>
        <v>107</v>
      </c>
      <c r="B9635" s="0" t="s">
        <v>112</v>
      </c>
      <c r="C9635" s="0" t="n">
        <v>272</v>
      </c>
      <c r="D9635" s="0" t="n">
        <v>202</v>
      </c>
      <c r="E9635" s="0" t="n">
        <v>202</v>
      </c>
    </row>
    <row r="9636" customFormat="false" ht="15" hidden="false" customHeight="false" outlineLevel="0" collapsed="false">
      <c r="A9636" s="0" t="n">
        <f aca="false">IF(B9636=B9635,A9635,SUM(A9635,1))</f>
        <v>107</v>
      </c>
      <c r="B9636" s="0" t="s">
        <v>112</v>
      </c>
      <c r="C9636" s="0" t="n">
        <v>280</v>
      </c>
      <c r="D9636" s="0" t="n">
        <v>200</v>
      </c>
      <c r="E9636" s="0" t="n">
        <v>200</v>
      </c>
    </row>
    <row r="9637" customFormat="false" ht="15" hidden="false" customHeight="false" outlineLevel="0" collapsed="false">
      <c r="A9637" s="0" t="n">
        <f aca="false">IF(B9637=B9636,A9636,SUM(A9636,1))</f>
        <v>107</v>
      </c>
      <c r="B9637" s="0" t="s">
        <v>112</v>
      </c>
      <c r="C9637" s="0" t="n">
        <v>286</v>
      </c>
      <c r="D9637" s="0" t="n">
        <v>200</v>
      </c>
      <c r="E9637" s="0" t="n">
        <v>202</v>
      </c>
    </row>
    <row r="9638" customFormat="false" ht="15" hidden="false" customHeight="false" outlineLevel="0" collapsed="false">
      <c r="A9638" s="0" t="n">
        <f aca="false">IF(B9638=B9637,A9637,SUM(A9637,1))</f>
        <v>107</v>
      </c>
      <c r="B9638" s="0" t="s">
        <v>112</v>
      </c>
      <c r="C9638" s="0" t="n">
        <v>292</v>
      </c>
      <c r="D9638" s="0" t="n">
        <v>202</v>
      </c>
      <c r="E9638" s="0" t="n">
        <v>202</v>
      </c>
    </row>
    <row r="9639" customFormat="false" ht="15" hidden="false" customHeight="false" outlineLevel="0" collapsed="false">
      <c r="A9639" s="0" t="n">
        <f aca="false">IF(B9639=B9638,A9638,SUM(A9638,1))</f>
        <v>107</v>
      </c>
      <c r="B9639" s="0" t="s">
        <v>112</v>
      </c>
      <c r="C9639" s="0" t="n">
        <v>297</v>
      </c>
      <c r="D9639" s="0" t="n">
        <v>200</v>
      </c>
      <c r="E9639" s="0" t="n">
        <v>202</v>
      </c>
    </row>
    <row r="9640" customFormat="false" ht="15" hidden="false" customHeight="false" outlineLevel="0" collapsed="false">
      <c r="A9640" s="0" t="n">
        <f aca="false">IF(B9640=B9639,A9639,SUM(A9639,1))</f>
        <v>107</v>
      </c>
      <c r="B9640" s="0" t="s">
        <v>112</v>
      </c>
      <c r="C9640" s="0" t="n">
        <v>309</v>
      </c>
      <c r="D9640" s="0" t="n">
        <v>200</v>
      </c>
      <c r="E9640" s="0" t="n">
        <v>202</v>
      </c>
    </row>
    <row r="9641" customFormat="false" ht="15" hidden="false" customHeight="false" outlineLevel="0" collapsed="false">
      <c r="A9641" s="0" t="n">
        <f aca="false">IF(B9641=B9640,A9640,SUM(A9640,1))</f>
        <v>107</v>
      </c>
      <c r="B9641" s="0" t="s">
        <v>112</v>
      </c>
      <c r="C9641" s="0" t="n">
        <v>313</v>
      </c>
      <c r="D9641" s="0" t="n">
        <v>200</v>
      </c>
      <c r="E9641" s="0" t="n">
        <v>202</v>
      </c>
    </row>
    <row r="9642" customFormat="false" ht="15" hidden="false" customHeight="false" outlineLevel="0" collapsed="false">
      <c r="A9642" s="0" t="n">
        <f aca="false">IF(B9642=B9641,A9641,SUM(A9641,1))</f>
        <v>107</v>
      </c>
      <c r="B9642" s="0" t="s">
        <v>112</v>
      </c>
      <c r="C9642" s="0" t="n">
        <v>332</v>
      </c>
      <c r="D9642" s="0" t="n">
        <v>202</v>
      </c>
      <c r="E9642" s="0" t="n">
        <v>202</v>
      </c>
    </row>
    <row r="9643" customFormat="false" ht="15" hidden="false" customHeight="false" outlineLevel="0" collapsed="false">
      <c r="A9643" s="0" t="n">
        <f aca="false">IF(B9643=B9642,A9642,SUM(A9642,1))</f>
        <v>107</v>
      </c>
      <c r="B9643" s="0" t="s">
        <v>112</v>
      </c>
      <c r="C9643" s="0" t="n">
        <v>341</v>
      </c>
      <c r="D9643" s="0" t="n">
        <v>200</v>
      </c>
      <c r="E9643" s="0" t="n">
        <v>202</v>
      </c>
    </row>
    <row r="9644" customFormat="false" ht="15" hidden="false" customHeight="false" outlineLevel="0" collapsed="false">
      <c r="A9644" s="0" t="n">
        <f aca="false">IF(B9644=B9643,A9643,SUM(A9643,1))</f>
        <v>107</v>
      </c>
      <c r="B9644" s="0" t="s">
        <v>112</v>
      </c>
      <c r="C9644" s="0" t="n">
        <v>2537</v>
      </c>
      <c r="D9644" s="0" t="n">
        <v>200</v>
      </c>
      <c r="E9644" s="0" t="n">
        <v>200</v>
      </c>
    </row>
    <row r="9645" customFormat="false" ht="15" hidden="false" customHeight="false" outlineLevel="0" collapsed="false">
      <c r="A9645" s="0" t="n">
        <f aca="false">IF(B9645=B9644,A9644,SUM(A9644,1))</f>
        <v>108</v>
      </c>
      <c r="B9645" s="0" t="s">
        <v>113</v>
      </c>
      <c r="C9645" s="0" t="n">
        <v>4</v>
      </c>
      <c r="D9645" s="0" t="n">
        <v>236</v>
      </c>
      <c r="E9645" s="0" t="n">
        <v>242</v>
      </c>
    </row>
    <row r="9646" customFormat="false" ht="15" hidden="false" customHeight="false" outlineLevel="0" collapsed="false">
      <c r="A9646" s="0" t="n">
        <f aca="false">IF(B9646=B9645,A9645,SUM(A9645,1))</f>
        <v>108</v>
      </c>
      <c r="B9646" s="0" t="s">
        <v>113</v>
      </c>
      <c r="C9646" s="0" t="n">
        <v>10</v>
      </c>
      <c r="D9646" s="0" t="n">
        <v>236</v>
      </c>
      <c r="E9646" s="0" t="n">
        <v>236</v>
      </c>
    </row>
    <row r="9647" customFormat="false" ht="15" hidden="false" customHeight="false" outlineLevel="0" collapsed="false">
      <c r="A9647" s="0" t="n">
        <f aca="false">IF(B9647=B9646,A9646,SUM(A9646,1))</f>
        <v>108</v>
      </c>
      <c r="B9647" s="0" t="s">
        <v>113</v>
      </c>
      <c r="C9647" s="0" t="n">
        <v>11</v>
      </c>
      <c r="D9647" s="0" t="n">
        <v>236</v>
      </c>
      <c r="E9647" s="0" t="n">
        <v>236</v>
      </c>
    </row>
    <row r="9648" customFormat="false" ht="15" hidden="false" customHeight="false" outlineLevel="0" collapsed="false">
      <c r="A9648" s="0" t="n">
        <f aca="false">IF(B9648=B9647,A9647,SUM(A9647,1))</f>
        <v>108</v>
      </c>
      <c r="B9648" s="0" t="s">
        <v>113</v>
      </c>
      <c r="C9648" s="0" t="n">
        <v>12</v>
      </c>
      <c r="D9648" s="0" t="n">
        <v>242</v>
      </c>
      <c r="E9648" s="0" t="n">
        <v>242</v>
      </c>
    </row>
    <row r="9649" customFormat="false" ht="15" hidden="false" customHeight="false" outlineLevel="0" collapsed="false">
      <c r="A9649" s="0" t="n">
        <f aca="false">IF(B9649=B9648,A9648,SUM(A9648,1))</f>
        <v>108</v>
      </c>
      <c r="B9649" s="0" t="s">
        <v>113</v>
      </c>
      <c r="C9649" s="0" t="n">
        <v>13</v>
      </c>
      <c r="D9649" s="0" t="n">
        <v>242</v>
      </c>
      <c r="E9649" s="0" t="n">
        <v>242</v>
      </c>
    </row>
    <row r="9650" customFormat="false" ht="15" hidden="false" customHeight="false" outlineLevel="0" collapsed="false">
      <c r="A9650" s="0" t="n">
        <f aca="false">IF(B9650=B9649,A9649,SUM(A9649,1))</f>
        <v>108</v>
      </c>
      <c r="B9650" s="0" t="s">
        <v>113</v>
      </c>
      <c r="C9650" s="0" t="n">
        <v>20</v>
      </c>
      <c r="D9650" s="0" t="n">
        <v>236</v>
      </c>
      <c r="E9650" s="0" t="n">
        <v>236</v>
      </c>
    </row>
    <row r="9651" customFormat="false" ht="15" hidden="false" customHeight="false" outlineLevel="0" collapsed="false">
      <c r="A9651" s="0" t="n">
        <f aca="false">IF(B9651=B9650,A9650,SUM(A9650,1))</f>
        <v>108</v>
      </c>
      <c r="B9651" s="0" t="s">
        <v>113</v>
      </c>
      <c r="C9651" s="0" t="n">
        <v>21</v>
      </c>
      <c r="D9651" s="0" t="n">
        <v>236</v>
      </c>
      <c r="E9651" s="0" t="n">
        <v>242</v>
      </c>
    </row>
    <row r="9652" customFormat="false" ht="15" hidden="false" customHeight="false" outlineLevel="0" collapsed="false">
      <c r="A9652" s="0" t="n">
        <f aca="false">IF(B9652=B9651,A9651,SUM(A9651,1))</f>
        <v>108</v>
      </c>
      <c r="B9652" s="0" t="s">
        <v>113</v>
      </c>
      <c r="C9652" s="0" t="n">
        <v>23</v>
      </c>
      <c r="D9652" s="0" t="n">
        <v>236</v>
      </c>
      <c r="E9652" s="0" t="n">
        <v>242</v>
      </c>
    </row>
    <row r="9653" customFormat="false" ht="15" hidden="false" customHeight="false" outlineLevel="0" collapsed="false">
      <c r="A9653" s="0" t="n">
        <f aca="false">IF(B9653=B9652,A9652,SUM(A9652,1))</f>
        <v>108</v>
      </c>
      <c r="B9653" s="0" t="s">
        <v>113</v>
      </c>
      <c r="C9653" s="0" t="n">
        <v>25</v>
      </c>
      <c r="D9653" s="0" t="n">
        <v>242</v>
      </c>
      <c r="E9653" s="0" t="n">
        <v>242</v>
      </c>
    </row>
    <row r="9654" customFormat="false" ht="15" hidden="false" customHeight="false" outlineLevel="0" collapsed="false">
      <c r="A9654" s="0" t="n">
        <f aca="false">IF(B9654=B9653,A9653,SUM(A9653,1))</f>
        <v>108</v>
      </c>
      <c r="B9654" s="0" t="s">
        <v>113</v>
      </c>
      <c r="C9654" s="0" t="n">
        <v>27</v>
      </c>
      <c r="D9654" s="0" t="n">
        <v>236</v>
      </c>
      <c r="E9654" s="0" t="n">
        <v>242</v>
      </c>
    </row>
    <row r="9655" customFormat="false" ht="15" hidden="false" customHeight="false" outlineLevel="0" collapsed="false">
      <c r="A9655" s="0" t="n">
        <f aca="false">IF(B9655=B9654,A9654,SUM(A9654,1))</f>
        <v>108</v>
      </c>
      <c r="B9655" s="0" t="s">
        <v>113</v>
      </c>
      <c r="C9655" s="0" t="n">
        <v>31</v>
      </c>
      <c r="D9655" s="0" t="n">
        <v>242</v>
      </c>
      <c r="E9655" s="0" t="n">
        <v>242</v>
      </c>
    </row>
    <row r="9656" customFormat="false" ht="15" hidden="false" customHeight="false" outlineLevel="0" collapsed="false">
      <c r="A9656" s="0" t="n">
        <f aca="false">IF(B9656=B9655,A9655,SUM(A9655,1))</f>
        <v>108</v>
      </c>
      <c r="B9656" s="0" t="s">
        <v>113</v>
      </c>
      <c r="C9656" s="0" t="n">
        <v>32</v>
      </c>
      <c r="D9656" s="0" t="n">
        <v>236</v>
      </c>
      <c r="E9656" s="0" t="n">
        <v>236</v>
      </c>
    </row>
    <row r="9657" customFormat="false" ht="15" hidden="false" customHeight="false" outlineLevel="0" collapsed="false">
      <c r="A9657" s="0" t="n">
        <f aca="false">IF(B9657=B9656,A9656,SUM(A9656,1))</f>
        <v>108</v>
      </c>
      <c r="B9657" s="0" t="s">
        <v>113</v>
      </c>
      <c r="C9657" s="0" t="n">
        <v>37</v>
      </c>
      <c r="D9657" s="0" t="n">
        <v>236</v>
      </c>
      <c r="E9657" s="0" t="n">
        <v>236</v>
      </c>
    </row>
    <row r="9658" customFormat="false" ht="15" hidden="false" customHeight="false" outlineLevel="0" collapsed="false">
      <c r="A9658" s="0" t="n">
        <f aca="false">IF(B9658=B9657,A9657,SUM(A9657,1))</f>
        <v>108</v>
      </c>
      <c r="B9658" s="0" t="s">
        <v>113</v>
      </c>
      <c r="C9658" s="0" t="n">
        <v>39</v>
      </c>
      <c r="D9658" s="0" t="n">
        <v>242</v>
      </c>
      <c r="E9658" s="0" t="n">
        <v>242</v>
      </c>
    </row>
    <row r="9659" customFormat="false" ht="15" hidden="false" customHeight="false" outlineLevel="0" collapsed="false">
      <c r="A9659" s="0" t="n">
        <f aca="false">IF(B9659=B9658,A9658,SUM(A9658,1))</f>
        <v>108</v>
      </c>
      <c r="B9659" s="0" t="s">
        <v>113</v>
      </c>
      <c r="C9659" s="0" t="n">
        <v>40</v>
      </c>
      <c r="D9659" s="0" t="n">
        <v>242</v>
      </c>
      <c r="E9659" s="0" t="n">
        <v>242</v>
      </c>
    </row>
    <row r="9660" customFormat="false" ht="15" hidden="false" customHeight="false" outlineLevel="0" collapsed="false">
      <c r="A9660" s="0" t="n">
        <f aca="false">IF(B9660=B9659,A9659,SUM(A9659,1))</f>
        <v>108</v>
      </c>
      <c r="B9660" s="0" t="s">
        <v>113</v>
      </c>
      <c r="C9660" s="0" t="n">
        <v>42</v>
      </c>
      <c r="D9660" s="0" t="n">
        <v>236</v>
      </c>
      <c r="E9660" s="0" t="n">
        <v>242</v>
      </c>
    </row>
    <row r="9661" customFormat="false" ht="15" hidden="false" customHeight="false" outlineLevel="0" collapsed="false">
      <c r="A9661" s="0" t="n">
        <f aca="false">IF(B9661=B9660,A9660,SUM(A9660,1))</f>
        <v>108</v>
      </c>
      <c r="B9661" s="0" t="s">
        <v>113</v>
      </c>
      <c r="C9661" s="0" t="n">
        <v>44</v>
      </c>
      <c r="D9661" s="0" t="n">
        <v>236</v>
      </c>
      <c r="E9661" s="0" t="n">
        <v>236</v>
      </c>
    </row>
    <row r="9662" customFormat="false" ht="15" hidden="false" customHeight="false" outlineLevel="0" collapsed="false">
      <c r="A9662" s="0" t="n">
        <f aca="false">IF(B9662=B9661,A9661,SUM(A9661,1))</f>
        <v>108</v>
      </c>
      <c r="B9662" s="0" t="s">
        <v>113</v>
      </c>
      <c r="C9662" s="0" t="n">
        <v>45</v>
      </c>
      <c r="D9662" s="0" t="n">
        <v>236</v>
      </c>
      <c r="E9662" s="0" t="n">
        <v>236</v>
      </c>
    </row>
    <row r="9663" customFormat="false" ht="15" hidden="false" customHeight="false" outlineLevel="0" collapsed="false">
      <c r="A9663" s="0" t="n">
        <f aca="false">IF(B9663=B9662,A9662,SUM(A9662,1))</f>
        <v>108</v>
      </c>
      <c r="B9663" s="0" t="s">
        <v>113</v>
      </c>
      <c r="C9663" s="0" t="n">
        <v>47</v>
      </c>
      <c r="D9663" s="0" t="n">
        <v>236</v>
      </c>
      <c r="E9663" s="0" t="n">
        <v>242</v>
      </c>
    </row>
    <row r="9664" customFormat="false" ht="15" hidden="false" customHeight="false" outlineLevel="0" collapsed="false">
      <c r="A9664" s="0" t="n">
        <f aca="false">IF(B9664=B9663,A9663,SUM(A9663,1))</f>
        <v>108</v>
      </c>
      <c r="B9664" s="0" t="s">
        <v>113</v>
      </c>
      <c r="C9664" s="0" t="n">
        <v>48</v>
      </c>
      <c r="D9664" s="0" t="n">
        <v>242</v>
      </c>
      <c r="E9664" s="0" t="n">
        <v>242</v>
      </c>
    </row>
    <row r="9665" customFormat="false" ht="15" hidden="false" customHeight="false" outlineLevel="0" collapsed="false">
      <c r="A9665" s="0" t="n">
        <f aca="false">IF(B9665=B9664,A9664,SUM(A9664,1))</f>
        <v>108</v>
      </c>
      <c r="B9665" s="0" t="s">
        <v>113</v>
      </c>
      <c r="C9665" s="0" t="n">
        <v>54</v>
      </c>
      <c r="D9665" s="0" t="n">
        <v>242</v>
      </c>
      <c r="E9665" s="0" t="n">
        <v>242</v>
      </c>
    </row>
    <row r="9666" customFormat="false" ht="15" hidden="false" customHeight="false" outlineLevel="0" collapsed="false">
      <c r="A9666" s="0" t="n">
        <f aca="false">IF(B9666=B9665,A9665,SUM(A9665,1))</f>
        <v>108</v>
      </c>
      <c r="B9666" s="0" t="s">
        <v>113</v>
      </c>
      <c r="C9666" s="0" t="n">
        <v>55</v>
      </c>
      <c r="D9666" s="0" t="n">
        <v>242</v>
      </c>
      <c r="E9666" s="0" t="n">
        <v>242</v>
      </c>
    </row>
    <row r="9667" customFormat="false" ht="15" hidden="false" customHeight="false" outlineLevel="0" collapsed="false">
      <c r="A9667" s="0" t="n">
        <f aca="false">IF(B9667=B9666,A9666,SUM(A9666,1))</f>
        <v>108</v>
      </c>
      <c r="B9667" s="0" t="s">
        <v>113</v>
      </c>
      <c r="C9667" s="0" t="n">
        <v>56</v>
      </c>
      <c r="D9667" s="0" t="n">
        <v>236</v>
      </c>
      <c r="E9667" s="0" t="n">
        <v>236</v>
      </c>
    </row>
    <row r="9668" customFormat="false" ht="15" hidden="false" customHeight="false" outlineLevel="0" collapsed="false">
      <c r="A9668" s="0" t="n">
        <f aca="false">IF(B9668=B9667,A9667,SUM(A9667,1))</f>
        <v>108</v>
      </c>
      <c r="B9668" s="0" t="s">
        <v>113</v>
      </c>
      <c r="C9668" s="0" t="n">
        <v>57</v>
      </c>
      <c r="D9668" s="0" t="n">
        <v>242</v>
      </c>
      <c r="E9668" s="0" t="n">
        <v>242</v>
      </c>
    </row>
    <row r="9669" customFormat="false" ht="15" hidden="false" customHeight="false" outlineLevel="0" collapsed="false">
      <c r="A9669" s="0" t="n">
        <f aca="false">IF(B9669=B9668,A9668,SUM(A9668,1))</f>
        <v>108</v>
      </c>
      <c r="B9669" s="0" t="s">
        <v>113</v>
      </c>
      <c r="C9669" s="0" t="n">
        <v>59</v>
      </c>
      <c r="D9669" s="0" t="n">
        <v>236</v>
      </c>
      <c r="E9669" s="0" t="n">
        <v>236</v>
      </c>
    </row>
    <row r="9670" customFormat="false" ht="15" hidden="false" customHeight="false" outlineLevel="0" collapsed="false">
      <c r="A9670" s="0" t="n">
        <f aca="false">IF(B9670=B9669,A9669,SUM(A9669,1))</f>
        <v>108</v>
      </c>
      <c r="B9670" s="0" t="s">
        <v>113</v>
      </c>
      <c r="C9670" s="0" t="n">
        <v>64</v>
      </c>
      <c r="D9670" s="0" t="n">
        <v>236</v>
      </c>
      <c r="E9670" s="0" t="n">
        <v>236</v>
      </c>
    </row>
    <row r="9671" customFormat="false" ht="15" hidden="false" customHeight="false" outlineLevel="0" collapsed="false">
      <c r="A9671" s="0" t="n">
        <f aca="false">IF(B9671=B9670,A9670,SUM(A9670,1))</f>
        <v>108</v>
      </c>
      <c r="B9671" s="0" t="s">
        <v>113</v>
      </c>
      <c r="C9671" s="0" t="n">
        <v>75</v>
      </c>
      <c r="D9671" s="0" t="n">
        <v>236</v>
      </c>
      <c r="E9671" s="0" t="n">
        <v>244</v>
      </c>
    </row>
    <row r="9672" customFormat="false" ht="15" hidden="false" customHeight="false" outlineLevel="0" collapsed="false">
      <c r="A9672" s="0" t="n">
        <f aca="false">IF(B9672=B9671,A9671,SUM(A9671,1))</f>
        <v>108</v>
      </c>
      <c r="B9672" s="0" t="s">
        <v>113</v>
      </c>
      <c r="C9672" s="0" t="n">
        <v>76</v>
      </c>
      <c r="D9672" s="0" t="n">
        <v>236</v>
      </c>
      <c r="E9672" s="0" t="n">
        <v>236</v>
      </c>
    </row>
    <row r="9673" customFormat="false" ht="15" hidden="false" customHeight="false" outlineLevel="0" collapsed="false">
      <c r="A9673" s="0" t="n">
        <f aca="false">IF(B9673=B9672,A9672,SUM(A9672,1))</f>
        <v>108</v>
      </c>
      <c r="B9673" s="0" t="s">
        <v>113</v>
      </c>
      <c r="C9673" s="0" t="n">
        <v>77</v>
      </c>
      <c r="D9673" s="0" t="n">
        <v>242</v>
      </c>
      <c r="E9673" s="0" t="n">
        <v>242</v>
      </c>
    </row>
    <row r="9674" customFormat="false" ht="15" hidden="false" customHeight="false" outlineLevel="0" collapsed="false">
      <c r="A9674" s="0" t="n">
        <f aca="false">IF(B9674=B9673,A9673,SUM(A9673,1))</f>
        <v>108</v>
      </c>
      <c r="B9674" s="0" t="s">
        <v>113</v>
      </c>
      <c r="C9674" s="0" t="n">
        <v>78</v>
      </c>
      <c r="D9674" s="0" t="n">
        <v>242</v>
      </c>
      <c r="E9674" s="0" t="n">
        <v>242</v>
      </c>
    </row>
    <row r="9675" customFormat="false" ht="15" hidden="false" customHeight="false" outlineLevel="0" collapsed="false">
      <c r="A9675" s="0" t="n">
        <f aca="false">IF(B9675=B9674,A9674,SUM(A9674,1))</f>
        <v>108</v>
      </c>
      <c r="B9675" s="0" t="s">
        <v>113</v>
      </c>
      <c r="C9675" s="0" t="n">
        <v>79</v>
      </c>
      <c r="D9675" s="0" t="n">
        <v>242</v>
      </c>
      <c r="E9675" s="0" t="n">
        <v>242</v>
      </c>
    </row>
    <row r="9676" customFormat="false" ht="15" hidden="false" customHeight="false" outlineLevel="0" collapsed="false">
      <c r="A9676" s="0" t="n">
        <f aca="false">IF(B9676=B9675,A9675,SUM(A9675,1))</f>
        <v>108</v>
      </c>
      <c r="B9676" s="0" t="s">
        <v>113</v>
      </c>
      <c r="C9676" s="0" t="n">
        <v>81</v>
      </c>
      <c r="D9676" s="0" t="n">
        <v>236</v>
      </c>
      <c r="E9676" s="0" t="n">
        <v>236</v>
      </c>
    </row>
    <row r="9677" customFormat="false" ht="15" hidden="false" customHeight="false" outlineLevel="0" collapsed="false">
      <c r="A9677" s="0" t="n">
        <f aca="false">IF(B9677=B9676,A9676,SUM(A9676,1))</f>
        <v>108</v>
      </c>
      <c r="B9677" s="0" t="s">
        <v>113</v>
      </c>
      <c r="C9677" s="0" t="n">
        <v>82</v>
      </c>
      <c r="D9677" s="0" t="n">
        <v>236</v>
      </c>
      <c r="E9677" s="0" t="n">
        <v>236</v>
      </c>
    </row>
    <row r="9678" customFormat="false" ht="15" hidden="false" customHeight="false" outlineLevel="0" collapsed="false">
      <c r="A9678" s="0" t="n">
        <f aca="false">IF(B9678=B9677,A9677,SUM(A9677,1))</f>
        <v>108</v>
      </c>
      <c r="B9678" s="0" t="s">
        <v>113</v>
      </c>
      <c r="C9678" s="0" t="n">
        <v>83</v>
      </c>
      <c r="D9678" s="0" t="n">
        <v>236</v>
      </c>
      <c r="E9678" s="0" t="n">
        <v>242</v>
      </c>
    </row>
    <row r="9679" customFormat="false" ht="15" hidden="false" customHeight="false" outlineLevel="0" collapsed="false">
      <c r="A9679" s="0" t="n">
        <f aca="false">IF(B9679=B9678,A9678,SUM(A9678,1))</f>
        <v>108</v>
      </c>
      <c r="B9679" s="0" t="s">
        <v>113</v>
      </c>
      <c r="C9679" s="0" t="n">
        <v>84</v>
      </c>
      <c r="D9679" s="0" t="n">
        <v>242</v>
      </c>
      <c r="E9679" s="0" t="n">
        <v>242</v>
      </c>
    </row>
    <row r="9680" customFormat="false" ht="15" hidden="false" customHeight="false" outlineLevel="0" collapsed="false">
      <c r="A9680" s="0" t="n">
        <f aca="false">IF(B9680=B9679,A9679,SUM(A9679,1))</f>
        <v>108</v>
      </c>
      <c r="B9680" s="0" t="s">
        <v>113</v>
      </c>
      <c r="C9680" s="0" t="n">
        <v>87</v>
      </c>
      <c r="D9680" s="0" t="n">
        <v>236</v>
      </c>
      <c r="E9680" s="0" t="n">
        <v>242</v>
      </c>
    </row>
    <row r="9681" customFormat="false" ht="15" hidden="false" customHeight="false" outlineLevel="0" collapsed="false">
      <c r="A9681" s="0" t="n">
        <f aca="false">IF(B9681=B9680,A9680,SUM(A9680,1))</f>
        <v>108</v>
      </c>
      <c r="B9681" s="0" t="s">
        <v>113</v>
      </c>
      <c r="C9681" s="0" t="n">
        <v>89</v>
      </c>
      <c r="D9681" s="0" t="n">
        <v>242</v>
      </c>
      <c r="E9681" s="0" t="n">
        <v>242</v>
      </c>
    </row>
    <row r="9682" customFormat="false" ht="15" hidden="false" customHeight="false" outlineLevel="0" collapsed="false">
      <c r="A9682" s="0" t="n">
        <f aca="false">IF(B9682=B9681,A9681,SUM(A9681,1))</f>
        <v>108</v>
      </c>
      <c r="B9682" s="0" t="s">
        <v>113</v>
      </c>
      <c r="C9682" s="0" t="n">
        <v>92</v>
      </c>
      <c r="D9682" s="0" t="n">
        <v>236</v>
      </c>
      <c r="E9682" s="0" t="n">
        <v>242</v>
      </c>
    </row>
    <row r="9683" customFormat="false" ht="15" hidden="false" customHeight="false" outlineLevel="0" collapsed="false">
      <c r="A9683" s="0" t="n">
        <f aca="false">IF(B9683=B9682,A9682,SUM(A9682,1))</f>
        <v>108</v>
      </c>
      <c r="B9683" s="0" t="s">
        <v>113</v>
      </c>
      <c r="C9683" s="0" t="n">
        <v>97</v>
      </c>
      <c r="D9683" s="0" t="n">
        <v>236</v>
      </c>
      <c r="E9683" s="0" t="n">
        <v>236</v>
      </c>
    </row>
    <row r="9684" customFormat="false" ht="15" hidden="false" customHeight="false" outlineLevel="0" collapsed="false">
      <c r="A9684" s="0" t="n">
        <f aca="false">IF(B9684=B9683,A9683,SUM(A9683,1))</f>
        <v>108</v>
      </c>
      <c r="B9684" s="0" t="s">
        <v>113</v>
      </c>
      <c r="C9684" s="0" t="n">
        <v>99</v>
      </c>
      <c r="D9684" s="0" t="n">
        <v>236</v>
      </c>
      <c r="E9684" s="0" t="n">
        <v>242</v>
      </c>
    </row>
    <row r="9685" customFormat="false" ht="15" hidden="false" customHeight="false" outlineLevel="0" collapsed="false">
      <c r="A9685" s="0" t="n">
        <f aca="false">IF(B9685=B9684,A9684,SUM(A9684,1))</f>
        <v>108</v>
      </c>
      <c r="B9685" s="0" t="s">
        <v>113</v>
      </c>
      <c r="C9685" s="0" t="n">
        <v>100</v>
      </c>
      <c r="D9685" s="0" t="n">
        <v>236</v>
      </c>
      <c r="E9685" s="0" t="n">
        <v>242</v>
      </c>
    </row>
    <row r="9686" customFormat="false" ht="15" hidden="false" customHeight="false" outlineLevel="0" collapsed="false">
      <c r="A9686" s="0" t="n">
        <f aca="false">IF(B9686=B9685,A9685,SUM(A9685,1))</f>
        <v>108</v>
      </c>
      <c r="B9686" s="0" t="s">
        <v>113</v>
      </c>
      <c r="C9686" s="0" t="n">
        <v>101</v>
      </c>
      <c r="D9686" s="0" t="n">
        <v>242</v>
      </c>
      <c r="E9686" s="0" t="n">
        <v>242</v>
      </c>
    </row>
    <row r="9687" customFormat="false" ht="15" hidden="false" customHeight="false" outlineLevel="0" collapsed="false">
      <c r="A9687" s="0" t="n">
        <f aca="false">IF(B9687=B9686,A9686,SUM(A9686,1))</f>
        <v>108</v>
      </c>
      <c r="B9687" s="0" t="s">
        <v>113</v>
      </c>
      <c r="C9687" s="0" t="n">
        <v>102</v>
      </c>
      <c r="D9687" s="0" t="n">
        <v>236</v>
      </c>
      <c r="E9687" s="0" t="n">
        <v>242</v>
      </c>
    </row>
    <row r="9688" customFormat="false" ht="15" hidden="false" customHeight="false" outlineLevel="0" collapsed="false">
      <c r="A9688" s="0" t="n">
        <f aca="false">IF(B9688=B9687,A9687,SUM(A9687,1))</f>
        <v>108</v>
      </c>
      <c r="B9688" s="0" t="s">
        <v>113</v>
      </c>
      <c r="C9688" s="0" t="n">
        <v>103</v>
      </c>
      <c r="D9688" s="0" t="n">
        <v>236</v>
      </c>
      <c r="E9688" s="0" t="n">
        <v>236</v>
      </c>
    </row>
    <row r="9689" customFormat="false" ht="15" hidden="false" customHeight="false" outlineLevel="0" collapsed="false">
      <c r="A9689" s="0" t="n">
        <f aca="false">IF(B9689=B9688,A9688,SUM(A9688,1))</f>
        <v>108</v>
      </c>
      <c r="B9689" s="0" t="s">
        <v>113</v>
      </c>
      <c r="C9689" s="0" t="n">
        <v>107</v>
      </c>
      <c r="D9689" s="0" t="n">
        <v>242</v>
      </c>
      <c r="E9689" s="0" t="n">
        <v>242</v>
      </c>
    </row>
    <row r="9690" customFormat="false" ht="15" hidden="false" customHeight="false" outlineLevel="0" collapsed="false">
      <c r="A9690" s="0" t="n">
        <f aca="false">IF(B9690=B9689,A9689,SUM(A9689,1))</f>
        <v>108</v>
      </c>
      <c r="B9690" s="0" t="s">
        <v>113</v>
      </c>
      <c r="C9690" s="0" t="n">
        <v>108</v>
      </c>
      <c r="D9690" s="0" t="n">
        <v>242</v>
      </c>
      <c r="E9690" s="0" t="n">
        <v>242</v>
      </c>
    </row>
    <row r="9691" customFormat="false" ht="15" hidden="false" customHeight="false" outlineLevel="0" collapsed="false">
      <c r="A9691" s="0" t="n">
        <f aca="false">IF(B9691=B9690,A9690,SUM(A9690,1))</f>
        <v>108</v>
      </c>
      <c r="B9691" s="0" t="s">
        <v>113</v>
      </c>
      <c r="C9691" s="0" t="n">
        <v>111</v>
      </c>
      <c r="D9691" s="0" t="n">
        <v>242</v>
      </c>
      <c r="E9691" s="0" t="n">
        <v>242</v>
      </c>
    </row>
    <row r="9692" customFormat="false" ht="15" hidden="false" customHeight="false" outlineLevel="0" collapsed="false">
      <c r="A9692" s="0" t="n">
        <f aca="false">IF(B9692=B9691,A9691,SUM(A9691,1))</f>
        <v>108</v>
      </c>
      <c r="B9692" s="0" t="s">
        <v>113</v>
      </c>
      <c r="C9692" s="0" t="n">
        <v>113</v>
      </c>
      <c r="D9692" s="0" t="n">
        <v>236</v>
      </c>
      <c r="E9692" s="0" t="n">
        <v>236</v>
      </c>
    </row>
    <row r="9693" customFormat="false" ht="15" hidden="false" customHeight="false" outlineLevel="0" collapsed="false">
      <c r="A9693" s="0" t="n">
        <f aca="false">IF(B9693=B9692,A9692,SUM(A9692,1))</f>
        <v>108</v>
      </c>
      <c r="B9693" s="0" t="s">
        <v>113</v>
      </c>
      <c r="C9693" s="0" t="n">
        <v>114</v>
      </c>
      <c r="D9693" s="0" t="n">
        <v>236</v>
      </c>
      <c r="E9693" s="0" t="n">
        <v>242</v>
      </c>
    </row>
    <row r="9694" customFormat="false" ht="15" hidden="false" customHeight="false" outlineLevel="0" collapsed="false">
      <c r="A9694" s="0" t="n">
        <f aca="false">IF(B9694=B9693,A9693,SUM(A9693,1))</f>
        <v>108</v>
      </c>
      <c r="B9694" s="0" t="s">
        <v>113</v>
      </c>
      <c r="C9694" s="0" t="n">
        <v>122</v>
      </c>
      <c r="D9694" s="0" t="n">
        <v>242</v>
      </c>
      <c r="E9694" s="0" t="n">
        <v>242</v>
      </c>
    </row>
    <row r="9695" customFormat="false" ht="15" hidden="false" customHeight="false" outlineLevel="0" collapsed="false">
      <c r="A9695" s="0" t="n">
        <f aca="false">IF(B9695=B9694,A9694,SUM(A9694,1))</f>
        <v>108</v>
      </c>
      <c r="B9695" s="0" t="s">
        <v>113</v>
      </c>
      <c r="C9695" s="0" t="n">
        <v>124</v>
      </c>
      <c r="D9695" s="0" t="n">
        <v>236</v>
      </c>
      <c r="E9695" s="0" t="n">
        <v>236</v>
      </c>
    </row>
    <row r="9696" customFormat="false" ht="15" hidden="false" customHeight="false" outlineLevel="0" collapsed="false">
      <c r="A9696" s="0" t="n">
        <f aca="false">IF(B9696=B9695,A9695,SUM(A9695,1))</f>
        <v>108</v>
      </c>
      <c r="B9696" s="0" t="s">
        <v>113</v>
      </c>
      <c r="C9696" s="0" t="n">
        <v>125</v>
      </c>
      <c r="D9696" s="0" t="n">
        <v>236</v>
      </c>
      <c r="E9696" s="0" t="n">
        <v>236</v>
      </c>
    </row>
    <row r="9697" customFormat="false" ht="15" hidden="false" customHeight="false" outlineLevel="0" collapsed="false">
      <c r="A9697" s="0" t="n">
        <f aca="false">IF(B9697=B9696,A9696,SUM(A9696,1))</f>
        <v>108</v>
      </c>
      <c r="B9697" s="0" t="s">
        <v>113</v>
      </c>
      <c r="C9697" s="0" t="n">
        <v>126</v>
      </c>
      <c r="D9697" s="0" t="n">
        <v>242</v>
      </c>
      <c r="E9697" s="0" t="n">
        <v>242</v>
      </c>
    </row>
    <row r="9698" customFormat="false" ht="15" hidden="false" customHeight="false" outlineLevel="0" collapsed="false">
      <c r="A9698" s="0" t="n">
        <f aca="false">IF(B9698=B9697,A9697,SUM(A9697,1))</f>
        <v>108</v>
      </c>
      <c r="B9698" s="0" t="s">
        <v>113</v>
      </c>
      <c r="C9698" s="0" t="n">
        <v>127</v>
      </c>
      <c r="D9698" s="0" t="n">
        <v>242</v>
      </c>
      <c r="E9698" s="0" t="n">
        <v>242</v>
      </c>
    </row>
    <row r="9699" customFormat="false" ht="15" hidden="false" customHeight="false" outlineLevel="0" collapsed="false">
      <c r="A9699" s="0" t="n">
        <f aca="false">IF(B9699=B9698,A9698,SUM(A9698,1))</f>
        <v>108</v>
      </c>
      <c r="B9699" s="0" t="s">
        <v>113</v>
      </c>
      <c r="C9699" s="0" t="n">
        <v>128</v>
      </c>
      <c r="D9699" s="0" t="n">
        <v>242</v>
      </c>
      <c r="E9699" s="0" t="n">
        <v>242</v>
      </c>
    </row>
    <row r="9700" customFormat="false" ht="15" hidden="false" customHeight="false" outlineLevel="0" collapsed="false">
      <c r="A9700" s="0" t="n">
        <f aca="false">IF(B9700=B9699,A9699,SUM(A9699,1))</f>
        <v>108</v>
      </c>
      <c r="B9700" s="0" t="s">
        <v>113</v>
      </c>
      <c r="C9700" s="0" t="n">
        <v>142</v>
      </c>
      <c r="D9700" s="0" t="n">
        <v>236</v>
      </c>
      <c r="E9700" s="0" t="n">
        <v>242</v>
      </c>
    </row>
    <row r="9701" customFormat="false" ht="15" hidden="false" customHeight="false" outlineLevel="0" collapsed="false">
      <c r="A9701" s="0" t="n">
        <f aca="false">IF(B9701=B9700,A9700,SUM(A9700,1))</f>
        <v>108</v>
      </c>
      <c r="B9701" s="0" t="s">
        <v>113</v>
      </c>
      <c r="C9701" s="0" t="n">
        <v>143</v>
      </c>
      <c r="D9701" s="0" t="n">
        <v>236</v>
      </c>
      <c r="E9701" s="0" t="n">
        <v>236</v>
      </c>
    </row>
    <row r="9702" customFormat="false" ht="15" hidden="false" customHeight="false" outlineLevel="0" collapsed="false">
      <c r="A9702" s="0" t="n">
        <f aca="false">IF(B9702=B9701,A9701,SUM(A9701,1))</f>
        <v>108</v>
      </c>
      <c r="B9702" s="0" t="s">
        <v>113</v>
      </c>
      <c r="C9702" s="0" t="n">
        <v>146</v>
      </c>
      <c r="D9702" s="0" t="n">
        <v>242</v>
      </c>
      <c r="E9702" s="0" t="n">
        <v>242</v>
      </c>
    </row>
    <row r="9703" customFormat="false" ht="15" hidden="false" customHeight="false" outlineLevel="0" collapsed="false">
      <c r="A9703" s="0" t="n">
        <f aca="false">IF(B9703=B9702,A9702,SUM(A9702,1))</f>
        <v>108</v>
      </c>
      <c r="B9703" s="0" t="s">
        <v>113</v>
      </c>
      <c r="C9703" s="0" t="n">
        <v>149</v>
      </c>
      <c r="D9703" s="0" t="n">
        <v>236</v>
      </c>
      <c r="E9703" s="0" t="n">
        <v>236</v>
      </c>
    </row>
    <row r="9704" customFormat="false" ht="15" hidden="false" customHeight="false" outlineLevel="0" collapsed="false">
      <c r="A9704" s="0" t="n">
        <f aca="false">IF(B9704=B9703,A9703,SUM(A9703,1))</f>
        <v>108</v>
      </c>
      <c r="B9704" s="0" t="s">
        <v>113</v>
      </c>
      <c r="C9704" s="0" t="n">
        <v>150</v>
      </c>
      <c r="D9704" s="0" t="n">
        <v>242</v>
      </c>
      <c r="E9704" s="0" t="n">
        <v>242</v>
      </c>
    </row>
    <row r="9705" customFormat="false" ht="15" hidden="false" customHeight="false" outlineLevel="0" collapsed="false">
      <c r="A9705" s="0" t="n">
        <f aca="false">IF(B9705=B9704,A9704,SUM(A9704,1))</f>
        <v>108</v>
      </c>
      <c r="B9705" s="0" t="s">
        <v>113</v>
      </c>
      <c r="C9705" s="0" t="n">
        <v>151</v>
      </c>
      <c r="D9705" s="0" t="n">
        <v>236</v>
      </c>
      <c r="E9705" s="0" t="n">
        <v>236</v>
      </c>
    </row>
    <row r="9706" customFormat="false" ht="15" hidden="false" customHeight="false" outlineLevel="0" collapsed="false">
      <c r="A9706" s="0" t="n">
        <f aca="false">IF(B9706=B9705,A9705,SUM(A9705,1))</f>
        <v>108</v>
      </c>
      <c r="B9706" s="0" t="s">
        <v>113</v>
      </c>
      <c r="C9706" s="0" t="n">
        <v>156</v>
      </c>
      <c r="D9706" s="0" t="n">
        <v>236</v>
      </c>
      <c r="E9706" s="0" t="n">
        <v>236</v>
      </c>
    </row>
    <row r="9707" customFormat="false" ht="15" hidden="false" customHeight="false" outlineLevel="0" collapsed="false">
      <c r="A9707" s="0" t="n">
        <f aca="false">IF(B9707=B9706,A9706,SUM(A9706,1))</f>
        <v>108</v>
      </c>
      <c r="B9707" s="0" t="s">
        <v>113</v>
      </c>
      <c r="C9707" s="0" t="n">
        <v>161</v>
      </c>
      <c r="D9707" s="0" t="n">
        <v>242</v>
      </c>
      <c r="E9707" s="0" t="n">
        <v>242</v>
      </c>
    </row>
    <row r="9708" customFormat="false" ht="15" hidden="false" customHeight="false" outlineLevel="0" collapsed="false">
      <c r="A9708" s="0" t="n">
        <f aca="false">IF(B9708=B9707,A9707,SUM(A9707,1))</f>
        <v>108</v>
      </c>
      <c r="B9708" s="0" t="s">
        <v>113</v>
      </c>
      <c r="C9708" s="0" t="n">
        <v>162</v>
      </c>
      <c r="D9708" s="0" t="n">
        <v>242</v>
      </c>
      <c r="E9708" s="0" t="n">
        <v>242</v>
      </c>
    </row>
    <row r="9709" customFormat="false" ht="15" hidden="false" customHeight="false" outlineLevel="0" collapsed="false">
      <c r="A9709" s="0" t="n">
        <f aca="false">IF(B9709=B9708,A9708,SUM(A9708,1))</f>
        <v>108</v>
      </c>
      <c r="B9709" s="0" t="s">
        <v>113</v>
      </c>
      <c r="C9709" s="0" t="n">
        <v>164</v>
      </c>
      <c r="D9709" s="0" t="n">
        <v>236</v>
      </c>
      <c r="E9709" s="0" t="n">
        <v>236</v>
      </c>
    </row>
    <row r="9710" customFormat="false" ht="15" hidden="false" customHeight="false" outlineLevel="0" collapsed="false">
      <c r="A9710" s="0" t="n">
        <f aca="false">IF(B9710=B9709,A9709,SUM(A9709,1))</f>
        <v>108</v>
      </c>
      <c r="B9710" s="0" t="s">
        <v>113</v>
      </c>
      <c r="C9710" s="0" t="n">
        <v>165</v>
      </c>
      <c r="D9710" s="0" t="n">
        <v>242</v>
      </c>
      <c r="E9710" s="0" t="n">
        <v>242</v>
      </c>
    </row>
    <row r="9711" customFormat="false" ht="15" hidden="false" customHeight="false" outlineLevel="0" collapsed="false">
      <c r="A9711" s="0" t="n">
        <f aca="false">IF(B9711=B9710,A9710,SUM(A9710,1))</f>
        <v>108</v>
      </c>
      <c r="B9711" s="0" t="s">
        <v>113</v>
      </c>
      <c r="C9711" s="0" t="n">
        <v>169</v>
      </c>
      <c r="D9711" s="0" t="n">
        <v>236</v>
      </c>
      <c r="E9711" s="0" t="n">
        <v>236</v>
      </c>
    </row>
    <row r="9712" customFormat="false" ht="15" hidden="false" customHeight="false" outlineLevel="0" collapsed="false">
      <c r="A9712" s="0" t="n">
        <f aca="false">IF(B9712=B9711,A9711,SUM(A9711,1))</f>
        <v>108</v>
      </c>
      <c r="B9712" s="0" t="s">
        <v>113</v>
      </c>
      <c r="C9712" s="0" t="n">
        <v>170</v>
      </c>
      <c r="D9712" s="0" t="n">
        <v>236</v>
      </c>
      <c r="E9712" s="0" t="n">
        <v>242</v>
      </c>
    </row>
    <row r="9713" customFormat="false" ht="15" hidden="false" customHeight="false" outlineLevel="0" collapsed="false">
      <c r="A9713" s="0" t="n">
        <f aca="false">IF(B9713=B9712,A9712,SUM(A9712,1))</f>
        <v>108</v>
      </c>
      <c r="B9713" s="0" t="s">
        <v>113</v>
      </c>
      <c r="C9713" s="0" t="n">
        <v>174</v>
      </c>
      <c r="D9713" s="0" t="n">
        <v>242</v>
      </c>
      <c r="E9713" s="0" t="n">
        <v>242</v>
      </c>
    </row>
    <row r="9714" customFormat="false" ht="15" hidden="false" customHeight="false" outlineLevel="0" collapsed="false">
      <c r="A9714" s="0" t="n">
        <f aca="false">IF(B9714=B9713,A9713,SUM(A9713,1))</f>
        <v>108</v>
      </c>
      <c r="B9714" s="0" t="s">
        <v>113</v>
      </c>
      <c r="C9714" s="0" t="n">
        <v>180</v>
      </c>
      <c r="D9714" s="0" t="n">
        <v>242</v>
      </c>
      <c r="E9714" s="0" t="n">
        <v>242</v>
      </c>
    </row>
    <row r="9715" customFormat="false" ht="15" hidden="false" customHeight="false" outlineLevel="0" collapsed="false">
      <c r="A9715" s="0" t="n">
        <f aca="false">IF(B9715=B9714,A9714,SUM(A9714,1))</f>
        <v>108</v>
      </c>
      <c r="B9715" s="0" t="s">
        <v>113</v>
      </c>
      <c r="C9715" s="0" t="n">
        <v>183</v>
      </c>
      <c r="D9715" s="0" t="n">
        <v>236</v>
      </c>
      <c r="E9715" s="0" t="n">
        <v>236</v>
      </c>
    </row>
    <row r="9716" customFormat="false" ht="15" hidden="false" customHeight="false" outlineLevel="0" collapsed="false">
      <c r="A9716" s="0" t="n">
        <f aca="false">IF(B9716=B9715,A9715,SUM(A9715,1))</f>
        <v>108</v>
      </c>
      <c r="B9716" s="0" t="s">
        <v>113</v>
      </c>
      <c r="C9716" s="0" t="n">
        <v>185</v>
      </c>
      <c r="D9716" s="0" t="n">
        <v>242</v>
      </c>
      <c r="E9716" s="0" t="n">
        <v>242</v>
      </c>
    </row>
    <row r="9717" customFormat="false" ht="15" hidden="false" customHeight="false" outlineLevel="0" collapsed="false">
      <c r="A9717" s="0" t="n">
        <f aca="false">IF(B9717=B9716,A9716,SUM(A9716,1))</f>
        <v>108</v>
      </c>
      <c r="B9717" s="0" t="s">
        <v>113</v>
      </c>
      <c r="C9717" s="0" t="n">
        <v>189</v>
      </c>
      <c r="D9717" s="0" t="n">
        <v>236</v>
      </c>
      <c r="E9717" s="0" t="n">
        <v>236</v>
      </c>
    </row>
    <row r="9718" customFormat="false" ht="15" hidden="false" customHeight="false" outlineLevel="0" collapsed="false">
      <c r="A9718" s="0" t="n">
        <f aca="false">IF(B9718=B9717,A9717,SUM(A9717,1))</f>
        <v>108</v>
      </c>
      <c r="B9718" s="0" t="s">
        <v>113</v>
      </c>
      <c r="C9718" s="0" t="n">
        <v>191</v>
      </c>
      <c r="D9718" s="0" t="n">
        <v>236</v>
      </c>
      <c r="E9718" s="0" t="n">
        <v>236</v>
      </c>
    </row>
    <row r="9719" customFormat="false" ht="15" hidden="false" customHeight="false" outlineLevel="0" collapsed="false">
      <c r="A9719" s="0" t="n">
        <f aca="false">IF(B9719=B9718,A9718,SUM(A9718,1))</f>
        <v>108</v>
      </c>
      <c r="B9719" s="0" t="s">
        <v>113</v>
      </c>
      <c r="C9719" s="0" t="n">
        <v>192</v>
      </c>
      <c r="D9719" s="0" t="n">
        <v>236</v>
      </c>
      <c r="E9719" s="0" t="n">
        <v>236</v>
      </c>
    </row>
    <row r="9720" customFormat="false" ht="15" hidden="false" customHeight="false" outlineLevel="0" collapsed="false">
      <c r="A9720" s="0" t="n">
        <f aca="false">IF(B9720=B9719,A9719,SUM(A9719,1))</f>
        <v>108</v>
      </c>
      <c r="B9720" s="0" t="s">
        <v>113</v>
      </c>
      <c r="C9720" s="0" t="n">
        <v>195</v>
      </c>
      <c r="D9720" s="0" t="n">
        <v>236</v>
      </c>
      <c r="E9720" s="0" t="n">
        <v>236</v>
      </c>
    </row>
    <row r="9721" customFormat="false" ht="15" hidden="false" customHeight="false" outlineLevel="0" collapsed="false">
      <c r="A9721" s="0" t="n">
        <f aca="false">IF(B9721=B9720,A9720,SUM(A9720,1))</f>
        <v>108</v>
      </c>
      <c r="B9721" s="0" t="s">
        <v>113</v>
      </c>
      <c r="C9721" s="0" t="n">
        <v>196</v>
      </c>
      <c r="D9721" s="0" t="n">
        <v>242</v>
      </c>
      <c r="E9721" s="0" t="n">
        <v>242</v>
      </c>
    </row>
    <row r="9722" customFormat="false" ht="15" hidden="false" customHeight="false" outlineLevel="0" collapsed="false">
      <c r="A9722" s="0" t="n">
        <f aca="false">IF(B9722=B9721,A9721,SUM(A9721,1))</f>
        <v>108</v>
      </c>
      <c r="B9722" s="0" t="s">
        <v>113</v>
      </c>
      <c r="C9722" s="0" t="n">
        <v>203</v>
      </c>
      <c r="D9722" s="0" t="n">
        <v>236</v>
      </c>
      <c r="E9722" s="0" t="n">
        <v>242</v>
      </c>
    </row>
    <row r="9723" customFormat="false" ht="15" hidden="false" customHeight="false" outlineLevel="0" collapsed="false">
      <c r="A9723" s="0" t="n">
        <f aca="false">IF(B9723=B9722,A9722,SUM(A9722,1))</f>
        <v>108</v>
      </c>
      <c r="B9723" s="0" t="s">
        <v>113</v>
      </c>
      <c r="C9723" s="0" t="n">
        <v>210</v>
      </c>
      <c r="D9723" s="0" t="n">
        <v>242</v>
      </c>
      <c r="E9723" s="0" t="n">
        <v>242</v>
      </c>
    </row>
    <row r="9724" customFormat="false" ht="15" hidden="false" customHeight="false" outlineLevel="0" collapsed="false">
      <c r="A9724" s="0" t="n">
        <f aca="false">IF(B9724=B9723,A9723,SUM(A9723,1))</f>
        <v>108</v>
      </c>
      <c r="B9724" s="0" t="s">
        <v>113</v>
      </c>
      <c r="C9724" s="0" t="n">
        <v>217</v>
      </c>
      <c r="D9724" s="0" t="n">
        <v>242</v>
      </c>
      <c r="E9724" s="0" t="n">
        <v>242</v>
      </c>
    </row>
    <row r="9725" customFormat="false" ht="15" hidden="false" customHeight="false" outlineLevel="0" collapsed="false">
      <c r="A9725" s="0" t="n">
        <f aca="false">IF(B9725=B9724,A9724,SUM(A9724,1))</f>
        <v>108</v>
      </c>
      <c r="B9725" s="0" t="s">
        <v>113</v>
      </c>
      <c r="C9725" s="0" t="n">
        <v>219</v>
      </c>
      <c r="D9725" s="0" t="n">
        <v>236</v>
      </c>
      <c r="E9725" s="0" t="n">
        <v>242</v>
      </c>
    </row>
    <row r="9726" customFormat="false" ht="15" hidden="false" customHeight="false" outlineLevel="0" collapsed="false">
      <c r="A9726" s="0" t="n">
        <f aca="false">IF(B9726=B9725,A9725,SUM(A9725,1))</f>
        <v>108</v>
      </c>
      <c r="B9726" s="0" t="s">
        <v>113</v>
      </c>
      <c r="C9726" s="0" t="n">
        <v>222</v>
      </c>
      <c r="D9726" s="0" t="n">
        <v>242</v>
      </c>
      <c r="E9726" s="0" t="n">
        <v>242</v>
      </c>
    </row>
    <row r="9727" customFormat="false" ht="15" hidden="false" customHeight="false" outlineLevel="0" collapsed="false">
      <c r="A9727" s="0" t="n">
        <f aca="false">IF(B9727=B9726,A9726,SUM(A9726,1))</f>
        <v>108</v>
      </c>
      <c r="B9727" s="0" t="s">
        <v>113</v>
      </c>
      <c r="C9727" s="0" t="n">
        <v>231</v>
      </c>
      <c r="D9727" s="0" t="n">
        <v>236</v>
      </c>
      <c r="E9727" s="0" t="n">
        <v>236</v>
      </c>
    </row>
    <row r="9728" customFormat="false" ht="15" hidden="false" customHeight="false" outlineLevel="0" collapsed="false">
      <c r="A9728" s="0" t="n">
        <f aca="false">IF(B9728=B9727,A9727,SUM(A9727,1))</f>
        <v>108</v>
      </c>
      <c r="B9728" s="0" t="s">
        <v>113</v>
      </c>
      <c r="C9728" s="0" t="n">
        <v>235</v>
      </c>
      <c r="D9728" s="0" t="n">
        <v>235</v>
      </c>
      <c r="E9728" s="0" t="n">
        <v>235</v>
      </c>
    </row>
    <row r="9729" customFormat="false" ht="15" hidden="false" customHeight="false" outlineLevel="0" collapsed="false">
      <c r="A9729" s="0" t="n">
        <f aca="false">IF(B9729=B9728,A9728,SUM(A9728,1))</f>
        <v>108</v>
      </c>
      <c r="B9729" s="0" t="s">
        <v>113</v>
      </c>
      <c r="C9729" s="0" t="n">
        <v>236</v>
      </c>
      <c r="D9729" s="0" t="n">
        <v>241</v>
      </c>
      <c r="E9729" s="0" t="n">
        <v>241</v>
      </c>
    </row>
    <row r="9730" customFormat="false" ht="15" hidden="false" customHeight="false" outlineLevel="0" collapsed="false">
      <c r="A9730" s="0" t="n">
        <f aca="false">IF(B9730=B9729,A9729,SUM(A9729,1))</f>
        <v>108</v>
      </c>
      <c r="B9730" s="0" t="s">
        <v>113</v>
      </c>
      <c r="C9730" s="0" t="n">
        <v>237</v>
      </c>
      <c r="D9730" s="0" t="n">
        <v>235</v>
      </c>
      <c r="E9730" s="0" t="n">
        <v>235</v>
      </c>
    </row>
    <row r="9731" customFormat="false" ht="15" hidden="false" customHeight="false" outlineLevel="0" collapsed="false">
      <c r="A9731" s="0" t="n">
        <f aca="false">IF(B9731=B9730,A9730,SUM(A9730,1))</f>
        <v>108</v>
      </c>
      <c r="B9731" s="0" t="s">
        <v>113</v>
      </c>
      <c r="C9731" s="0" t="n">
        <v>238</v>
      </c>
      <c r="D9731" s="0" t="n">
        <v>235</v>
      </c>
      <c r="E9731" s="0" t="n">
        <v>241</v>
      </c>
    </row>
    <row r="9732" customFormat="false" ht="15" hidden="false" customHeight="false" outlineLevel="0" collapsed="false">
      <c r="A9732" s="0" t="n">
        <f aca="false">IF(B9732=B9731,A9731,SUM(A9731,1))</f>
        <v>108</v>
      </c>
      <c r="B9732" s="0" t="s">
        <v>113</v>
      </c>
      <c r="C9732" s="0" t="n">
        <v>241</v>
      </c>
      <c r="D9732" s="0" t="n">
        <v>241</v>
      </c>
      <c r="E9732" s="0" t="n">
        <v>241</v>
      </c>
    </row>
    <row r="9733" customFormat="false" ht="15" hidden="false" customHeight="false" outlineLevel="0" collapsed="false">
      <c r="A9733" s="0" t="n">
        <f aca="false">IF(B9733=B9732,A9732,SUM(A9732,1))</f>
        <v>108</v>
      </c>
      <c r="B9733" s="0" t="s">
        <v>113</v>
      </c>
      <c r="C9733" s="0" t="n">
        <v>242</v>
      </c>
      <c r="D9733" s="0" t="n">
        <v>235</v>
      </c>
      <c r="E9733" s="0" t="n">
        <v>235</v>
      </c>
    </row>
    <row r="9734" customFormat="false" ht="15" hidden="false" customHeight="false" outlineLevel="0" collapsed="false">
      <c r="A9734" s="0" t="n">
        <f aca="false">IF(B9734=B9733,A9733,SUM(A9733,1))</f>
        <v>108</v>
      </c>
      <c r="B9734" s="0" t="s">
        <v>113</v>
      </c>
      <c r="C9734" s="0" t="n">
        <v>243</v>
      </c>
      <c r="D9734" s="0" t="n">
        <v>241</v>
      </c>
      <c r="E9734" s="0" t="n">
        <v>241</v>
      </c>
    </row>
    <row r="9735" customFormat="false" ht="15" hidden="false" customHeight="false" outlineLevel="0" collapsed="false">
      <c r="A9735" s="0" t="n">
        <f aca="false">IF(B9735=B9734,A9734,SUM(A9734,1))</f>
        <v>108</v>
      </c>
      <c r="B9735" s="0" t="s">
        <v>113</v>
      </c>
      <c r="C9735" s="0" t="n">
        <v>250</v>
      </c>
      <c r="D9735" s="0" t="n">
        <v>241</v>
      </c>
      <c r="E9735" s="0" t="n">
        <v>241</v>
      </c>
    </row>
    <row r="9736" customFormat="false" ht="15" hidden="false" customHeight="false" outlineLevel="0" collapsed="false">
      <c r="A9736" s="0" t="n">
        <f aca="false">IF(B9736=B9735,A9735,SUM(A9735,1))</f>
        <v>108</v>
      </c>
      <c r="B9736" s="0" t="s">
        <v>113</v>
      </c>
      <c r="C9736" s="0" t="n">
        <v>251</v>
      </c>
      <c r="D9736" s="0" t="n">
        <v>241</v>
      </c>
      <c r="E9736" s="0" t="n">
        <v>241</v>
      </c>
    </row>
    <row r="9737" customFormat="false" ht="15" hidden="false" customHeight="false" outlineLevel="0" collapsed="false">
      <c r="A9737" s="0" t="n">
        <f aca="false">IF(B9737=B9736,A9736,SUM(A9736,1))</f>
        <v>108</v>
      </c>
      <c r="B9737" s="0" t="s">
        <v>113</v>
      </c>
      <c r="C9737" s="0" t="n">
        <v>257</v>
      </c>
      <c r="D9737" s="0" t="n">
        <v>235</v>
      </c>
      <c r="E9737" s="0" t="n">
        <v>241</v>
      </c>
    </row>
    <row r="9738" customFormat="false" ht="15" hidden="false" customHeight="false" outlineLevel="0" collapsed="false">
      <c r="A9738" s="0" t="n">
        <f aca="false">IF(B9738=B9737,A9737,SUM(A9737,1))</f>
        <v>108</v>
      </c>
      <c r="B9738" s="0" t="s">
        <v>113</v>
      </c>
      <c r="C9738" s="0" t="n">
        <v>264</v>
      </c>
      <c r="D9738" s="0" t="n">
        <v>241</v>
      </c>
      <c r="E9738" s="0" t="n">
        <v>241</v>
      </c>
    </row>
    <row r="9739" customFormat="false" ht="15" hidden="false" customHeight="false" outlineLevel="0" collapsed="false">
      <c r="A9739" s="0" t="n">
        <f aca="false">IF(B9739=B9738,A9738,SUM(A9738,1))</f>
        <v>108</v>
      </c>
      <c r="B9739" s="0" t="s">
        <v>113</v>
      </c>
      <c r="C9739" s="0" t="n">
        <v>265</v>
      </c>
      <c r="D9739" s="0" t="n">
        <v>241</v>
      </c>
      <c r="E9739" s="0" t="n">
        <v>241</v>
      </c>
    </row>
    <row r="9740" customFormat="false" ht="15" hidden="false" customHeight="false" outlineLevel="0" collapsed="false">
      <c r="A9740" s="0" t="n">
        <f aca="false">IF(B9740=B9739,A9739,SUM(A9739,1))</f>
        <v>108</v>
      </c>
      <c r="B9740" s="0" t="s">
        <v>113</v>
      </c>
      <c r="C9740" s="0" t="n">
        <v>269</v>
      </c>
      <c r="D9740" s="0" t="n">
        <v>241</v>
      </c>
      <c r="E9740" s="0" t="n">
        <v>241</v>
      </c>
    </row>
    <row r="9741" customFormat="false" ht="15" hidden="false" customHeight="false" outlineLevel="0" collapsed="false">
      <c r="A9741" s="0" t="n">
        <f aca="false">IF(B9741=B9740,A9740,SUM(A9740,1))</f>
        <v>108</v>
      </c>
      <c r="B9741" s="0" t="s">
        <v>113</v>
      </c>
      <c r="C9741" s="0" t="n">
        <v>270</v>
      </c>
      <c r="D9741" s="0" t="n">
        <v>235</v>
      </c>
      <c r="E9741" s="0" t="n">
        <v>241</v>
      </c>
    </row>
    <row r="9742" customFormat="false" ht="15" hidden="false" customHeight="false" outlineLevel="0" collapsed="false">
      <c r="A9742" s="0" t="n">
        <f aca="false">IF(B9742=B9741,A9741,SUM(A9741,1))</f>
        <v>108</v>
      </c>
      <c r="B9742" s="0" t="s">
        <v>113</v>
      </c>
      <c r="C9742" s="0" t="n">
        <v>272</v>
      </c>
      <c r="D9742" s="0" t="n">
        <v>241</v>
      </c>
      <c r="E9742" s="0" t="n">
        <v>241</v>
      </c>
    </row>
    <row r="9743" customFormat="false" ht="15" hidden="false" customHeight="false" outlineLevel="0" collapsed="false">
      <c r="A9743" s="0" t="n">
        <f aca="false">IF(B9743=B9742,A9742,SUM(A9742,1))</f>
        <v>108</v>
      </c>
      <c r="B9743" s="0" t="s">
        <v>113</v>
      </c>
      <c r="C9743" s="0" t="n">
        <v>280</v>
      </c>
      <c r="D9743" s="0" t="n">
        <v>241</v>
      </c>
      <c r="E9743" s="0" t="n">
        <v>241</v>
      </c>
    </row>
    <row r="9744" customFormat="false" ht="15" hidden="false" customHeight="false" outlineLevel="0" collapsed="false">
      <c r="A9744" s="0" t="n">
        <f aca="false">IF(B9744=B9743,A9743,SUM(A9743,1))</f>
        <v>108</v>
      </c>
      <c r="B9744" s="0" t="s">
        <v>113</v>
      </c>
      <c r="C9744" s="0" t="n">
        <v>286</v>
      </c>
      <c r="D9744" s="0" t="n">
        <v>235</v>
      </c>
      <c r="E9744" s="0" t="n">
        <v>235</v>
      </c>
    </row>
    <row r="9745" customFormat="false" ht="15" hidden="false" customHeight="false" outlineLevel="0" collapsed="false">
      <c r="A9745" s="0" t="n">
        <f aca="false">IF(B9745=B9744,A9744,SUM(A9744,1))</f>
        <v>108</v>
      </c>
      <c r="B9745" s="0" t="s">
        <v>113</v>
      </c>
      <c r="C9745" s="0" t="n">
        <v>292</v>
      </c>
      <c r="D9745" s="0" t="n">
        <v>235</v>
      </c>
      <c r="E9745" s="0" t="n">
        <v>235</v>
      </c>
    </row>
    <row r="9746" customFormat="false" ht="15" hidden="false" customHeight="false" outlineLevel="0" collapsed="false">
      <c r="A9746" s="0" t="n">
        <f aca="false">IF(B9746=B9745,A9745,SUM(A9745,1))</f>
        <v>108</v>
      </c>
      <c r="B9746" s="0" t="s">
        <v>113</v>
      </c>
      <c r="C9746" s="0" t="n">
        <v>297</v>
      </c>
      <c r="D9746" s="0" t="n">
        <v>241</v>
      </c>
      <c r="E9746" s="0" t="n">
        <v>241</v>
      </c>
    </row>
    <row r="9747" customFormat="false" ht="15" hidden="false" customHeight="false" outlineLevel="0" collapsed="false">
      <c r="A9747" s="0" t="n">
        <f aca="false">IF(B9747=B9746,A9746,SUM(A9746,1))</f>
        <v>108</v>
      </c>
      <c r="B9747" s="0" t="s">
        <v>113</v>
      </c>
      <c r="C9747" s="0" t="n">
        <v>309</v>
      </c>
      <c r="D9747" s="0" t="n">
        <v>241</v>
      </c>
      <c r="E9747" s="0" t="n">
        <v>241</v>
      </c>
    </row>
    <row r="9748" customFormat="false" ht="15" hidden="false" customHeight="false" outlineLevel="0" collapsed="false">
      <c r="A9748" s="0" t="n">
        <f aca="false">IF(B9748=B9747,A9747,SUM(A9747,1))</f>
        <v>108</v>
      </c>
      <c r="B9748" s="0" t="s">
        <v>113</v>
      </c>
      <c r="C9748" s="0" t="n">
        <v>313</v>
      </c>
      <c r="D9748" s="0" t="n">
        <v>235</v>
      </c>
      <c r="E9748" s="0" t="n">
        <v>241</v>
      </c>
    </row>
    <row r="9749" customFormat="false" ht="15" hidden="false" customHeight="false" outlineLevel="0" collapsed="false">
      <c r="A9749" s="0" t="n">
        <f aca="false">IF(B9749=B9748,A9748,SUM(A9748,1))</f>
        <v>108</v>
      </c>
      <c r="B9749" s="0" t="s">
        <v>113</v>
      </c>
      <c r="C9749" s="0" t="n">
        <v>332</v>
      </c>
      <c r="D9749" s="0" t="n">
        <v>241</v>
      </c>
      <c r="E9749" s="0" t="n">
        <v>241</v>
      </c>
    </row>
    <row r="9750" customFormat="false" ht="15" hidden="false" customHeight="false" outlineLevel="0" collapsed="false">
      <c r="A9750" s="0" t="n">
        <f aca="false">IF(B9750=B9749,A9749,SUM(A9749,1))</f>
        <v>108</v>
      </c>
      <c r="B9750" s="0" t="s">
        <v>113</v>
      </c>
      <c r="C9750" s="0" t="n">
        <v>341</v>
      </c>
      <c r="D9750" s="0" t="n">
        <v>241</v>
      </c>
      <c r="E9750" s="0" t="n">
        <v>241</v>
      </c>
    </row>
    <row r="9751" customFormat="false" ht="15" hidden="false" customHeight="false" outlineLevel="0" collapsed="false">
      <c r="A9751" s="0" t="n">
        <f aca="false">IF(B9751=B9750,A9750,SUM(A9750,1))</f>
        <v>108</v>
      </c>
      <c r="B9751" s="0" t="s">
        <v>113</v>
      </c>
      <c r="C9751" s="0" t="n">
        <v>1405</v>
      </c>
      <c r="D9751" s="0" t="n">
        <v>241</v>
      </c>
      <c r="E9751" s="0" t="n">
        <v>241</v>
      </c>
    </row>
    <row r="9752" customFormat="false" ht="15" hidden="false" customHeight="false" outlineLevel="0" collapsed="false">
      <c r="A9752" s="0" t="n">
        <f aca="false">IF(B9752=B9751,A9751,SUM(A9751,1))</f>
        <v>108</v>
      </c>
      <c r="B9752" s="0" t="s">
        <v>113</v>
      </c>
      <c r="C9752" s="0" t="n">
        <v>2537</v>
      </c>
      <c r="D9752" s="0" t="n">
        <v>241</v>
      </c>
      <c r="E9752" s="0" t="n">
        <v>241</v>
      </c>
    </row>
    <row r="9753" customFormat="false" ht="15" hidden="false" customHeight="false" outlineLevel="0" collapsed="false">
      <c r="A9753" s="0" t="n">
        <f aca="false">IF(B9753=B9752,A9752,SUM(A9752,1))</f>
        <v>109</v>
      </c>
      <c r="B9753" s="0" t="s">
        <v>114</v>
      </c>
      <c r="C9753" s="0" t="n">
        <v>4</v>
      </c>
      <c r="D9753" s="0" t="n">
        <v>258</v>
      </c>
      <c r="E9753" s="0" t="n">
        <v>266</v>
      </c>
    </row>
    <row r="9754" customFormat="false" ht="15" hidden="false" customHeight="false" outlineLevel="0" collapsed="false">
      <c r="A9754" s="0" t="n">
        <f aca="false">IF(B9754=B9753,A9753,SUM(A9753,1))</f>
        <v>109</v>
      </c>
      <c r="B9754" s="0" t="s">
        <v>114</v>
      </c>
      <c r="C9754" s="0" t="n">
        <v>10</v>
      </c>
      <c r="D9754" s="0" t="n">
        <v>258</v>
      </c>
      <c r="E9754" s="0" t="n">
        <v>266</v>
      </c>
    </row>
    <row r="9755" customFormat="false" ht="15" hidden="false" customHeight="false" outlineLevel="0" collapsed="false">
      <c r="A9755" s="0" t="n">
        <f aca="false">IF(B9755=B9754,A9754,SUM(A9754,1))</f>
        <v>109</v>
      </c>
      <c r="B9755" s="0" t="s">
        <v>114</v>
      </c>
      <c r="C9755" s="0" t="n">
        <v>11</v>
      </c>
      <c r="D9755" s="0" t="n">
        <v>258</v>
      </c>
      <c r="E9755" s="0" t="n">
        <v>266</v>
      </c>
    </row>
    <row r="9756" customFormat="false" ht="15" hidden="false" customHeight="false" outlineLevel="0" collapsed="false">
      <c r="A9756" s="0" t="n">
        <f aca="false">IF(B9756=B9755,A9755,SUM(A9755,1))</f>
        <v>109</v>
      </c>
      <c r="B9756" s="0" t="s">
        <v>114</v>
      </c>
      <c r="C9756" s="0" t="n">
        <v>12</v>
      </c>
      <c r="D9756" s="0" t="n">
        <v>258</v>
      </c>
      <c r="E9756" s="0" t="n">
        <v>266</v>
      </c>
    </row>
    <row r="9757" customFormat="false" ht="15" hidden="false" customHeight="false" outlineLevel="0" collapsed="false">
      <c r="A9757" s="0" t="n">
        <f aca="false">IF(B9757=B9756,A9756,SUM(A9756,1))</f>
        <v>109</v>
      </c>
      <c r="B9757" s="0" t="s">
        <v>114</v>
      </c>
      <c r="C9757" s="0" t="n">
        <v>13</v>
      </c>
      <c r="D9757" s="0" t="n">
        <v>258</v>
      </c>
      <c r="E9757" s="0" t="n">
        <v>258</v>
      </c>
    </row>
    <row r="9758" customFormat="false" ht="15" hidden="false" customHeight="false" outlineLevel="0" collapsed="false">
      <c r="A9758" s="0" t="n">
        <f aca="false">IF(B9758=B9757,A9757,SUM(A9757,1))</f>
        <v>109</v>
      </c>
      <c r="B9758" s="0" t="s">
        <v>114</v>
      </c>
      <c r="C9758" s="0" t="n">
        <v>20</v>
      </c>
      <c r="D9758" s="0" t="n">
        <v>258</v>
      </c>
      <c r="E9758" s="0" t="n">
        <v>266</v>
      </c>
    </row>
    <row r="9759" customFormat="false" ht="15" hidden="false" customHeight="false" outlineLevel="0" collapsed="false">
      <c r="A9759" s="0" t="n">
        <f aca="false">IF(B9759=B9758,A9758,SUM(A9758,1))</f>
        <v>109</v>
      </c>
      <c r="B9759" s="0" t="s">
        <v>114</v>
      </c>
      <c r="C9759" s="0" t="n">
        <v>21</v>
      </c>
      <c r="D9759" s="0" t="n">
        <v>266</v>
      </c>
      <c r="E9759" s="0" t="n">
        <v>266</v>
      </c>
    </row>
    <row r="9760" customFormat="false" ht="15" hidden="false" customHeight="false" outlineLevel="0" collapsed="false">
      <c r="A9760" s="0" t="n">
        <f aca="false">IF(B9760=B9759,A9759,SUM(A9759,1))</f>
        <v>109</v>
      </c>
      <c r="B9760" s="0" t="s">
        <v>114</v>
      </c>
      <c r="C9760" s="0" t="n">
        <v>23</v>
      </c>
      <c r="D9760" s="0" t="n">
        <v>258</v>
      </c>
      <c r="E9760" s="0" t="n">
        <v>258</v>
      </c>
    </row>
    <row r="9761" customFormat="false" ht="15" hidden="false" customHeight="false" outlineLevel="0" collapsed="false">
      <c r="A9761" s="0" t="n">
        <f aca="false">IF(B9761=B9760,A9760,SUM(A9760,1))</f>
        <v>109</v>
      </c>
      <c r="B9761" s="0" t="s">
        <v>114</v>
      </c>
      <c r="C9761" s="0" t="n">
        <v>25</v>
      </c>
      <c r="D9761" s="0" t="n">
        <v>258</v>
      </c>
      <c r="E9761" s="0" t="n">
        <v>266</v>
      </c>
    </row>
    <row r="9762" customFormat="false" ht="15" hidden="false" customHeight="false" outlineLevel="0" collapsed="false">
      <c r="A9762" s="0" t="n">
        <f aca="false">IF(B9762=B9761,A9761,SUM(A9761,1))</f>
        <v>109</v>
      </c>
      <c r="B9762" s="0" t="s">
        <v>114</v>
      </c>
      <c r="C9762" s="0" t="n">
        <v>27</v>
      </c>
      <c r="D9762" s="0" t="n">
        <v>258</v>
      </c>
      <c r="E9762" s="0" t="n">
        <v>266</v>
      </c>
    </row>
    <row r="9763" customFormat="false" ht="15" hidden="false" customHeight="false" outlineLevel="0" collapsed="false">
      <c r="A9763" s="0" t="n">
        <f aca="false">IF(B9763=B9762,A9762,SUM(A9762,1))</f>
        <v>109</v>
      </c>
      <c r="B9763" s="0" t="s">
        <v>114</v>
      </c>
      <c r="C9763" s="0" t="n">
        <v>30</v>
      </c>
      <c r="D9763" s="0" t="n">
        <v>258</v>
      </c>
      <c r="E9763" s="0" t="n">
        <v>258</v>
      </c>
    </row>
    <row r="9764" customFormat="false" ht="15" hidden="false" customHeight="false" outlineLevel="0" collapsed="false">
      <c r="A9764" s="0" t="n">
        <f aca="false">IF(B9764=B9763,A9763,SUM(A9763,1))</f>
        <v>109</v>
      </c>
      <c r="B9764" s="0" t="s">
        <v>114</v>
      </c>
      <c r="C9764" s="0" t="n">
        <v>31</v>
      </c>
      <c r="D9764" s="0" t="n">
        <v>258</v>
      </c>
      <c r="E9764" s="0" t="n">
        <v>258</v>
      </c>
    </row>
    <row r="9765" customFormat="false" ht="15" hidden="false" customHeight="false" outlineLevel="0" collapsed="false">
      <c r="A9765" s="0" t="n">
        <f aca="false">IF(B9765=B9764,A9764,SUM(A9764,1))</f>
        <v>109</v>
      </c>
      <c r="B9765" s="0" t="s">
        <v>114</v>
      </c>
      <c r="C9765" s="0" t="n">
        <v>32</v>
      </c>
      <c r="D9765" s="0" t="n">
        <v>266</v>
      </c>
      <c r="E9765" s="0" t="n">
        <v>266</v>
      </c>
    </row>
    <row r="9766" customFormat="false" ht="15" hidden="false" customHeight="false" outlineLevel="0" collapsed="false">
      <c r="A9766" s="0" t="n">
        <f aca="false">IF(B9766=B9765,A9765,SUM(A9765,1))</f>
        <v>109</v>
      </c>
      <c r="B9766" s="0" t="s">
        <v>114</v>
      </c>
      <c r="C9766" s="0" t="n">
        <v>37</v>
      </c>
      <c r="D9766" s="0" t="n">
        <v>258</v>
      </c>
      <c r="E9766" s="0" t="n">
        <v>266</v>
      </c>
    </row>
    <row r="9767" customFormat="false" ht="15" hidden="false" customHeight="false" outlineLevel="0" collapsed="false">
      <c r="A9767" s="0" t="n">
        <f aca="false">IF(B9767=B9766,A9766,SUM(A9766,1))</f>
        <v>109</v>
      </c>
      <c r="B9767" s="0" t="s">
        <v>114</v>
      </c>
      <c r="C9767" s="0" t="n">
        <v>39</v>
      </c>
      <c r="D9767" s="0" t="n">
        <v>266</v>
      </c>
      <c r="E9767" s="0" t="n">
        <v>266</v>
      </c>
    </row>
    <row r="9768" customFormat="false" ht="15" hidden="false" customHeight="false" outlineLevel="0" collapsed="false">
      <c r="A9768" s="0" t="n">
        <f aca="false">IF(B9768=B9767,A9767,SUM(A9767,1))</f>
        <v>109</v>
      </c>
      <c r="B9768" s="0" t="s">
        <v>114</v>
      </c>
      <c r="C9768" s="0" t="n">
        <v>40</v>
      </c>
      <c r="D9768" s="0" t="n">
        <v>258</v>
      </c>
      <c r="E9768" s="0" t="n">
        <v>266</v>
      </c>
    </row>
    <row r="9769" customFormat="false" ht="15" hidden="false" customHeight="false" outlineLevel="0" collapsed="false">
      <c r="A9769" s="0" t="n">
        <f aca="false">IF(B9769=B9768,A9768,SUM(A9768,1))</f>
        <v>109</v>
      </c>
      <c r="B9769" s="0" t="s">
        <v>114</v>
      </c>
      <c r="C9769" s="0" t="n">
        <v>42</v>
      </c>
      <c r="D9769" s="0" t="n">
        <v>258</v>
      </c>
      <c r="E9769" s="0" t="n">
        <v>266</v>
      </c>
    </row>
    <row r="9770" customFormat="false" ht="15" hidden="false" customHeight="false" outlineLevel="0" collapsed="false">
      <c r="A9770" s="0" t="n">
        <f aca="false">IF(B9770=B9769,A9769,SUM(A9769,1))</f>
        <v>109</v>
      </c>
      <c r="B9770" s="0" t="s">
        <v>114</v>
      </c>
      <c r="C9770" s="0" t="n">
        <v>44</v>
      </c>
      <c r="D9770" s="0" t="n">
        <v>266</v>
      </c>
      <c r="E9770" s="0" t="n">
        <v>266</v>
      </c>
    </row>
    <row r="9771" customFormat="false" ht="15" hidden="false" customHeight="false" outlineLevel="0" collapsed="false">
      <c r="A9771" s="0" t="n">
        <f aca="false">IF(B9771=B9770,A9770,SUM(A9770,1))</f>
        <v>109</v>
      </c>
      <c r="B9771" s="0" t="s">
        <v>114</v>
      </c>
      <c r="C9771" s="0" t="n">
        <v>45</v>
      </c>
      <c r="D9771" s="0" t="n">
        <v>258</v>
      </c>
      <c r="E9771" s="0" t="n">
        <v>258</v>
      </c>
    </row>
    <row r="9772" customFormat="false" ht="15" hidden="false" customHeight="false" outlineLevel="0" collapsed="false">
      <c r="A9772" s="0" t="n">
        <f aca="false">IF(B9772=B9771,A9771,SUM(A9771,1))</f>
        <v>109</v>
      </c>
      <c r="B9772" s="0" t="s">
        <v>114</v>
      </c>
      <c r="C9772" s="0" t="n">
        <v>47</v>
      </c>
      <c r="D9772" s="0" t="n">
        <v>258</v>
      </c>
      <c r="E9772" s="0" t="n">
        <v>266</v>
      </c>
    </row>
    <row r="9773" customFormat="false" ht="15" hidden="false" customHeight="false" outlineLevel="0" collapsed="false">
      <c r="A9773" s="0" t="n">
        <f aca="false">IF(B9773=B9772,A9772,SUM(A9772,1))</f>
        <v>109</v>
      </c>
      <c r="B9773" s="0" t="s">
        <v>114</v>
      </c>
      <c r="C9773" s="0" t="n">
        <v>48</v>
      </c>
      <c r="D9773" s="0" t="n">
        <v>258</v>
      </c>
      <c r="E9773" s="0" t="n">
        <v>266</v>
      </c>
    </row>
    <row r="9774" customFormat="false" ht="15" hidden="false" customHeight="false" outlineLevel="0" collapsed="false">
      <c r="A9774" s="0" t="n">
        <f aca="false">IF(B9774=B9773,A9773,SUM(A9773,1))</f>
        <v>109</v>
      </c>
      <c r="B9774" s="0" t="s">
        <v>114</v>
      </c>
      <c r="C9774" s="0" t="n">
        <v>54</v>
      </c>
      <c r="D9774" s="0" t="n">
        <v>266</v>
      </c>
      <c r="E9774" s="0" t="n">
        <v>266</v>
      </c>
    </row>
    <row r="9775" customFormat="false" ht="15" hidden="false" customHeight="false" outlineLevel="0" collapsed="false">
      <c r="A9775" s="0" t="n">
        <f aca="false">IF(B9775=B9774,A9774,SUM(A9774,1))</f>
        <v>109</v>
      </c>
      <c r="B9775" s="0" t="s">
        <v>114</v>
      </c>
      <c r="C9775" s="0" t="n">
        <v>55</v>
      </c>
      <c r="D9775" s="0" t="n">
        <v>258</v>
      </c>
      <c r="E9775" s="0" t="n">
        <v>258</v>
      </c>
    </row>
    <row r="9776" customFormat="false" ht="15" hidden="false" customHeight="false" outlineLevel="0" collapsed="false">
      <c r="A9776" s="0" t="n">
        <f aca="false">IF(B9776=B9775,A9775,SUM(A9775,1))</f>
        <v>109</v>
      </c>
      <c r="B9776" s="0" t="s">
        <v>114</v>
      </c>
      <c r="C9776" s="0" t="n">
        <v>56</v>
      </c>
      <c r="D9776" s="0" t="n">
        <v>258</v>
      </c>
      <c r="E9776" s="0" t="n">
        <v>258</v>
      </c>
    </row>
    <row r="9777" customFormat="false" ht="15" hidden="false" customHeight="false" outlineLevel="0" collapsed="false">
      <c r="A9777" s="0" t="n">
        <f aca="false">IF(B9777=B9776,A9776,SUM(A9776,1))</f>
        <v>109</v>
      </c>
      <c r="B9777" s="0" t="s">
        <v>114</v>
      </c>
      <c r="C9777" s="0" t="n">
        <v>57</v>
      </c>
      <c r="D9777" s="0" t="n">
        <v>258</v>
      </c>
      <c r="E9777" s="0" t="n">
        <v>266</v>
      </c>
    </row>
    <row r="9778" customFormat="false" ht="15" hidden="false" customHeight="false" outlineLevel="0" collapsed="false">
      <c r="A9778" s="0" t="n">
        <f aca="false">IF(B9778=B9777,A9777,SUM(A9777,1))</f>
        <v>109</v>
      </c>
      <c r="B9778" s="0" t="s">
        <v>114</v>
      </c>
      <c r="C9778" s="0" t="n">
        <v>59</v>
      </c>
      <c r="D9778" s="0" t="n">
        <v>258</v>
      </c>
      <c r="E9778" s="0" t="n">
        <v>266</v>
      </c>
    </row>
    <row r="9779" customFormat="false" ht="15" hidden="false" customHeight="false" outlineLevel="0" collapsed="false">
      <c r="A9779" s="0" t="n">
        <f aca="false">IF(B9779=B9778,A9778,SUM(A9778,1))</f>
        <v>109</v>
      </c>
      <c r="B9779" s="0" t="s">
        <v>114</v>
      </c>
      <c r="C9779" s="0" t="n">
        <v>64</v>
      </c>
      <c r="D9779" s="0" t="n">
        <v>258</v>
      </c>
      <c r="E9779" s="0" t="n">
        <v>266</v>
      </c>
    </row>
    <row r="9780" customFormat="false" ht="15" hidden="false" customHeight="false" outlineLevel="0" collapsed="false">
      <c r="A9780" s="0" t="n">
        <f aca="false">IF(B9780=B9779,A9779,SUM(A9779,1))</f>
        <v>109</v>
      </c>
      <c r="B9780" s="0" t="s">
        <v>114</v>
      </c>
      <c r="C9780" s="0" t="n">
        <v>75</v>
      </c>
      <c r="D9780" s="0" t="n">
        <v>258</v>
      </c>
      <c r="E9780" s="0" t="n">
        <v>258</v>
      </c>
    </row>
    <row r="9781" customFormat="false" ht="15" hidden="false" customHeight="false" outlineLevel="0" collapsed="false">
      <c r="A9781" s="0" t="n">
        <f aca="false">IF(B9781=B9780,A9780,SUM(A9780,1))</f>
        <v>109</v>
      </c>
      <c r="B9781" s="0" t="s">
        <v>114</v>
      </c>
      <c r="C9781" s="0" t="n">
        <v>76</v>
      </c>
      <c r="D9781" s="0" t="n">
        <v>258</v>
      </c>
      <c r="E9781" s="0" t="n">
        <v>258</v>
      </c>
    </row>
    <row r="9782" customFormat="false" ht="15" hidden="false" customHeight="false" outlineLevel="0" collapsed="false">
      <c r="A9782" s="0" t="n">
        <f aca="false">IF(B9782=B9781,A9781,SUM(A9781,1))</f>
        <v>109</v>
      </c>
      <c r="B9782" s="0" t="s">
        <v>114</v>
      </c>
      <c r="C9782" s="0" t="n">
        <v>77</v>
      </c>
      <c r="D9782" s="0" t="n">
        <v>258</v>
      </c>
      <c r="E9782" s="0" t="n">
        <v>266</v>
      </c>
    </row>
    <row r="9783" customFormat="false" ht="15" hidden="false" customHeight="false" outlineLevel="0" collapsed="false">
      <c r="A9783" s="0" t="n">
        <f aca="false">IF(B9783=B9782,A9782,SUM(A9782,1))</f>
        <v>109</v>
      </c>
      <c r="B9783" s="0" t="s">
        <v>114</v>
      </c>
      <c r="C9783" s="0" t="n">
        <v>78</v>
      </c>
      <c r="D9783" s="0" t="n">
        <v>258</v>
      </c>
      <c r="E9783" s="0" t="n">
        <v>266</v>
      </c>
    </row>
    <row r="9784" customFormat="false" ht="15" hidden="false" customHeight="false" outlineLevel="0" collapsed="false">
      <c r="A9784" s="0" t="n">
        <f aca="false">IF(B9784=B9783,A9783,SUM(A9783,1))</f>
        <v>109</v>
      </c>
      <c r="B9784" s="0" t="s">
        <v>114</v>
      </c>
      <c r="C9784" s="0" t="n">
        <v>79</v>
      </c>
      <c r="D9784" s="0" t="n">
        <v>266</v>
      </c>
      <c r="E9784" s="0" t="n">
        <v>266</v>
      </c>
    </row>
    <row r="9785" customFormat="false" ht="15" hidden="false" customHeight="false" outlineLevel="0" collapsed="false">
      <c r="A9785" s="0" t="n">
        <f aca="false">IF(B9785=B9784,A9784,SUM(A9784,1))</f>
        <v>109</v>
      </c>
      <c r="B9785" s="0" t="s">
        <v>114</v>
      </c>
      <c r="C9785" s="0" t="n">
        <v>81</v>
      </c>
      <c r="D9785" s="0" t="n">
        <v>258</v>
      </c>
      <c r="E9785" s="0" t="n">
        <v>266</v>
      </c>
    </row>
    <row r="9786" customFormat="false" ht="15" hidden="false" customHeight="false" outlineLevel="0" collapsed="false">
      <c r="A9786" s="0" t="n">
        <f aca="false">IF(B9786=B9785,A9785,SUM(A9785,1))</f>
        <v>109</v>
      </c>
      <c r="B9786" s="0" t="s">
        <v>114</v>
      </c>
      <c r="C9786" s="0" t="n">
        <v>82</v>
      </c>
      <c r="D9786" s="0" t="n">
        <v>258</v>
      </c>
      <c r="E9786" s="0" t="n">
        <v>266</v>
      </c>
    </row>
    <row r="9787" customFormat="false" ht="15" hidden="false" customHeight="false" outlineLevel="0" collapsed="false">
      <c r="A9787" s="0" t="n">
        <f aca="false">IF(B9787=B9786,A9786,SUM(A9786,1))</f>
        <v>109</v>
      </c>
      <c r="B9787" s="0" t="s">
        <v>114</v>
      </c>
      <c r="C9787" s="0" t="n">
        <v>83</v>
      </c>
      <c r="D9787" s="0" t="n">
        <v>258</v>
      </c>
      <c r="E9787" s="0" t="n">
        <v>266</v>
      </c>
    </row>
    <row r="9788" customFormat="false" ht="15" hidden="false" customHeight="false" outlineLevel="0" collapsed="false">
      <c r="A9788" s="0" t="n">
        <f aca="false">IF(B9788=B9787,A9787,SUM(A9787,1))</f>
        <v>109</v>
      </c>
      <c r="B9788" s="0" t="s">
        <v>114</v>
      </c>
      <c r="C9788" s="0" t="n">
        <v>84</v>
      </c>
      <c r="D9788" s="0" t="n">
        <v>258</v>
      </c>
      <c r="E9788" s="0" t="n">
        <v>266</v>
      </c>
    </row>
    <row r="9789" customFormat="false" ht="15" hidden="false" customHeight="false" outlineLevel="0" collapsed="false">
      <c r="A9789" s="0" t="n">
        <f aca="false">IF(B9789=B9788,A9788,SUM(A9788,1))</f>
        <v>109</v>
      </c>
      <c r="B9789" s="0" t="s">
        <v>114</v>
      </c>
      <c r="C9789" s="0" t="n">
        <v>87</v>
      </c>
      <c r="D9789" s="0" t="n">
        <v>258</v>
      </c>
      <c r="E9789" s="0" t="n">
        <v>258</v>
      </c>
    </row>
    <row r="9790" customFormat="false" ht="15" hidden="false" customHeight="false" outlineLevel="0" collapsed="false">
      <c r="A9790" s="0" t="n">
        <f aca="false">IF(B9790=B9789,A9789,SUM(A9789,1))</f>
        <v>109</v>
      </c>
      <c r="B9790" s="0" t="s">
        <v>114</v>
      </c>
      <c r="C9790" s="0" t="n">
        <v>89</v>
      </c>
      <c r="D9790" s="0" t="n">
        <v>258</v>
      </c>
      <c r="E9790" s="0" t="n">
        <v>266</v>
      </c>
    </row>
    <row r="9791" customFormat="false" ht="15" hidden="false" customHeight="false" outlineLevel="0" collapsed="false">
      <c r="A9791" s="0" t="n">
        <f aca="false">IF(B9791=B9790,A9790,SUM(A9790,1))</f>
        <v>109</v>
      </c>
      <c r="B9791" s="0" t="s">
        <v>114</v>
      </c>
      <c r="C9791" s="0" t="n">
        <v>92</v>
      </c>
      <c r="D9791" s="0" t="n">
        <v>266</v>
      </c>
      <c r="E9791" s="0" t="n">
        <v>266</v>
      </c>
    </row>
    <row r="9792" customFormat="false" ht="15" hidden="false" customHeight="false" outlineLevel="0" collapsed="false">
      <c r="A9792" s="0" t="n">
        <f aca="false">IF(B9792=B9791,A9791,SUM(A9791,1))</f>
        <v>109</v>
      </c>
      <c r="B9792" s="0" t="s">
        <v>114</v>
      </c>
      <c r="C9792" s="0" t="n">
        <v>97</v>
      </c>
      <c r="D9792" s="0" t="n">
        <v>266</v>
      </c>
      <c r="E9792" s="0" t="n">
        <v>266</v>
      </c>
    </row>
    <row r="9793" customFormat="false" ht="15" hidden="false" customHeight="false" outlineLevel="0" collapsed="false">
      <c r="A9793" s="0" t="n">
        <f aca="false">IF(B9793=B9792,A9792,SUM(A9792,1))</f>
        <v>109</v>
      </c>
      <c r="B9793" s="0" t="s">
        <v>114</v>
      </c>
      <c r="C9793" s="0" t="n">
        <v>99</v>
      </c>
      <c r="D9793" s="0" t="n">
        <v>258</v>
      </c>
      <c r="E9793" s="0" t="n">
        <v>258</v>
      </c>
    </row>
    <row r="9794" customFormat="false" ht="15" hidden="false" customHeight="false" outlineLevel="0" collapsed="false">
      <c r="A9794" s="0" t="n">
        <f aca="false">IF(B9794=B9793,A9793,SUM(A9793,1))</f>
        <v>109</v>
      </c>
      <c r="B9794" s="0" t="s">
        <v>114</v>
      </c>
      <c r="C9794" s="0" t="n">
        <v>100</v>
      </c>
      <c r="D9794" s="0" t="n">
        <v>258</v>
      </c>
      <c r="E9794" s="0" t="n">
        <v>266</v>
      </c>
    </row>
    <row r="9795" customFormat="false" ht="15" hidden="false" customHeight="false" outlineLevel="0" collapsed="false">
      <c r="A9795" s="0" t="n">
        <f aca="false">IF(B9795=B9794,A9794,SUM(A9794,1))</f>
        <v>109</v>
      </c>
      <c r="B9795" s="0" t="s">
        <v>114</v>
      </c>
      <c r="C9795" s="0" t="n">
        <v>101</v>
      </c>
      <c r="D9795" s="0" t="n">
        <v>266</v>
      </c>
      <c r="E9795" s="0" t="n">
        <v>266</v>
      </c>
    </row>
    <row r="9796" customFormat="false" ht="15" hidden="false" customHeight="false" outlineLevel="0" collapsed="false">
      <c r="A9796" s="0" t="n">
        <f aca="false">IF(B9796=B9795,A9795,SUM(A9795,1))</f>
        <v>109</v>
      </c>
      <c r="B9796" s="0" t="s">
        <v>114</v>
      </c>
      <c r="C9796" s="0" t="n">
        <v>102</v>
      </c>
      <c r="D9796" s="0" t="n">
        <v>258</v>
      </c>
      <c r="E9796" s="0" t="n">
        <v>266</v>
      </c>
    </row>
    <row r="9797" customFormat="false" ht="15" hidden="false" customHeight="false" outlineLevel="0" collapsed="false">
      <c r="A9797" s="0" t="n">
        <f aca="false">IF(B9797=B9796,A9796,SUM(A9796,1))</f>
        <v>109</v>
      </c>
      <c r="B9797" s="0" t="s">
        <v>114</v>
      </c>
      <c r="C9797" s="0" t="n">
        <v>103</v>
      </c>
      <c r="D9797" s="0" t="n">
        <v>258</v>
      </c>
      <c r="E9797" s="0" t="n">
        <v>266</v>
      </c>
    </row>
    <row r="9798" customFormat="false" ht="15" hidden="false" customHeight="false" outlineLevel="0" collapsed="false">
      <c r="A9798" s="0" t="n">
        <f aca="false">IF(B9798=B9797,A9797,SUM(A9797,1))</f>
        <v>109</v>
      </c>
      <c r="B9798" s="0" t="s">
        <v>114</v>
      </c>
      <c r="C9798" s="0" t="n">
        <v>107</v>
      </c>
      <c r="D9798" s="0" t="n">
        <v>258</v>
      </c>
      <c r="E9798" s="0" t="n">
        <v>266</v>
      </c>
    </row>
    <row r="9799" customFormat="false" ht="15" hidden="false" customHeight="false" outlineLevel="0" collapsed="false">
      <c r="A9799" s="0" t="n">
        <f aca="false">IF(B9799=B9798,A9798,SUM(A9798,1))</f>
        <v>109</v>
      </c>
      <c r="B9799" s="0" t="s">
        <v>114</v>
      </c>
      <c r="C9799" s="0" t="n">
        <v>108</v>
      </c>
      <c r="D9799" s="0" t="n">
        <v>258</v>
      </c>
      <c r="E9799" s="0" t="n">
        <v>266</v>
      </c>
    </row>
    <row r="9800" customFormat="false" ht="15" hidden="false" customHeight="false" outlineLevel="0" collapsed="false">
      <c r="A9800" s="0" t="n">
        <f aca="false">IF(B9800=B9799,A9799,SUM(A9799,1))</f>
        <v>109</v>
      </c>
      <c r="B9800" s="0" t="s">
        <v>114</v>
      </c>
      <c r="C9800" s="0" t="n">
        <v>111</v>
      </c>
      <c r="D9800" s="0" t="n">
        <v>258</v>
      </c>
      <c r="E9800" s="0" t="n">
        <v>266</v>
      </c>
    </row>
    <row r="9801" customFormat="false" ht="15" hidden="false" customHeight="false" outlineLevel="0" collapsed="false">
      <c r="A9801" s="0" t="n">
        <f aca="false">IF(B9801=B9800,A9800,SUM(A9800,1))</f>
        <v>109</v>
      </c>
      <c r="B9801" s="0" t="s">
        <v>114</v>
      </c>
      <c r="C9801" s="0" t="n">
        <v>113</v>
      </c>
      <c r="D9801" s="0" t="n">
        <v>266</v>
      </c>
      <c r="E9801" s="0" t="n">
        <v>266</v>
      </c>
    </row>
    <row r="9802" customFormat="false" ht="15" hidden="false" customHeight="false" outlineLevel="0" collapsed="false">
      <c r="A9802" s="0" t="n">
        <f aca="false">IF(B9802=B9801,A9801,SUM(A9801,1))</f>
        <v>109</v>
      </c>
      <c r="B9802" s="0" t="s">
        <v>114</v>
      </c>
      <c r="C9802" s="0" t="n">
        <v>114</v>
      </c>
      <c r="D9802" s="0" t="n">
        <v>258</v>
      </c>
      <c r="E9802" s="0" t="n">
        <v>258</v>
      </c>
    </row>
    <row r="9803" customFormat="false" ht="15" hidden="false" customHeight="false" outlineLevel="0" collapsed="false">
      <c r="A9803" s="0" t="n">
        <f aca="false">IF(B9803=B9802,A9802,SUM(A9802,1))</f>
        <v>109</v>
      </c>
      <c r="B9803" s="0" t="s">
        <v>114</v>
      </c>
      <c r="C9803" s="0" t="n">
        <v>122</v>
      </c>
      <c r="D9803" s="0" t="n">
        <v>266</v>
      </c>
      <c r="E9803" s="0" t="n">
        <v>266</v>
      </c>
    </row>
    <row r="9804" customFormat="false" ht="15" hidden="false" customHeight="false" outlineLevel="0" collapsed="false">
      <c r="A9804" s="0" t="n">
        <f aca="false">IF(B9804=B9803,A9803,SUM(A9803,1))</f>
        <v>109</v>
      </c>
      <c r="B9804" s="0" t="s">
        <v>114</v>
      </c>
      <c r="C9804" s="0" t="n">
        <v>123</v>
      </c>
      <c r="D9804" s="0" t="n">
        <v>258</v>
      </c>
      <c r="E9804" s="0" t="n">
        <v>258</v>
      </c>
    </row>
    <row r="9805" customFormat="false" ht="15" hidden="false" customHeight="false" outlineLevel="0" collapsed="false">
      <c r="A9805" s="0" t="n">
        <f aca="false">IF(B9805=B9804,A9804,SUM(A9804,1))</f>
        <v>109</v>
      </c>
      <c r="B9805" s="0" t="s">
        <v>114</v>
      </c>
      <c r="C9805" s="0" t="n">
        <v>124</v>
      </c>
      <c r="D9805" s="0" t="n">
        <v>266</v>
      </c>
      <c r="E9805" s="0" t="n">
        <v>266</v>
      </c>
    </row>
    <row r="9806" customFormat="false" ht="15" hidden="false" customHeight="false" outlineLevel="0" collapsed="false">
      <c r="A9806" s="0" t="n">
        <f aca="false">IF(B9806=B9805,A9805,SUM(A9805,1))</f>
        <v>109</v>
      </c>
      <c r="B9806" s="0" t="s">
        <v>114</v>
      </c>
      <c r="C9806" s="0" t="n">
        <v>125</v>
      </c>
      <c r="D9806" s="0" t="n">
        <v>258</v>
      </c>
      <c r="E9806" s="0" t="n">
        <v>266</v>
      </c>
    </row>
    <row r="9807" customFormat="false" ht="15" hidden="false" customHeight="false" outlineLevel="0" collapsed="false">
      <c r="A9807" s="0" t="n">
        <f aca="false">IF(B9807=B9806,A9806,SUM(A9806,1))</f>
        <v>109</v>
      </c>
      <c r="B9807" s="0" t="s">
        <v>114</v>
      </c>
      <c r="C9807" s="0" t="n">
        <v>126</v>
      </c>
      <c r="D9807" s="0" t="n">
        <v>258</v>
      </c>
      <c r="E9807" s="0" t="n">
        <v>266</v>
      </c>
    </row>
    <row r="9808" customFormat="false" ht="15" hidden="false" customHeight="false" outlineLevel="0" collapsed="false">
      <c r="A9808" s="0" t="n">
        <f aca="false">IF(B9808=B9807,A9807,SUM(A9807,1))</f>
        <v>109</v>
      </c>
      <c r="B9808" s="0" t="s">
        <v>114</v>
      </c>
      <c r="C9808" s="0" t="n">
        <v>127</v>
      </c>
      <c r="D9808" s="0" t="n">
        <v>258</v>
      </c>
      <c r="E9808" s="0" t="n">
        <v>266</v>
      </c>
    </row>
    <row r="9809" customFormat="false" ht="15" hidden="false" customHeight="false" outlineLevel="0" collapsed="false">
      <c r="A9809" s="0" t="n">
        <f aca="false">IF(B9809=B9808,A9808,SUM(A9808,1))</f>
        <v>109</v>
      </c>
      <c r="B9809" s="0" t="s">
        <v>114</v>
      </c>
      <c r="C9809" s="0" t="n">
        <v>128</v>
      </c>
      <c r="D9809" s="0" t="n">
        <v>258</v>
      </c>
      <c r="E9809" s="0" t="n">
        <v>258</v>
      </c>
    </row>
    <row r="9810" customFormat="false" ht="15" hidden="false" customHeight="false" outlineLevel="0" collapsed="false">
      <c r="A9810" s="0" t="n">
        <f aca="false">IF(B9810=B9809,A9809,SUM(A9809,1))</f>
        <v>109</v>
      </c>
      <c r="B9810" s="0" t="s">
        <v>114</v>
      </c>
      <c r="C9810" s="0" t="n">
        <v>142</v>
      </c>
      <c r="D9810" s="0" t="n">
        <v>258</v>
      </c>
      <c r="E9810" s="0" t="n">
        <v>266</v>
      </c>
    </row>
    <row r="9811" customFormat="false" ht="15" hidden="false" customHeight="false" outlineLevel="0" collapsed="false">
      <c r="A9811" s="0" t="n">
        <f aca="false">IF(B9811=B9810,A9810,SUM(A9810,1))</f>
        <v>109</v>
      </c>
      <c r="B9811" s="0" t="s">
        <v>114</v>
      </c>
      <c r="C9811" s="0" t="n">
        <v>143</v>
      </c>
      <c r="D9811" s="0" t="n">
        <v>258</v>
      </c>
      <c r="E9811" s="0" t="n">
        <v>258</v>
      </c>
    </row>
    <row r="9812" customFormat="false" ht="15" hidden="false" customHeight="false" outlineLevel="0" collapsed="false">
      <c r="A9812" s="0" t="n">
        <f aca="false">IF(B9812=B9811,A9811,SUM(A9811,1))</f>
        <v>109</v>
      </c>
      <c r="B9812" s="0" t="s">
        <v>114</v>
      </c>
      <c r="C9812" s="0" t="n">
        <v>146</v>
      </c>
      <c r="D9812" s="0" t="n">
        <v>266</v>
      </c>
      <c r="E9812" s="0" t="n">
        <v>266</v>
      </c>
    </row>
    <row r="9813" customFormat="false" ht="15" hidden="false" customHeight="false" outlineLevel="0" collapsed="false">
      <c r="A9813" s="0" t="n">
        <f aca="false">IF(B9813=B9812,A9812,SUM(A9812,1))</f>
        <v>109</v>
      </c>
      <c r="B9813" s="0" t="s">
        <v>114</v>
      </c>
      <c r="C9813" s="0" t="n">
        <v>149</v>
      </c>
      <c r="D9813" s="0" t="n">
        <v>258</v>
      </c>
      <c r="E9813" s="0" t="n">
        <v>258</v>
      </c>
    </row>
    <row r="9814" customFormat="false" ht="15" hidden="false" customHeight="false" outlineLevel="0" collapsed="false">
      <c r="A9814" s="0" t="n">
        <f aca="false">IF(B9814=B9813,A9813,SUM(A9813,1))</f>
        <v>109</v>
      </c>
      <c r="B9814" s="0" t="s">
        <v>114</v>
      </c>
      <c r="C9814" s="0" t="n">
        <v>150</v>
      </c>
      <c r="D9814" s="0" t="n">
        <v>258</v>
      </c>
      <c r="E9814" s="0" t="n">
        <v>266</v>
      </c>
    </row>
    <row r="9815" customFormat="false" ht="15" hidden="false" customHeight="false" outlineLevel="0" collapsed="false">
      <c r="A9815" s="0" t="n">
        <f aca="false">IF(B9815=B9814,A9814,SUM(A9814,1))</f>
        <v>109</v>
      </c>
      <c r="B9815" s="0" t="s">
        <v>114</v>
      </c>
      <c r="C9815" s="0" t="n">
        <v>151</v>
      </c>
      <c r="D9815" s="0" t="n">
        <v>266</v>
      </c>
      <c r="E9815" s="0" t="n">
        <v>266</v>
      </c>
    </row>
    <row r="9816" customFormat="false" ht="15" hidden="false" customHeight="false" outlineLevel="0" collapsed="false">
      <c r="A9816" s="0" t="n">
        <f aca="false">IF(B9816=B9815,A9815,SUM(A9815,1))</f>
        <v>109</v>
      </c>
      <c r="B9816" s="0" t="s">
        <v>114</v>
      </c>
      <c r="C9816" s="0" t="n">
        <v>152</v>
      </c>
      <c r="D9816" s="0" t="n">
        <v>258</v>
      </c>
      <c r="E9816" s="0" t="n">
        <v>258</v>
      </c>
    </row>
    <row r="9817" customFormat="false" ht="15" hidden="false" customHeight="false" outlineLevel="0" collapsed="false">
      <c r="A9817" s="0" t="n">
        <f aca="false">IF(B9817=B9816,A9816,SUM(A9816,1))</f>
        <v>109</v>
      </c>
      <c r="B9817" s="0" t="s">
        <v>114</v>
      </c>
      <c r="C9817" s="0" t="n">
        <v>154</v>
      </c>
      <c r="D9817" s="0" t="n">
        <v>258</v>
      </c>
      <c r="E9817" s="0" t="n">
        <v>266</v>
      </c>
    </row>
    <row r="9818" customFormat="false" ht="15" hidden="false" customHeight="false" outlineLevel="0" collapsed="false">
      <c r="A9818" s="0" t="n">
        <f aca="false">IF(B9818=B9817,A9817,SUM(A9817,1))</f>
        <v>109</v>
      </c>
      <c r="B9818" s="0" t="s">
        <v>114</v>
      </c>
      <c r="C9818" s="0" t="n">
        <v>156</v>
      </c>
      <c r="D9818" s="0" t="n">
        <v>266</v>
      </c>
      <c r="E9818" s="0" t="n">
        <v>266</v>
      </c>
    </row>
    <row r="9819" customFormat="false" ht="15" hidden="false" customHeight="false" outlineLevel="0" collapsed="false">
      <c r="A9819" s="0" t="n">
        <f aca="false">IF(B9819=B9818,A9818,SUM(A9818,1))</f>
        <v>109</v>
      </c>
      <c r="B9819" s="0" t="s">
        <v>114</v>
      </c>
      <c r="C9819" s="0" t="n">
        <v>161</v>
      </c>
      <c r="D9819" s="0" t="n">
        <v>258</v>
      </c>
      <c r="E9819" s="0" t="n">
        <v>266</v>
      </c>
    </row>
    <row r="9820" customFormat="false" ht="15" hidden="false" customHeight="false" outlineLevel="0" collapsed="false">
      <c r="A9820" s="0" t="n">
        <f aca="false">IF(B9820=B9819,A9819,SUM(A9819,1))</f>
        <v>109</v>
      </c>
      <c r="B9820" s="0" t="s">
        <v>114</v>
      </c>
      <c r="C9820" s="0" t="n">
        <v>162</v>
      </c>
      <c r="D9820" s="0" t="n">
        <v>258</v>
      </c>
      <c r="E9820" s="0" t="n">
        <v>266</v>
      </c>
    </row>
    <row r="9821" customFormat="false" ht="15" hidden="false" customHeight="false" outlineLevel="0" collapsed="false">
      <c r="A9821" s="0" t="n">
        <f aca="false">IF(B9821=B9820,A9820,SUM(A9820,1))</f>
        <v>109</v>
      </c>
      <c r="B9821" s="0" t="s">
        <v>114</v>
      </c>
      <c r="C9821" s="0" t="n">
        <v>164</v>
      </c>
      <c r="D9821" s="0" t="n">
        <v>258</v>
      </c>
      <c r="E9821" s="0" t="n">
        <v>258</v>
      </c>
    </row>
    <row r="9822" customFormat="false" ht="15" hidden="false" customHeight="false" outlineLevel="0" collapsed="false">
      <c r="A9822" s="0" t="n">
        <f aca="false">IF(B9822=B9821,A9821,SUM(A9821,1))</f>
        <v>109</v>
      </c>
      <c r="B9822" s="0" t="s">
        <v>114</v>
      </c>
      <c r="C9822" s="0" t="n">
        <v>165</v>
      </c>
      <c r="D9822" s="0" t="n">
        <v>258</v>
      </c>
      <c r="E9822" s="0" t="n">
        <v>266</v>
      </c>
    </row>
    <row r="9823" customFormat="false" ht="15" hidden="false" customHeight="false" outlineLevel="0" collapsed="false">
      <c r="A9823" s="0" t="n">
        <f aca="false">IF(B9823=B9822,A9822,SUM(A9822,1))</f>
        <v>109</v>
      </c>
      <c r="B9823" s="0" t="s">
        <v>114</v>
      </c>
      <c r="C9823" s="0" t="n">
        <v>169</v>
      </c>
      <c r="D9823" s="0" t="n">
        <v>258</v>
      </c>
      <c r="E9823" s="0" t="n">
        <v>258</v>
      </c>
    </row>
    <row r="9824" customFormat="false" ht="15" hidden="false" customHeight="false" outlineLevel="0" collapsed="false">
      <c r="A9824" s="0" t="n">
        <f aca="false">IF(B9824=B9823,A9823,SUM(A9823,1))</f>
        <v>109</v>
      </c>
      <c r="B9824" s="0" t="s">
        <v>114</v>
      </c>
      <c r="C9824" s="0" t="n">
        <v>170</v>
      </c>
      <c r="D9824" s="0" t="n">
        <v>266</v>
      </c>
      <c r="E9824" s="0" t="n">
        <v>266</v>
      </c>
    </row>
    <row r="9825" customFormat="false" ht="15" hidden="false" customHeight="false" outlineLevel="0" collapsed="false">
      <c r="A9825" s="0" t="n">
        <f aca="false">IF(B9825=B9824,A9824,SUM(A9824,1))</f>
        <v>109</v>
      </c>
      <c r="B9825" s="0" t="s">
        <v>114</v>
      </c>
      <c r="C9825" s="0" t="n">
        <v>174</v>
      </c>
      <c r="D9825" s="0" t="n">
        <v>266</v>
      </c>
      <c r="E9825" s="0" t="n">
        <v>266</v>
      </c>
    </row>
    <row r="9826" customFormat="false" ht="15" hidden="false" customHeight="false" outlineLevel="0" collapsed="false">
      <c r="A9826" s="0" t="n">
        <f aca="false">IF(B9826=B9825,A9825,SUM(A9825,1))</f>
        <v>109</v>
      </c>
      <c r="B9826" s="0" t="s">
        <v>114</v>
      </c>
      <c r="C9826" s="0" t="n">
        <v>180</v>
      </c>
      <c r="D9826" s="0" t="n">
        <v>266</v>
      </c>
      <c r="E9826" s="0" t="n">
        <v>266</v>
      </c>
    </row>
    <row r="9827" customFormat="false" ht="15" hidden="false" customHeight="false" outlineLevel="0" collapsed="false">
      <c r="A9827" s="0" t="n">
        <f aca="false">IF(B9827=B9826,A9826,SUM(A9826,1))</f>
        <v>109</v>
      </c>
      <c r="B9827" s="0" t="s">
        <v>114</v>
      </c>
      <c r="C9827" s="0" t="n">
        <v>182</v>
      </c>
      <c r="D9827" s="0" t="n">
        <v>266</v>
      </c>
      <c r="E9827" s="0" t="n">
        <v>266</v>
      </c>
    </row>
    <row r="9828" customFormat="false" ht="15" hidden="false" customHeight="false" outlineLevel="0" collapsed="false">
      <c r="A9828" s="0" t="n">
        <f aca="false">IF(B9828=B9827,A9827,SUM(A9827,1))</f>
        <v>109</v>
      </c>
      <c r="B9828" s="0" t="s">
        <v>114</v>
      </c>
      <c r="C9828" s="0" t="n">
        <v>183</v>
      </c>
      <c r="D9828" s="0" t="n">
        <v>258</v>
      </c>
      <c r="E9828" s="0" t="n">
        <v>266</v>
      </c>
    </row>
    <row r="9829" customFormat="false" ht="15" hidden="false" customHeight="false" outlineLevel="0" collapsed="false">
      <c r="A9829" s="0" t="n">
        <f aca="false">IF(B9829=B9828,A9828,SUM(A9828,1))</f>
        <v>109</v>
      </c>
      <c r="B9829" s="0" t="s">
        <v>114</v>
      </c>
      <c r="C9829" s="0" t="n">
        <v>185</v>
      </c>
      <c r="D9829" s="0" t="n">
        <v>266</v>
      </c>
      <c r="E9829" s="0" t="n">
        <v>266</v>
      </c>
    </row>
    <row r="9830" customFormat="false" ht="15" hidden="false" customHeight="false" outlineLevel="0" collapsed="false">
      <c r="A9830" s="0" t="n">
        <f aca="false">IF(B9830=B9829,A9829,SUM(A9829,1))</f>
        <v>109</v>
      </c>
      <c r="B9830" s="0" t="s">
        <v>114</v>
      </c>
      <c r="C9830" s="0" t="n">
        <v>189</v>
      </c>
      <c r="D9830" s="0" t="n">
        <v>258</v>
      </c>
      <c r="E9830" s="0" t="n">
        <v>258</v>
      </c>
    </row>
    <row r="9831" customFormat="false" ht="15" hidden="false" customHeight="false" outlineLevel="0" collapsed="false">
      <c r="A9831" s="0" t="n">
        <f aca="false">IF(B9831=B9830,A9830,SUM(A9830,1))</f>
        <v>109</v>
      </c>
      <c r="B9831" s="0" t="s">
        <v>114</v>
      </c>
      <c r="C9831" s="0" t="n">
        <v>191</v>
      </c>
      <c r="D9831" s="0" t="n">
        <v>258</v>
      </c>
      <c r="E9831" s="0" t="n">
        <v>258</v>
      </c>
    </row>
    <row r="9832" customFormat="false" ht="15" hidden="false" customHeight="false" outlineLevel="0" collapsed="false">
      <c r="A9832" s="0" t="n">
        <f aca="false">IF(B9832=B9831,A9831,SUM(A9831,1))</f>
        <v>109</v>
      </c>
      <c r="B9832" s="0" t="s">
        <v>114</v>
      </c>
      <c r="C9832" s="0" t="n">
        <v>192</v>
      </c>
      <c r="D9832" s="0" t="n">
        <v>258</v>
      </c>
      <c r="E9832" s="0" t="n">
        <v>266</v>
      </c>
    </row>
    <row r="9833" customFormat="false" ht="15" hidden="false" customHeight="false" outlineLevel="0" collapsed="false">
      <c r="A9833" s="0" t="n">
        <f aca="false">IF(B9833=B9832,A9832,SUM(A9832,1))</f>
        <v>109</v>
      </c>
      <c r="B9833" s="0" t="s">
        <v>114</v>
      </c>
      <c r="C9833" s="0" t="n">
        <v>195</v>
      </c>
      <c r="D9833" s="0" t="n">
        <v>266</v>
      </c>
      <c r="E9833" s="0" t="n">
        <v>266</v>
      </c>
    </row>
    <row r="9834" customFormat="false" ht="15" hidden="false" customHeight="false" outlineLevel="0" collapsed="false">
      <c r="A9834" s="0" t="n">
        <f aca="false">IF(B9834=B9833,A9833,SUM(A9833,1))</f>
        <v>109</v>
      </c>
      <c r="B9834" s="0" t="s">
        <v>114</v>
      </c>
      <c r="C9834" s="0" t="n">
        <v>203</v>
      </c>
      <c r="D9834" s="0" t="n">
        <v>266</v>
      </c>
      <c r="E9834" s="0" t="n">
        <v>266</v>
      </c>
    </row>
    <row r="9835" customFormat="false" ht="15" hidden="false" customHeight="false" outlineLevel="0" collapsed="false">
      <c r="A9835" s="0" t="n">
        <f aca="false">IF(B9835=B9834,A9834,SUM(A9834,1))</f>
        <v>109</v>
      </c>
      <c r="B9835" s="0" t="s">
        <v>114</v>
      </c>
      <c r="C9835" s="0" t="n">
        <v>210</v>
      </c>
      <c r="D9835" s="0" t="n">
        <v>266</v>
      </c>
      <c r="E9835" s="0" t="n">
        <v>266</v>
      </c>
    </row>
    <row r="9836" customFormat="false" ht="15" hidden="false" customHeight="false" outlineLevel="0" collapsed="false">
      <c r="A9836" s="0" t="n">
        <f aca="false">IF(B9836=B9835,A9835,SUM(A9835,1))</f>
        <v>109</v>
      </c>
      <c r="B9836" s="0" t="s">
        <v>114</v>
      </c>
      <c r="C9836" s="0" t="n">
        <v>217</v>
      </c>
      <c r="D9836" s="0" t="n">
        <v>258</v>
      </c>
      <c r="E9836" s="0" t="n">
        <v>266</v>
      </c>
    </row>
    <row r="9837" customFormat="false" ht="15" hidden="false" customHeight="false" outlineLevel="0" collapsed="false">
      <c r="A9837" s="0" t="n">
        <f aca="false">IF(B9837=B9836,A9836,SUM(A9836,1))</f>
        <v>109</v>
      </c>
      <c r="B9837" s="0" t="s">
        <v>114</v>
      </c>
      <c r="C9837" s="0" t="n">
        <v>219</v>
      </c>
      <c r="D9837" s="0" t="n">
        <v>258</v>
      </c>
      <c r="E9837" s="0" t="n">
        <v>266</v>
      </c>
    </row>
    <row r="9838" customFormat="false" ht="15" hidden="false" customHeight="false" outlineLevel="0" collapsed="false">
      <c r="A9838" s="0" t="n">
        <f aca="false">IF(B9838=B9837,A9837,SUM(A9837,1))</f>
        <v>109</v>
      </c>
      <c r="B9838" s="0" t="s">
        <v>114</v>
      </c>
      <c r="C9838" s="0" t="n">
        <v>222</v>
      </c>
      <c r="D9838" s="0" t="n">
        <v>258</v>
      </c>
      <c r="E9838" s="0" t="n">
        <v>266</v>
      </c>
    </row>
    <row r="9839" customFormat="false" ht="15" hidden="false" customHeight="false" outlineLevel="0" collapsed="false">
      <c r="A9839" s="0" t="n">
        <f aca="false">IF(B9839=B9838,A9838,SUM(A9838,1))</f>
        <v>109</v>
      </c>
      <c r="B9839" s="0" t="s">
        <v>114</v>
      </c>
      <c r="C9839" s="0" t="n">
        <v>231</v>
      </c>
      <c r="D9839" s="0" t="n">
        <v>266</v>
      </c>
      <c r="E9839" s="0" t="n">
        <v>266</v>
      </c>
    </row>
    <row r="9840" customFormat="false" ht="15" hidden="false" customHeight="false" outlineLevel="0" collapsed="false">
      <c r="A9840" s="0" t="n">
        <f aca="false">IF(B9840=B9839,A9839,SUM(A9839,1))</f>
        <v>110</v>
      </c>
      <c r="B9840" s="0" t="s">
        <v>115</v>
      </c>
      <c r="C9840" s="0" t="n">
        <v>4</v>
      </c>
      <c r="D9840" s="0" t="n">
        <v>219</v>
      </c>
      <c r="E9840" s="0" t="n">
        <v>219</v>
      </c>
    </row>
    <row r="9841" customFormat="false" ht="15" hidden="false" customHeight="false" outlineLevel="0" collapsed="false">
      <c r="A9841" s="0" t="n">
        <f aca="false">IF(B9841=B9840,A9840,SUM(A9840,1))</f>
        <v>110</v>
      </c>
      <c r="B9841" s="0" t="s">
        <v>115</v>
      </c>
      <c r="C9841" s="0" t="n">
        <v>10</v>
      </c>
      <c r="D9841" s="0" t="n">
        <v>209</v>
      </c>
      <c r="E9841" s="0" t="n">
        <v>209</v>
      </c>
    </row>
    <row r="9842" customFormat="false" ht="15" hidden="false" customHeight="false" outlineLevel="0" collapsed="false">
      <c r="A9842" s="0" t="n">
        <f aca="false">IF(B9842=B9841,A9841,SUM(A9841,1))</f>
        <v>110</v>
      </c>
      <c r="B9842" s="0" t="s">
        <v>115</v>
      </c>
      <c r="C9842" s="0" t="n">
        <v>11</v>
      </c>
      <c r="D9842" s="0" t="n">
        <v>209</v>
      </c>
      <c r="E9842" s="0" t="n">
        <v>209</v>
      </c>
    </row>
    <row r="9843" customFormat="false" ht="15" hidden="false" customHeight="false" outlineLevel="0" collapsed="false">
      <c r="A9843" s="0" t="n">
        <f aca="false">IF(B9843=B9842,A9842,SUM(A9842,1))</f>
        <v>110</v>
      </c>
      <c r="B9843" s="0" t="s">
        <v>115</v>
      </c>
      <c r="C9843" s="0" t="n">
        <v>12</v>
      </c>
      <c r="D9843" s="0" t="n">
        <v>219</v>
      </c>
      <c r="E9843" s="0" t="n">
        <v>219</v>
      </c>
    </row>
    <row r="9844" customFormat="false" ht="15" hidden="false" customHeight="false" outlineLevel="0" collapsed="false">
      <c r="A9844" s="0" t="n">
        <f aca="false">IF(B9844=B9843,A9843,SUM(A9843,1))</f>
        <v>110</v>
      </c>
      <c r="B9844" s="0" t="s">
        <v>115</v>
      </c>
      <c r="C9844" s="0" t="n">
        <v>13</v>
      </c>
      <c r="D9844" s="0" t="n">
        <v>209</v>
      </c>
      <c r="E9844" s="0" t="n">
        <v>219</v>
      </c>
    </row>
    <row r="9845" customFormat="false" ht="15" hidden="false" customHeight="false" outlineLevel="0" collapsed="false">
      <c r="A9845" s="0" t="n">
        <f aca="false">IF(B9845=B9844,A9844,SUM(A9844,1))</f>
        <v>110</v>
      </c>
      <c r="B9845" s="0" t="s">
        <v>115</v>
      </c>
      <c r="C9845" s="0" t="n">
        <v>20</v>
      </c>
      <c r="D9845" s="0" t="n">
        <v>209</v>
      </c>
      <c r="E9845" s="0" t="n">
        <v>219</v>
      </c>
    </row>
    <row r="9846" customFormat="false" ht="15" hidden="false" customHeight="false" outlineLevel="0" collapsed="false">
      <c r="A9846" s="0" t="n">
        <f aca="false">IF(B9846=B9845,A9845,SUM(A9845,1))</f>
        <v>110</v>
      </c>
      <c r="B9846" s="0" t="s">
        <v>115</v>
      </c>
      <c r="C9846" s="0" t="n">
        <v>21</v>
      </c>
      <c r="D9846" s="0" t="n">
        <v>209</v>
      </c>
      <c r="E9846" s="0" t="n">
        <v>219</v>
      </c>
    </row>
    <row r="9847" customFormat="false" ht="15" hidden="false" customHeight="false" outlineLevel="0" collapsed="false">
      <c r="A9847" s="0" t="n">
        <f aca="false">IF(B9847=B9846,A9846,SUM(A9846,1))</f>
        <v>110</v>
      </c>
      <c r="B9847" s="0" t="s">
        <v>115</v>
      </c>
      <c r="C9847" s="0" t="n">
        <v>23</v>
      </c>
      <c r="D9847" s="0" t="n">
        <v>219</v>
      </c>
      <c r="E9847" s="0" t="n">
        <v>219</v>
      </c>
    </row>
    <row r="9848" customFormat="false" ht="15" hidden="false" customHeight="false" outlineLevel="0" collapsed="false">
      <c r="A9848" s="0" t="n">
        <f aca="false">IF(B9848=B9847,A9847,SUM(A9847,1))</f>
        <v>110</v>
      </c>
      <c r="B9848" s="0" t="s">
        <v>115</v>
      </c>
      <c r="C9848" s="0" t="n">
        <v>25</v>
      </c>
      <c r="D9848" s="0" t="n">
        <v>219</v>
      </c>
      <c r="E9848" s="0" t="n">
        <v>219</v>
      </c>
    </row>
    <row r="9849" customFormat="false" ht="15" hidden="false" customHeight="false" outlineLevel="0" collapsed="false">
      <c r="A9849" s="0" t="n">
        <f aca="false">IF(B9849=B9848,A9848,SUM(A9848,1))</f>
        <v>110</v>
      </c>
      <c r="B9849" s="0" t="s">
        <v>115</v>
      </c>
      <c r="C9849" s="0" t="n">
        <v>27</v>
      </c>
      <c r="D9849" s="0" t="n">
        <v>219</v>
      </c>
      <c r="E9849" s="0" t="n">
        <v>219</v>
      </c>
    </row>
    <row r="9850" customFormat="false" ht="15" hidden="false" customHeight="false" outlineLevel="0" collapsed="false">
      <c r="A9850" s="0" t="n">
        <f aca="false">IF(B9850=B9849,A9849,SUM(A9849,1))</f>
        <v>110</v>
      </c>
      <c r="B9850" s="0" t="s">
        <v>115</v>
      </c>
      <c r="C9850" s="0" t="n">
        <v>30</v>
      </c>
      <c r="D9850" s="0" t="n">
        <v>209</v>
      </c>
      <c r="E9850" s="0" t="n">
        <v>219</v>
      </c>
    </row>
    <row r="9851" customFormat="false" ht="15" hidden="false" customHeight="false" outlineLevel="0" collapsed="false">
      <c r="A9851" s="0" t="n">
        <f aca="false">IF(B9851=B9850,A9850,SUM(A9850,1))</f>
        <v>110</v>
      </c>
      <c r="B9851" s="0" t="s">
        <v>115</v>
      </c>
      <c r="C9851" s="0" t="n">
        <v>31</v>
      </c>
      <c r="D9851" s="0" t="n">
        <v>219</v>
      </c>
      <c r="E9851" s="0" t="n">
        <v>219</v>
      </c>
    </row>
    <row r="9852" customFormat="false" ht="15" hidden="false" customHeight="false" outlineLevel="0" collapsed="false">
      <c r="A9852" s="0" t="n">
        <f aca="false">IF(B9852=B9851,A9851,SUM(A9851,1))</f>
        <v>110</v>
      </c>
      <c r="B9852" s="0" t="s">
        <v>115</v>
      </c>
      <c r="C9852" s="0" t="n">
        <v>32</v>
      </c>
      <c r="D9852" s="0" t="n">
        <v>219</v>
      </c>
      <c r="E9852" s="0" t="n">
        <v>219</v>
      </c>
    </row>
    <row r="9853" customFormat="false" ht="15" hidden="false" customHeight="false" outlineLevel="0" collapsed="false">
      <c r="A9853" s="0" t="n">
        <f aca="false">IF(B9853=B9852,A9852,SUM(A9852,1))</f>
        <v>110</v>
      </c>
      <c r="B9853" s="0" t="s">
        <v>115</v>
      </c>
      <c r="C9853" s="0" t="n">
        <v>37</v>
      </c>
      <c r="D9853" s="0" t="n">
        <v>209</v>
      </c>
      <c r="E9853" s="0" t="n">
        <v>219</v>
      </c>
    </row>
    <row r="9854" customFormat="false" ht="15" hidden="false" customHeight="false" outlineLevel="0" collapsed="false">
      <c r="A9854" s="0" t="n">
        <f aca="false">IF(B9854=B9853,A9853,SUM(A9853,1))</f>
        <v>110</v>
      </c>
      <c r="B9854" s="0" t="s">
        <v>115</v>
      </c>
      <c r="C9854" s="0" t="n">
        <v>39</v>
      </c>
      <c r="D9854" s="0" t="n">
        <v>219</v>
      </c>
      <c r="E9854" s="0" t="n">
        <v>219</v>
      </c>
    </row>
    <row r="9855" customFormat="false" ht="15" hidden="false" customHeight="false" outlineLevel="0" collapsed="false">
      <c r="A9855" s="0" t="n">
        <f aca="false">IF(B9855=B9854,A9854,SUM(A9854,1))</f>
        <v>110</v>
      </c>
      <c r="B9855" s="0" t="s">
        <v>115</v>
      </c>
      <c r="C9855" s="0" t="n">
        <v>40</v>
      </c>
      <c r="D9855" s="0" t="n">
        <v>219</v>
      </c>
      <c r="E9855" s="0" t="n">
        <v>219</v>
      </c>
    </row>
    <row r="9856" customFormat="false" ht="15" hidden="false" customHeight="false" outlineLevel="0" collapsed="false">
      <c r="A9856" s="0" t="n">
        <f aca="false">IF(B9856=B9855,A9855,SUM(A9855,1))</f>
        <v>110</v>
      </c>
      <c r="B9856" s="0" t="s">
        <v>115</v>
      </c>
      <c r="C9856" s="0" t="n">
        <v>42</v>
      </c>
      <c r="D9856" s="0" t="n">
        <v>209</v>
      </c>
      <c r="E9856" s="0" t="n">
        <v>219</v>
      </c>
    </row>
    <row r="9857" customFormat="false" ht="15" hidden="false" customHeight="false" outlineLevel="0" collapsed="false">
      <c r="A9857" s="0" t="n">
        <f aca="false">IF(B9857=B9856,A9856,SUM(A9856,1))</f>
        <v>110</v>
      </c>
      <c r="B9857" s="0" t="s">
        <v>115</v>
      </c>
      <c r="C9857" s="0" t="n">
        <v>44</v>
      </c>
      <c r="D9857" s="0" t="n">
        <v>209</v>
      </c>
      <c r="E9857" s="0" t="n">
        <v>219</v>
      </c>
    </row>
    <row r="9858" customFormat="false" ht="15" hidden="false" customHeight="false" outlineLevel="0" collapsed="false">
      <c r="A9858" s="0" t="n">
        <f aca="false">IF(B9858=B9857,A9857,SUM(A9857,1))</f>
        <v>110</v>
      </c>
      <c r="B9858" s="0" t="s">
        <v>115</v>
      </c>
      <c r="C9858" s="0" t="n">
        <v>45</v>
      </c>
      <c r="D9858" s="0" t="n">
        <v>209</v>
      </c>
      <c r="E9858" s="0" t="n">
        <v>209</v>
      </c>
    </row>
    <row r="9859" customFormat="false" ht="15" hidden="false" customHeight="false" outlineLevel="0" collapsed="false">
      <c r="A9859" s="0" t="n">
        <f aca="false">IF(B9859=B9858,A9858,SUM(A9858,1))</f>
        <v>110</v>
      </c>
      <c r="B9859" s="0" t="s">
        <v>115</v>
      </c>
      <c r="C9859" s="0" t="n">
        <v>47</v>
      </c>
      <c r="D9859" s="0" t="n">
        <v>209</v>
      </c>
      <c r="E9859" s="0" t="n">
        <v>219</v>
      </c>
    </row>
    <row r="9860" customFormat="false" ht="15" hidden="false" customHeight="false" outlineLevel="0" collapsed="false">
      <c r="A9860" s="0" t="n">
        <f aca="false">IF(B9860=B9859,A9859,SUM(A9859,1))</f>
        <v>110</v>
      </c>
      <c r="B9860" s="0" t="s">
        <v>115</v>
      </c>
      <c r="C9860" s="0" t="n">
        <v>48</v>
      </c>
      <c r="D9860" s="0" t="n">
        <v>219</v>
      </c>
      <c r="E9860" s="0" t="n">
        <v>219</v>
      </c>
    </row>
    <row r="9861" customFormat="false" ht="15" hidden="false" customHeight="false" outlineLevel="0" collapsed="false">
      <c r="A9861" s="0" t="n">
        <f aca="false">IF(B9861=B9860,A9860,SUM(A9860,1))</f>
        <v>110</v>
      </c>
      <c r="B9861" s="0" t="s">
        <v>115</v>
      </c>
      <c r="C9861" s="0" t="n">
        <v>54</v>
      </c>
      <c r="D9861" s="0" t="n">
        <v>209</v>
      </c>
      <c r="E9861" s="0" t="n">
        <v>219</v>
      </c>
    </row>
    <row r="9862" customFormat="false" ht="15" hidden="false" customHeight="false" outlineLevel="0" collapsed="false">
      <c r="A9862" s="0" t="n">
        <f aca="false">IF(B9862=B9861,A9861,SUM(A9861,1))</f>
        <v>110</v>
      </c>
      <c r="B9862" s="0" t="s">
        <v>115</v>
      </c>
      <c r="C9862" s="0" t="n">
        <v>55</v>
      </c>
      <c r="D9862" s="0" t="n">
        <v>219</v>
      </c>
      <c r="E9862" s="0" t="n">
        <v>219</v>
      </c>
    </row>
    <row r="9863" customFormat="false" ht="15" hidden="false" customHeight="false" outlineLevel="0" collapsed="false">
      <c r="A9863" s="0" t="n">
        <f aca="false">IF(B9863=B9862,A9862,SUM(A9862,1))</f>
        <v>110</v>
      </c>
      <c r="B9863" s="0" t="s">
        <v>115</v>
      </c>
      <c r="C9863" s="0" t="n">
        <v>56</v>
      </c>
      <c r="D9863" s="0" t="n">
        <v>219</v>
      </c>
      <c r="E9863" s="0" t="n">
        <v>219</v>
      </c>
    </row>
    <row r="9864" customFormat="false" ht="15" hidden="false" customHeight="false" outlineLevel="0" collapsed="false">
      <c r="A9864" s="0" t="n">
        <f aca="false">IF(B9864=B9863,A9863,SUM(A9863,1))</f>
        <v>110</v>
      </c>
      <c r="B9864" s="0" t="s">
        <v>115</v>
      </c>
      <c r="C9864" s="0" t="n">
        <v>57</v>
      </c>
      <c r="D9864" s="0" t="n">
        <v>209</v>
      </c>
      <c r="E9864" s="0" t="n">
        <v>219</v>
      </c>
    </row>
    <row r="9865" customFormat="false" ht="15" hidden="false" customHeight="false" outlineLevel="0" collapsed="false">
      <c r="A9865" s="0" t="n">
        <f aca="false">IF(B9865=B9864,A9864,SUM(A9864,1))</f>
        <v>110</v>
      </c>
      <c r="B9865" s="0" t="s">
        <v>115</v>
      </c>
      <c r="C9865" s="0" t="n">
        <v>59</v>
      </c>
      <c r="D9865" s="0" t="n">
        <v>219</v>
      </c>
      <c r="E9865" s="0" t="n">
        <v>219</v>
      </c>
    </row>
    <row r="9866" customFormat="false" ht="15" hidden="false" customHeight="false" outlineLevel="0" collapsed="false">
      <c r="A9866" s="0" t="n">
        <f aca="false">IF(B9866=B9865,A9865,SUM(A9865,1))</f>
        <v>110</v>
      </c>
      <c r="B9866" s="0" t="s">
        <v>115</v>
      </c>
      <c r="C9866" s="0" t="n">
        <v>64</v>
      </c>
      <c r="D9866" s="0" t="n">
        <v>219</v>
      </c>
      <c r="E9866" s="0" t="n">
        <v>219</v>
      </c>
    </row>
    <row r="9867" customFormat="false" ht="15" hidden="false" customHeight="false" outlineLevel="0" collapsed="false">
      <c r="A9867" s="0" t="n">
        <f aca="false">IF(B9867=B9866,A9866,SUM(A9866,1))</f>
        <v>110</v>
      </c>
      <c r="B9867" s="0" t="s">
        <v>115</v>
      </c>
      <c r="C9867" s="0" t="n">
        <v>75</v>
      </c>
      <c r="D9867" s="0" t="n">
        <v>219</v>
      </c>
      <c r="E9867" s="0" t="n">
        <v>219</v>
      </c>
    </row>
    <row r="9868" customFormat="false" ht="15" hidden="false" customHeight="false" outlineLevel="0" collapsed="false">
      <c r="A9868" s="0" t="n">
        <f aca="false">IF(B9868=B9867,A9867,SUM(A9867,1))</f>
        <v>110</v>
      </c>
      <c r="B9868" s="0" t="s">
        <v>115</v>
      </c>
      <c r="C9868" s="0" t="n">
        <v>76</v>
      </c>
      <c r="D9868" s="0" t="n">
        <v>219</v>
      </c>
      <c r="E9868" s="0" t="n">
        <v>219</v>
      </c>
    </row>
    <row r="9869" customFormat="false" ht="15" hidden="false" customHeight="false" outlineLevel="0" collapsed="false">
      <c r="A9869" s="0" t="n">
        <f aca="false">IF(B9869=B9868,A9868,SUM(A9868,1))</f>
        <v>110</v>
      </c>
      <c r="B9869" s="0" t="s">
        <v>115</v>
      </c>
      <c r="C9869" s="0" t="n">
        <v>77</v>
      </c>
      <c r="D9869" s="0" t="n">
        <v>219</v>
      </c>
      <c r="E9869" s="0" t="n">
        <v>219</v>
      </c>
    </row>
    <row r="9870" customFormat="false" ht="15" hidden="false" customHeight="false" outlineLevel="0" collapsed="false">
      <c r="A9870" s="0" t="n">
        <f aca="false">IF(B9870=B9869,A9869,SUM(A9869,1))</f>
        <v>110</v>
      </c>
      <c r="B9870" s="0" t="s">
        <v>115</v>
      </c>
      <c r="C9870" s="0" t="n">
        <v>78</v>
      </c>
      <c r="D9870" s="0" t="n">
        <v>209</v>
      </c>
      <c r="E9870" s="0" t="n">
        <v>219</v>
      </c>
    </row>
    <row r="9871" customFormat="false" ht="15" hidden="false" customHeight="false" outlineLevel="0" collapsed="false">
      <c r="A9871" s="0" t="n">
        <f aca="false">IF(B9871=B9870,A9870,SUM(A9870,1))</f>
        <v>110</v>
      </c>
      <c r="B9871" s="0" t="s">
        <v>115</v>
      </c>
      <c r="C9871" s="0" t="n">
        <v>79</v>
      </c>
      <c r="D9871" s="0" t="n">
        <v>209</v>
      </c>
      <c r="E9871" s="0" t="n">
        <v>219</v>
      </c>
    </row>
    <row r="9872" customFormat="false" ht="15" hidden="false" customHeight="false" outlineLevel="0" collapsed="false">
      <c r="A9872" s="0" t="n">
        <f aca="false">IF(B9872=B9871,A9871,SUM(A9871,1))</f>
        <v>110</v>
      </c>
      <c r="B9872" s="0" t="s">
        <v>115</v>
      </c>
      <c r="C9872" s="0" t="n">
        <v>81</v>
      </c>
      <c r="D9872" s="0" t="n">
        <v>209</v>
      </c>
      <c r="E9872" s="0" t="n">
        <v>219</v>
      </c>
    </row>
    <row r="9873" customFormat="false" ht="15" hidden="false" customHeight="false" outlineLevel="0" collapsed="false">
      <c r="A9873" s="0" t="n">
        <f aca="false">IF(B9873=B9872,A9872,SUM(A9872,1))</f>
        <v>110</v>
      </c>
      <c r="B9873" s="0" t="s">
        <v>115</v>
      </c>
      <c r="C9873" s="0" t="n">
        <v>82</v>
      </c>
      <c r="D9873" s="0" t="n">
        <v>209</v>
      </c>
      <c r="E9873" s="0" t="n">
        <v>219</v>
      </c>
    </row>
    <row r="9874" customFormat="false" ht="15" hidden="false" customHeight="false" outlineLevel="0" collapsed="false">
      <c r="A9874" s="0" t="n">
        <f aca="false">IF(B9874=B9873,A9873,SUM(A9873,1))</f>
        <v>110</v>
      </c>
      <c r="B9874" s="0" t="s">
        <v>115</v>
      </c>
      <c r="C9874" s="0" t="n">
        <v>83</v>
      </c>
      <c r="D9874" s="0" t="n">
        <v>209</v>
      </c>
      <c r="E9874" s="0" t="n">
        <v>219</v>
      </c>
    </row>
    <row r="9875" customFormat="false" ht="15" hidden="false" customHeight="false" outlineLevel="0" collapsed="false">
      <c r="A9875" s="0" t="n">
        <f aca="false">IF(B9875=B9874,A9874,SUM(A9874,1))</f>
        <v>110</v>
      </c>
      <c r="B9875" s="0" t="s">
        <v>115</v>
      </c>
      <c r="C9875" s="0" t="n">
        <v>84</v>
      </c>
      <c r="D9875" s="0" t="n">
        <v>219</v>
      </c>
      <c r="E9875" s="0" t="n">
        <v>219</v>
      </c>
    </row>
    <row r="9876" customFormat="false" ht="15" hidden="false" customHeight="false" outlineLevel="0" collapsed="false">
      <c r="A9876" s="0" t="n">
        <f aca="false">IF(B9876=B9875,A9875,SUM(A9875,1))</f>
        <v>110</v>
      </c>
      <c r="B9876" s="0" t="s">
        <v>115</v>
      </c>
      <c r="C9876" s="0" t="n">
        <v>87</v>
      </c>
      <c r="D9876" s="0" t="n">
        <v>219</v>
      </c>
      <c r="E9876" s="0" t="n">
        <v>219</v>
      </c>
    </row>
    <row r="9877" customFormat="false" ht="15" hidden="false" customHeight="false" outlineLevel="0" collapsed="false">
      <c r="A9877" s="0" t="n">
        <f aca="false">IF(B9877=B9876,A9876,SUM(A9876,1))</f>
        <v>110</v>
      </c>
      <c r="B9877" s="0" t="s">
        <v>115</v>
      </c>
      <c r="C9877" s="0" t="n">
        <v>89</v>
      </c>
      <c r="D9877" s="0" t="n">
        <v>219</v>
      </c>
      <c r="E9877" s="0" t="n">
        <v>219</v>
      </c>
    </row>
    <row r="9878" customFormat="false" ht="15" hidden="false" customHeight="false" outlineLevel="0" collapsed="false">
      <c r="A9878" s="0" t="n">
        <f aca="false">IF(B9878=B9877,A9877,SUM(A9877,1))</f>
        <v>110</v>
      </c>
      <c r="B9878" s="0" t="s">
        <v>115</v>
      </c>
      <c r="C9878" s="0" t="n">
        <v>92</v>
      </c>
      <c r="D9878" s="0" t="n">
        <v>219</v>
      </c>
      <c r="E9878" s="0" t="n">
        <v>219</v>
      </c>
    </row>
    <row r="9879" customFormat="false" ht="15" hidden="false" customHeight="false" outlineLevel="0" collapsed="false">
      <c r="A9879" s="0" t="n">
        <f aca="false">IF(B9879=B9878,A9878,SUM(A9878,1))</f>
        <v>110</v>
      </c>
      <c r="B9879" s="0" t="s">
        <v>115</v>
      </c>
      <c r="C9879" s="0" t="n">
        <v>97</v>
      </c>
      <c r="D9879" s="0" t="n">
        <v>209</v>
      </c>
      <c r="E9879" s="0" t="n">
        <v>219</v>
      </c>
    </row>
    <row r="9880" customFormat="false" ht="15" hidden="false" customHeight="false" outlineLevel="0" collapsed="false">
      <c r="A9880" s="0" t="n">
        <f aca="false">IF(B9880=B9879,A9879,SUM(A9879,1))</f>
        <v>110</v>
      </c>
      <c r="B9880" s="0" t="s">
        <v>115</v>
      </c>
      <c r="C9880" s="0" t="n">
        <v>99</v>
      </c>
      <c r="D9880" s="0" t="n">
        <v>219</v>
      </c>
      <c r="E9880" s="0" t="n">
        <v>219</v>
      </c>
    </row>
    <row r="9881" customFormat="false" ht="15" hidden="false" customHeight="false" outlineLevel="0" collapsed="false">
      <c r="A9881" s="0" t="n">
        <f aca="false">IF(B9881=B9880,A9880,SUM(A9880,1))</f>
        <v>110</v>
      </c>
      <c r="B9881" s="0" t="s">
        <v>115</v>
      </c>
      <c r="C9881" s="0" t="n">
        <v>100</v>
      </c>
      <c r="D9881" s="0" t="n">
        <v>209</v>
      </c>
      <c r="E9881" s="0" t="n">
        <v>219</v>
      </c>
    </row>
    <row r="9882" customFormat="false" ht="15" hidden="false" customHeight="false" outlineLevel="0" collapsed="false">
      <c r="A9882" s="0" t="n">
        <f aca="false">IF(B9882=B9881,A9881,SUM(A9881,1))</f>
        <v>110</v>
      </c>
      <c r="B9882" s="0" t="s">
        <v>115</v>
      </c>
      <c r="C9882" s="0" t="n">
        <v>101</v>
      </c>
      <c r="D9882" s="0" t="n">
        <v>219</v>
      </c>
      <c r="E9882" s="0" t="n">
        <v>219</v>
      </c>
    </row>
    <row r="9883" customFormat="false" ht="15" hidden="false" customHeight="false" outlineLevel="0" collapsed="false">
      <c r="A9883" s="0" t="n">
        <f aca="false">IF(B9883=B9882,A9882,SUM(A9882,1))</f>
        <v>110</v>
      </c>
      <c r="B9883" s="0" t="s">
        <v>115</v>
      </c>
      <c r="C9883" s="0" t="n">
        <v>102</v>
      </c>
      <c r="D9883" s="0" t="n">
        <v>209</v>
      </c>
      <c r="E9883" s="0" t="n">
        <v>219</v>
      </c>
    </row>
    <row r="9884" customFormat="false" ht="15" hidden="false" customHeight="false" outlineLevel="0" collapsed="false">
      <c r="A9884" s="0" t="n">
        <f aca="false">IF(B9884=B9883,A9883,SUM(A9883,1))</f>
        <v>110</v>
      </c>
      <c r="B9884" s="0" t="s">
        <v>115</v>
      </c>
      <c r="C9884" s="0" t="n">
        <v>103</v>
      </c>
      <c r="D9884" s="0" t="n">
        <v>219</v>
      </c>
      <c r="E9884" s="0" t="n">
        <v>219</v>
      </c>
    </row>
    <row r="9885" customFormat="false" ht="15" hidden="false" customHeight="false" outlineLevel="0" collapsed="false">
      <c r="A9885" s="0" t="n">
        <f aca="false">IF(B9885=B9884,A9884,SUM(A9884,1))</f>
        <v>110</v>
      </c>
      <c r="B9885" s="0" t="s">
        <v>115</v>
      </c>
      <c r="C9885" s="0" t="n">
        <v>107</v>
      </c>
      <c r="D9885" s="0" t="n">
        <v>209</v>
      </c>
      <c r="E9885" s="0" t="n">
        <v>219</v>
      </c>
    </row>
    <row r="9886" customFormat="false" ht="15" hidden="false" customHeight="false" outlineLevel="0" collapsed="false">
      <c r="A9886" s="0" t="n">
        <f aca="false">IF(B9886=B9885,A9885,SUM(A9885,1))</f>
        <v>110</v>
      </c>
      <c r="B9886" s="0" t="s">
        <v>115</v>
      </c>
      <c r="C9886" s="0" t="n">
        <v>108</v>
      </c>
      <c r="D9886" s="0" t="n">
        <v>209</v>
      </c>
      <c r="E9886" s="0" t="n">
        <v>219</v>
      </c>
    </row>
    <row r="9887" customFormat="false" ht="15" hidden="false" customHeight="false" outlineLevel="0" collapsed="false">
      <c r="A9887" s="0" t="n">
        <f aca="false">IF(B9887=B9886,A9886,SUM(A9886,1))</f>
        <v>110</v>
      </c>
      <c r="B9887" s="0" t="s">
        <v>115</v>
      </c>
      <c r="C9887" s="0" t="n">
        <v>111</v>
      </c>
      <c r="D9887" s="0" t="n">
        <v>209</v>
      </c>
      <c r="E9887" s="0" t="n">
        <v>219</v>
      </c>
    </row>
    <row r="9888" customFormat="false" ht="15" hidden="false" customHeight="false" outlineLevel="0" collapsed="false">
      <c r="A9888" s="0" t="n">
        <f aca="false">IF(B9888=B9887,A9887,SUM(A9887,1))</f>
        <v>110</v>
      </c>
      <c r="B9888" s="0" t="s">
        <v>115</v>
      </c>
      <c r="C9888" s="0" t="n">
        <v>113</v>
      </c>
      <c r="D9888" s="0" t="n">
        <v>209</v>
      </c>
      <c r="E9888" s="0" t="n">
        <v>219</v>
      </c>
    </row>
    <row r="9889" customFormat="false" ht="15" hidden="false" customHeight="false" outlineLevel="0" collapsed="false">
      <c r="A9889" s="0" t="n">
        <f aca="false">IF(B9889=B9888,A9888,SUM(A9888,1))</f>
        <v>110</v>
      </c>
      <c r="B9889" s="0" t="s">
        <v>115</v>
      </c>
      <c r="C9889" s="0" t="n">
        <v>114</v>
      </c>
      <c r="D9889" s="0" t="n">
        <v>209</v>
      </c>
      <c r="E9889" s="0" t="n">
        <v>219</v>
      </c>
    </row>
    <row r="9890" customFormat="false" ht="15" hidden="false" customHeight="false" outlineLevel="0" collapsed="false">
      <c r="A9890" s="0" t="n">
        <f aca="false">IF(B9890=B9889,A9889,SUM(A9889,1))</f>
        <v>110</v>
      </c>
      <c r="B9890" s="0" t="s">
        <v>115</v>
      </c>
      <c r="C9890" s="0" t="n">
        <v>122</v>
      </c>
      <c r="D9890" s="0" t="n">
        <v>209</v>
      </c>
      <c r="E9890" s="0" t="n">
        <v>219</v>
      </c>
    </row>
    <row r="9891" customFormat="false" ht="15" hidden="false" customHeight="false" outlineLevel="0" collapsed="false">
      <c r="A9891" s="0" t="n">
        <f aca="false">IF(B9891=B9890,A9890,SUM(A9890,1))</f>
        <v>110</v>
      </c>
      <c r="B9891" s="0" t="s">
        <v>115</v>
      </c>
      <c r="C9891" s="0" t="n">
        <v>124</v>
      </c>
      <c r="D9891" s="0" t="n">
        <v>219</v>
      </c>
      <c r="E9891" s="0" t="n">
        <v>219</v>
      </c>
    </row>
    <row r="9892" customFormat="false" ht="15" hidden="false" customHeight="false" outlineLevel="0" collapsed="false">
      <c r="A9892" s="0" t="n">
        <f aca="false">IF(B9892=B9891,A9891,SUM(A9891,1))</f>
        <v>110</v>
      </c>
      <c r="B9892" s="0" t="s">
        <v>115</v>
      </c>
      <c r="C9892" s="0" t="n">
        <v>125</v>
      </c>
      <c r="D9892" s="0" t="n">
        <v>209</v>
      </c>
      <c r="E9892" s="0" t="n">
        <v>209</v>
      </c>
    </row>
    <row r="9893" customFormat="false" ht="15" hidden="false" customHeight="false" outlineLevel="0" collapsed="false">
      <c r="A9893" s="0" t="n">
        <f aca="false">IF(B9893=B9892,A9892,SUM(A9892,1))</f>
        <v>110</v>
      </c>
      <c r="B9893" s="0" t="s">
        <v>115</v>
      </c>
      <c r="C9893" s="0" t="n">
        <v>126</v>
      </c>
      <c r="D9893" s="0" t="n">
        <v>209</v>
      </c>
      <c r="E9893" s="0" t="n">
        <v>219</v>
      </c>
    </row>
    <row r="9894" customFormat="false" ht="15" hidden="false" customHeight="false" outlineLevel="0" collapsed="false">
      <c r="A9894" s="0" t="n">
        <f aca="false">IF(B9894=B9893,A9893,SUM(A9893,1))</f>
        <v>110</v>
      </c>
      <c r="B9894" s="0" t="s">
        <v>115</v>
      </c>
      <c r="C9894" s="0" t="n">
        <v>127</v>
      </c>
      <c r="D9894" s="0" t="n">
        <v>219</v>
      </c>
      <c r="E9894" s="0" t="n">
        <v>219</v>
      </c>
    </row>
    <row r="9895" customFormat="false" ht="15" hidden="false" customHeight="false" outlineLevel="0" collapsed="false">
      <c r="A9895" s="0" t="n">
        <f aca="false">IF(B9895=B9894,A9894,SUM(A9894,1))</f>
        <v>110</v>
      </c>
      <c r="B9895" s="0" t="s">
        <v>115</v>
      </c>
      <c r="C9895" s="0" t="n">
        <v>128</v>
      </c>
      <c r="D9895" s="0" t="n">
        <v>219</v>
      </c>
      <c r="E9895" s="0" t="n">
        <v>219</v>
      </c>
    </row>
    <row r="9896" customFormat="false" ht="15" hidden="false" customHeight="false" outlineLevel="0" collapsed="false">
      <c r="A9896" s="0" t="n">
        <f aca="false">IF(B9896=B9895,A9895,SUM(A9895,1))</f>
        <v>110</v>
      </c>
      <c r="B9896" s="0" t="s">
        <v>115</v>
      </c>
      <c r="C9896" s="0" t="n">
        <v>142</v>
      </c>
      <c r="D9896" s="0" t="n">
        <v>219</v>
      </c>
      <c r="E9896" s="0" t="n">
        <v>219</v>
      </c>
    </row>
    <row r="9897" customFormat="false" ht="15" hidden="false" customHeight="false" outlineLevel="0" collapsed="false">
      <c r="A9897" s="0" t="n">
        <f aca="false">IF(B9897=B9896,A9896,SUM(A9896,1))</f>
        <v>110</v>
      </c>
      <c r="B9897" s="0" t="s">
        <v>115</v>
      </c>
      <c r="C9897" s="0" t="n">
        <v>143</v>
      </c>
      <c r="D9897" s="0" t="n">
        <v>219</v>
      </c>
      <c r="E9897" s="0" t="n">
        <v>219</v>
      </c>
    </row>
    <row r="9898" customFormat="false" ht="15" hidden="false" customHeight="false" outlineLevel="0" collapsed="false">
      <c r="A9898" s="0" t="n">
        <f aca="false">IF(B9898=B9897,A9897,SUM(A9897,1))</f>
        <v>110</v>
      </c>
      <c r="B9898" s="0" t="s">
        <v>115</v>
      </c>
      <c r="C9898" s="0" t="n">
        <v>146</v>
      </c>
      <c r="D9898" s="0" t="n">
        <v>219</v>
      </c>
      <c r="E9898" s="0" t="n">
        <v>219</v>
      </c>
    </row>
    <row r="9899" customFormat="false" ht="15" hidden="false" customHeight="false" outlineLevel="0" collapsed="false">
      <c r="A9899" s="0" t="n">
        <f aca="false">IF(B9899=B9898,A9898,SUM(A9898,1))</f>
        <v>110</v>
      </c>
      <c r="B9899" s="0" t="s">
        <v>115</v>
      </c>
      <c r="C9899" s="0" t="n">
        <v>149</v>
      </c>
      <c r="D9899" s="0" t="n">
        <v>209</v>
      </c>
      <c r="E9899" s="0" t="n">
        <v>219</v>
      </c>
    </row>
    <row r="9900" customFormat="false" ht="15" hidden="false" customHeight="false" outlineLevel="0" collapsed="false">
      <c r="A9900" s="0" t="n">
        <f aca="false">IF(B9900=B9899,A9899,SUM(A9899,1))</f>
        <v>110</v>
      </c>
      <c r="B9900" s="0" t="s">
        <v>115</v>
      </c>
      <c r="C9900" s="0" t="n">
        <v>150</v>
      </c>
      <c r="D9900" s="0" t="n">
        <v>209</v>
      </c>
      <c r="E9900" s="0" t="n">
        <v>219</v>
      </c>
    </row>
    <row r="9901" customFormat="false" ht="15" hidden="false" customHeight="false" outlineLevel="0" collapsed="false">
      <c r="A9901" s="0" t="n">
        <f aca="false">IF(B9901=B9900,A9900,SUM(A9900,1))</f>
        <v>110</v>
      </c>
      <c r="B9901" s="0" t="s">
        <v>115</v>
      </c>
      <c r="C9901" s="0" t="n">
        <v>151</v>
      </c>
      <c r="D9901" s="0" t="n">
        <v>209</v>
      </c>
      <c r="E9901" s="0" t="n">
        <v>219</v>
      </c>
    </row>
    <row r="9902" customFormat="false" ht="15" hidden="false" customHeight="false" outlineLevel="0" collapsed="false">
      <c r="A9902" s="0" t="n">
        <f aca="false">IF(B9902=B9901,A9901,SUM(A9901,1))</f>
        <v>110</v>
      </c>
      <c r="B9902" s="0" t="s">
        <v>115</v>
      </c>
      <c r="C9902" s="0" t="n">
        <v>152</v>
      </c>
      <c r="D9902" s="0" t="n">
        <v>219</v>
      </c>
      <c r="E9902" s="0" t="n">
        <v>219</v>
      </c>
    </row>
    <row r="9903" customFormat="false" ht="15" hidden="false" customHeight="false" outlineLevel="0" collapsed="false">
      <c r="A9903" s="0" t="n">
        <f aca="false">IF(B9903=B9902,A9902,SUM(A9902,1))</f>
        <v>110</v>
      </c>
      <c r="B9903" s="0" t="s">
        <v>115</v>
      </c>
      <c r="C9903" s="0" t="n">
        <v>154</v>
      </c>
      <c r="D9903" s="0" t="n">
        <v>209</v>
      </c>
      <c r="E9903" s="0" t="n">
        <v>219</v>
      </c>
    </row>
    <row r="9904" customFormat="false" ht="15" hidden="false" customHeight="false" outlineLevel="0" collapsed="false">
      <c r="A9904" s="0" t="n">
        <f aca="false">IF(B9904=B9903,A9903,SUM(A9903,1))</f>
        <v>110</v>
      </c>
      <c r="B9904" s="0" t="s">
        <v>115</v>
      </c>
      <c r="C9904" s="0" t="n">
        <v>156</v>
      </c>
      <c r="D9904" s="0" t="n">
        <v>209</v>
      </c>
      <c r="E9904" s="0" t="n">
        <v>219</v>
      </c>
    </row>
    <row r="9905" customFormat="false" ht="15" hidden="false" customHeight="false" outlineLevel="0" collapsed="false">
      <c r="A9905" s="0" t="n">
        <f aca="false">IF(B9905=B9904,A9904,SUM(A9904,1))</f>
        <v>110</v>
      </c>
      <c r="B9905" s="0" t="s">
        <v>115</v>
      </c>
      <c r="C9905" s="0" t="n">
        <v>161</v>
      </c>
      <c r="D9905" s="0" t="n">
        <v>209</v>
      </c>
      <c r="E9905" s="0" t="n">
        <v>219</v>
      </c>
    </row>
    <row r="9906" customFormat="false" ht="15" hidden="false" customHeight="false" outlineLevel="0" collapsed="false">
      <c r="A9906" s="0" t="n">
        <f aca="false">IF(B9906=B9905,A9905,SUM(A9905,1))</f>
        <v>110</v>
      </c>
      <c r="B9906" s="0" t="s">
        <v>115</v>
      </c>
      <c r="C9906" s="0" t="n">
        <v>162</v>
      </c>
      <c r="D9906" s="0" t="n">
        <v>209</v>
      </c>
      <c r="E9906" s="0" t="n">
        <v>219</v>
      </c>
    </row>
    <row r="9907" customFormat="false" ht="15" hidden="false" customHeight="false" outlineLevel="0" collapsed="false">
      <c r="A9907" s="0" t="n">
        <f aca="false">IF(B9907=B9906,A9906,SUM(A9906,1))</f>
        <v>110</v>
      </c>
      <c r="B9907" s="0" t="s">
        <v>115</v>
      </c>
      <c r="C9907" s="0" t="n">
        <v>164</v>
      </c>
      <c r="D9907" s="0" t="n">
        <v>219</v>
      </c>
      <c r="E9907" s="0" t="n">
        <v>219</v>
      </c>
    </row>
    <row r="9908" customFormat="false" ht="15" hidden="false" customHeight="false" outlineLevel="0" collapsed="false">
      <c r="A9908" s="0" t="n">
        <f aca="false">IF(B9908=B9907,A9907,SUM(A9907,1))</f>
        <v>110</v>
      </c>
      <c r="B9908" s="0" t="s">
        <v>115</v>
      </c>
      <c r="C9908" s="0" t="n">
        <v>165</v>
      </c>
      <c r="D9908" s="0" t="n">
        <v>209</v>
      </c>
      <c r="E9908" s="0" t="n">
        <v>219</v>
      </c>
    </row>
    <row r="9909" customFormat="false" ht="15" hidden="false" customHeight="false" outlineLevel="0" collapsed="false">
      <c r="A9909" s="0" t="n">
        <f aca="false">IF(B9909=B9908,A9908,SUM(A9908,1))</f>
        <v>110</v>
      </c>
      <c r="B9909" s="0" t="s">
        <v>115</v>
      </c>
      <c r="C9909" s="0" t="n">
        <v>169</v>
      </c>
      <c r="D9909" s="0" t="n">
        <v>219</v>
      </c>
      <c r="E9909" s="0" t="n">
        <v>219</v>
      </c>
    </row>
    <row r="9910" customFormat="false" ht="15" hidden="false" customHeight="false" outlineLevel="0" collapsed="false">
      <c r="A9910" s="0" t="n">
        <f aca="false">IF(B9910=B9909,A9909,SUM(A9909,1))</f>
        <v>110</v>
      </c>
      <c r="B9910" s="0" t="s">
        <v>115</v>
      </c>
      <c r="C9910" s="0" t="n">
        <v>170</v>
      </c>
      <c r="D9910" s="0" t="n">
        <v>209</v>
      </c>
      <c r="E9910" s="0" t="n">
        <v>219</v>
      </c>
    </row>
    <row r="9911" customFormat="false" ht="15" hidden="false" customHeight="false" outlineLevel="0" collapsed="false">
      <c r="A9911" s="0" t="n">
        <f aca="false">IF(B9911=B9910,A9910,SUM(A9910,1))</f>
        <v>110</v>
      </c>
      <c r="B9911" s="0" t="s">
        <v>115</v>
      </c>
      <c r="C9911" s="0" t="n">
        <v>174</v>
      </c>
      <c r="D9911" s="0" t="n">
        <v>209</v>
      </c>
      <c r="E9911" s="0" t="n">
        <v>219</v>
      </c>
    </row>
    <row r="9912" customFormat="false" ht="15" hidden="false" customHeight="false" outlineLevel="0" collapsed="false">
      <c r="A9912" s="0" t="n">
        <f aca="false">IF(B9912=B9911,A9911,SUM(A9911,1))</f>
        <v>110</v>
      </c>
      <c r="B9912" s="0" t="s">
        <v>115</v>
      </c>
      <c r="C9912" s="0" t="n">
        <v>180</v>
      </c>
      <c r="D9912" s="0" t="n">
        <v>209</v>
      </c>
      <c r="E9912" s="0" t="n">
        <v>209</v>
      </c>
    </row>
    <row r="9913" customFormat="false" ht="15" hidden="false" customHeight="false" outlineLevel="0" collapsed="false">
      <c r="A9913" s="0" t="n">
        <f aca="false">IF(B9913=B9912,A9912,SUM(A9912,1))</f>
        <v>110</v>
      </c>
      <c r="B9913" s="0" t="s">
        <v>115</v>
      </c>
      <c r="C9913" s="0" t="n">
        <v>182</v>
      </c>
      <c r="D9913" s="0" t="n">
        <v>209</v>
      </c>
      <c r="E9913" s="0" t="n">
        <v>219</v>
      </c>
    </row>
    <row r="9914" customFormat="false" ht="15" hidden="false" customHeight="false" outlineLevel="0" collapsed="false">
      <c r="A9914" s="0" t="n">
        <f aca="false">IF(B9914=B9913,A9913,SUM(A9913,1))</f>
        <v>110</v>
      </c>
      <c r="B9914" s="0" t="s">
        <v>115</v>
      </c>
      <c r="C9914" s="0" t="n">
        <v>183</v>
      </c>
      <c r="D9914" s="0" t="n">
        <v>219</v>
      </c>
      <c r="E9914" s="0" t="n">
        <v>219</v>
      </c>
    </row>
    <row r="9915" customFormat="false" ht="15" hidden="false" customHeight="false" outlineLevel="0" collapsed="false">
      <c r="A9915" s="0" t="n">
        <f aca="false">IF(B9915=B9914,A9914,SUM(A9914,1))</f>
        <v>110</v>
      </c>
      <c r="B9915" s="0" t="s">
        <v>115</v>
      </c>
      <c r="C9915" s="0" t="n">
        <v>185</v>
      </c>
      <c r="D9915" s="0" t="n">
        <v>209</v>
      </c>
      <c r="E9915" s="0" t="n">
        <v>219</v>
      </c>
    </row>
    <row r="9916" customFormat="false" ht="15" hidden="false" customHeight="false" outlineLevel="0" collapsed="false">
      <c r="A9916" s="0" t="n">
        <f aca="false">IF(B9916=B9915,A9915,SUM(A9915,1))</f>
        <v>110</v>
      </c>
      <c r="B9916" s="0" t="s">
        <v>115</v>
      </c>
      <c r="C9916" s="0" t="n">
        <v>189</v>
      </c>
      <c r="D9916" s="0" t="n">
        <v>209</v>
      </c>
      <c r="E9916" s="0" t="n">
        <v>219</v>
      </c>
    </row>
    <row r="9917" customFormat="false" ht="15" hidden="false" customHeight="false" outlineLevel="0" collapsed="false">
      <c r="A9917" s="0" t="n">
        <f aca="false">IF(B9917=B9916,A9916,SUM(A9916,1))</f>
        <v>110</v>
      </c>
      <c r="B9917" s="0" t="s">
        <v>115</v>
      </c>
      <c r="C9917" s="0" t="n">
        <v>191</v>
      </c>
      <c r="D9917" s="0" t="n">
        <v>209</v>
      </c>
      <c r="E9917" s="0" t="n">
        <v>209</v>
      </c>
    </row>
    <row r="9918" customFormat="false" ht="15" hidden="false" customHeight="false" outlineLevel="0" collapsed="false">
      <c r="A9918" s="0" t="n">
        <f aca="false">IF(B9918=B9917,A9917,SUM(A9917,1))</f>
        <v>110</v>
      </c>
      <c r="B9918" s="0" t="s">
        <v>115</v>
      </c>
      <c r="C9918" s="0" t="n">
        <v>192</v>
      </c>
      <c r="D9918" s="0" t="n">
        <v>219</v>
      </c>
      <c r="E9918" s="0" t="n">
        <v>219</v>
      </c>
    </row>
    <row r="9919" customFormat="false" ht="15" hidden="false" customHeight="false" outlineLevel="0" collapsed="false">
      <c r="A9919" s="0" t="n">
        <f aca="false">IF(B9919=B9918,A9918,SUM(A9918,1))</f>
        <v>110</v>
      </c>
      <c r="B9919" s="0" t="s">
        <v>115</v>
      </c>
      <c r="C9919" s="0" t="n">
        <v>195</v>
      </c>
      <c r="D9919" s="0" t="n">
        <v>209</v>
      </c>
      <c r="E9919" s="0" t="n">
        <v>219</v>
      </c>
    </row>
    <row r="9920" customFormat="false" ht="15" hidden="false" customHeight="false" outlineLevel="0" collapsed="false">
      <c r="A9920" s="0" t="n">
        <f aca="false">IF(B9920=B9919,A9919,SUM(A9919,1))</f>
        <v>110</v>
      </c>
      <c r="B9920" s="0" t="s">
        <v>115</v>
      </c>
      <c r="C9920" s="0" t="n">
        <v>196</v>
      </c>
      <c r="D9920" s="0" t="n">
        <v>209</v>
      </c>
      <c r="E9920" s="0" t="n">
        <v>209</v>
      </c>
    </row>
    <row r="9921" customFormat="false" ht="15" hidden="false" customHeight="false" outlineLevel="0" collapsed="false">
      <c r="A9921" s="0" t="n">
        <f aca="false">IF(B9921=B9920,A9920,SUM(A9920,1))</f>
        <v>110</v>
      </c>
      <c r="B9921" s="0" t="s">
        <v>115</v>
      </c>
      <c r="C9921" s="0" t="n">
        <v>203</v>
      </c>
      <c r="D9921" s="0" t="n">
        <v>209</v>
      </c>
      <c r="E9921" s="0" t="n">
        <v>209</v>
      </c>
    </row>
    <row r="9922" customFormat="false" ht="15" hidden="false" customHeight="false" outlineLevel="0" collapsed="false">
      <c r="A9922" s="0" t="n">
        <f aca="false">IF(B9922=B9921,A9921,SUM(A9921,1))</f>
        <v>110</v>
      </c>
      <c r="B9922" s="0" t="s">
        <v>115</v>
      </c>
      <c r="C9922" s="0" t="n">
        <v>210</v>
      </c>
      <c r="D9922" s="0" t="n">
        <v>209</v>
      </c>
      <c r="E9922" s="0" t="n">
        <v>219</v>
      </c>
    </row>
    <row r="9923" customFormat="false" ht="15" hidden="false" customHeight="false" outlineLevel="0" collapsed="false">
      <c r="A9923" s="0" t="n">
        <f aca="false">IF(B9923=B9922,A9922,SUM(A9922,1))</f>
        <v>110</v>
      </c>
      <c r="B9923" s="0" t="s">
        <v>115</v>
      </c>
      <c r="C9923" s="0" t="n">
        <v>217</v>
      </c>
      <c r="D9923" s="0" t="n">
        <v>209</v>
      </c>
      <c r="E9923" s="0" t="n">
        <v>219</v>
      </c>
    </row>
    <row r="9924" customFormat="false" ht="15" hidden="false" customHeight="false" outlineLevel="0" collapsed="false">
      <c r="A9924" s="0" t="n">
        <f aca="false">IF(B9924=B9923,A9923,SUM(A9923,1))</f>
        <v>110</v>
      </c>
      <c r="B9924" s="0" t="s">
        <v>115</v>
      </c>
      <c r="C9924" s="0" t="n">
        <v>219</v>
      </c>
      <c r="D9924" s="0" t="n">
        <v>209</v>
      </c>
      <c r="E9924" s="0" t="n">
        <v>209</v>
      </c>
    </row>
    <row r="9925" customFormat="false" ht="15" hidden="false" customHeight="false" outlineLevel="0" collapsed="false">
      <c r="A9925" s="0" t="n">
        <f aca="false">IF(B9925=B9924,A9924,SUM(A9924,1))</f>
        <v>110</v>
      </c>
      <c r="B9925" s="0" t="s">
        <v>115</v>
      </c>
      <c r="C9925" s="0" t="n">
        <v>222</v>
      </c>
      <c r="D9925" s="0" t="n">
        <v>209</v>
      </c>
      <c r="E9925" s="0" t="n">
        <v>219</v>
      </c>
    </row>
    <row r="9926" customFormat="false" ht="15" hidden="false" customHeight="false" outlineLevel="0" collapsed="false">
      <c r="A9926" s="0" t="n">
        <f aca="false">IF(B9926=B9925,A9925,SUM(A9925,1))</f>
        <v>110</v>
      </c>
      <c r="B9926" s="0" t="s">
        <v>115</v>
      </c>
      <c r="C9926" s="0" t="n">
        <v>231</v>
      </c>
      <c r="D9926" s="0" t="n">
        <v>219</v>
      </c>
      <c r="E9926" s="0" t="n">
        <v>219</v>
      </c>
    </row>
    <row r="9927" customFormat="false" ht="15" hidden="false" customHeight="false" outlineLevel="0" collapsed="false">
      <c r="A9927" s="0" t="n">
        <f aca="false">IF(B9927=B9926,A9926,SUM(A9926,1))</f>
        <v>110</v>
      </c>
      <c r="B9927" s="0" t="s">
        <v>115</v>
      </c>
      <c r="C9927" s="0" t="n">
        <v>236</v>
      </c>
      <c r="D9927" s="0" t="n">
        <v>217</v>
      </c>
      <c r="E9927" s="0" t="n">
        <v>219</v>
      </c>
    </row>
    <row r="9928" customFormat="false" ht="15" hidden="false" customHeight="false" outlineLevel="0" collapsed="false">
      <c r="A9928" s="0" t="n">
        <f aca="false">IF(B9928=B9927,A9927,SUM(A9927,1))</f>
        <v>110</v>
      </c>
      <c r="B9928" s="0" t="s">
        <v>115</v>
      </c>
      <c r="C9928" s="0" t="n">
        <v>237</v>
      </c>
      <c r="D9928" s="0" t="n">
        <v>209</v>
      </c>
      <c r="E9928" s="0" t="n">
        <v>219</v>
      </c>
    </row>
    <row r="9929" customFormat="false" ht="15" hidden="false" customHeight="false" outlineLevel="0" collapsed="false">
      <c r="A9929" s="0" t="n">
        <f aca="false">IF(B9929=B9928,A9928,SUM(A9928,1))</f>
        <v>110</v>
      </c>
      <c r="B9929" s="0" t="s">
        <v>115</v>
      </c>
      <c r="C9929" s="0" t="n">
        <v>238</v>
      </c>
      <c r="D9929" s="0" t="n">
        <v>209</v>
      </c>
      <c r="E9929" s="0" t="n">
        <v>219</v>
      </c>
    </row>
    <row r="9930" customFormat="false" ht="15" hidden="false" customHeight="false" outlineLevel="0" collapsed="false">
      <c r="A9930" s="0" t="n">
        <f aca="false">IF(B9930=B9929,A9929,SUM(A9929,1))</f>
        <v>110</v>
      </c>
      <c r="B9930" s="0" t="s">
        <v>115</v>
      </c>
      <c r="C9930" s="0" t="n">
        <v>241</v>
      </c>
      <c r="D9930" s="0" t="n">
        <v>219</v>
      </c>
      <c r="E9930" s="0" t="n">
        <v>219</v>
      </c>
    </row>
    <row r="9931" customFormat="false" ht="15" hidden="false" customHeight="false" outlineLevel="0" collapsed="false">
      <c r="A9931" s="0" t="n">
        <f aca="false">IF(B9931=B9930,A9930,SUM(A9930,1))</f>
        <v>110</v>
      </c>
      <c r="B9931" s="0" t="s">
        <v>115</v>
      </c>
      <c r="C9931" s="0" t="n">
        <v>242</v>
      </c>
      <c r="D9931" s="0" t="n">
        <v>209</v>
      </c>
      <c r="E9931" s="0" t="n">
        <v>219</v>
      </c>
    </row>
    <row r="9932" customFormat="false" ht="15" hidden="false" customHeight="false" outlineLevel="0" collapsed="false">
      <c r="A9932" s="0" t="n">
        <f aca="false">IF(B9932=B9931,A9931,SUM(A9931,1))</f>
        <v>110</v>
      </c>
      <c r="B9932" s="0" t="s">
        <v>115</v>
      </c>
      <c r="C9932" s="0" t="n">
        <v>243</v>
      </c>
      <c r="D9932" s="0" t="n">
        <v>209</v>
      </c>
      <c r="E9932" s="0" t="n">
        <v>219</v>
      </c>
    </row>
    <row r="9933" customFormat="false" ht="15" hidden="false" customHeight="false" outlineLevel="0" collapsed="false">
      <c r="A9933" s="0" t="n">
        <f aca="false">IF(B9933=B9932,A9932,SUM(A9932,1))</f>
        <v>110</v>
      </c>
      <c r="B9933" s="0" t="s">
        <v>115</v>
      </c>
      <c r="C9933" s="0" t="n">
        <v>250</v>
      </c>
      <c r="D9933" s="0" t="n">
        <v>219</v>
      </c>
      <c r="E9933" s="0" t="n">
        <v>219</v>
      </c>
    </row>
    <row r="9934" customFormat="false" ht="15" hidden="false" customHeight="false" outlineLevel="0" collapsed="false">
      <c r="A9934" s="0" t="n">
        <f aca="false">IF(B9934=B9933,A9933,SUM(A9933,1))</f>
        <v>110</v>
      </c>
      <c r="B9934" s="0" t="s">
        <v>115</v>
      </c>
      <c r="C9934" s="0" t="n">
        <v>251</v>
      </c>
      <c r="D9934" s="0" t="n">
        <v>209</v>
      </c>
      <c r="E9934" s="0" t="n">
        <v>219</v>
      </c>
    </row>
    <row r="9935" customFormat="false" ht="15" hidden="false" customHeight="false" outlineLevel="0" collapsed="false">
      <c r="A9935" s="0" t="n">
        <f aca="false">IF(B9935=B9934,A9934,SUM(A9934,1))</f>
        <v>110</v>
      </c>
      <c r="B9935" s="0" t="s">
        <v>115</v>
      </c>
      <c r="C9935" s="0" t="n">
        <v>257</v>
      </c>
      <c r="D9935" s="0" t="n">
        <v>209</v>
      </c>
      <c r="E9935" s="0" t="n">
        <v>219</v>
      </c>
    </row>
    <row r="9936" customFormat="false" ht="15" hidden="false" customHeight="false" outlineLevel="0" collapsed="false">
      <c r="A9936" s="0" t="n">
        <f aca="false">IF(B9936=B9935,A9935,SUM(A9935,1))</f>
        <v>110</v>
      </c>
      <c r="B9936" s="0" t="s">
        <v>115</v>
      </c>
      <c r="C9936" s="0" t="n">
        <v>264</v>
      </c>
      <c r="D9936" s="0" t="n">
        <v>219</v>
      </c>
      <c r="E9936" s="0" t="n">
        <v>219</v>
      </c>
    </row>
    <row r="9937" customFormat="false" ht="15" hidden="false" customHeight="false" outlineLevel="0" collapsed="false">
      <c r="A9937" s="0" t="n">
        <f aca="false">IF(B9937=B9936,A9936,SUM(A9936,1))</f>
        <v>110</v>
      </c>
      <c r="B9937" s="0" t="s">
        <v>115</v>
      </c>
      <c r="C9937" s="0" t="n">
        <v>265</v>
      </c>
      <c r="D9937" s="0" t="n">
        <v>209</v>
      </c>
      <c r="E9937" s="0" t="n">
        <v>219</v>
      </c>
    </row>
    <row r="9938" customFormat="false" ht="15" hidden="false" customHeight="false" outlineLevel="0" collapsed="false">
      <c r="A9938" s="0" t="n">
        <f aca="false">IF(B9938=B9937,A9937,SUM(A9937,1))</f>
        <v>110</v>
      </c>
      <c r="B9938" s="0" t="s">
        <v>115</v>
      </c>
      <c r="C9938" s="0" t="n">
        <v>269</v>
      </c>
      <c r="D9938" s="0" t="n">
        <v>207</v>
      </c>
      <c r="E9938" s="0" t="n">
        <v>219</v>
      </c>
    </row>
    <row r="9939" customFormat="false" ht="15" hidden="false" customHeight="false" outlineLevel="0" collapsed="false">
      <c r="A9939" s="0" t="n">
        <f aca="false">IF(B9939=B9938,A9938,SUM(A9938,1))</f>
        <v>110</v>
      </c>
      <c r="B9939" s="0" t="s">
        <v>115</v>
      </c>
      <c r="C9939" s="0" t="n">
        <v>270</v>
      </c>
      <c r="D9939" s="0" t="n">
        <v>209</v>
      </c>
      <c r="E9939" s="0" t="n">
        <v>209</v>
      </c>
    </row>
    <row r="9940" customFormat="false" ht="15" hidden="false" customHeight="false" outlineLevel="0" collapsed="false">
      <c r="A9940" s="0" t="n">
        <f aca="false">IF(B9940=B9939,A9939,SUM(A9939,1))</f>
        <v>110</v>
      </c>
      <c r="B9940" s="0" t="s">
        <v>115</v>
      </c>
      <c r="C9940" s="0" t="n">
        <v>272</v>
      </c>
      <c r="D9940" s="0" t="n">
        <v>219</v>
      </c>
      <c r="E9940" s="0" t="n">
        <v>219</v>
      </c>
    </row>
    <row r="9941" customFormat="false" ht="15" hidden="false" customHeight="false" outlineLevel="0" collapsed="false">
      <c r="A9941" s="0" t="n">
        <f aca="false">IF(B9941=B9940,A9940,SUM(A9940,1))</f>
        <v>110</v>
      </c>
      <c r="B9941" s="0" t="s">
        <v>115</v>
      </c>
      <c r="C9941" s="0" t="n">
        <v>280</v>
      </c>
      <c r="D9941" s="0" t="n">
        <v>209</v>
      </c>
      <c r="E9941" s="0" t="n">
        <v>219</v>
      </c>
    </row>
    <row r="9942" customFormat="false" ht="15" hidden="false" customHeight="false" outlineLevel="0" collapsed="false">
      <c r="A9942" s="0" t="n">
        <f aca="false">IF(B9942=B9941,A9941,SUM(A9941,1))</f>
        <v>110</v>
      </c>
      <c r="B9942" s="0" t="s">
        <v>115</v>
      </c>
      <c r="C9942" s="0" t="n">
        <v>286</v>
      </c>
      <c r="D9942" s="0" t="n">
        <v>219</v>
      </c>
      <c r="E9942" s="0" t="n">
        <v>219</v>
      </c>
    </row>
    <row r="9943" customFormat="false" ht="15" hidden="false" customHeight="false" outlineLevel="0" collapsed="false">
      <c r="A9943" s="0" t="n">
        <f aca="false">IF(B9943=B9942,A9942,SUM(A9942,1))</f>
        <v>110</v>
      </c>
      <c r="B9943" s="0" t="s">
        <v>115</v>
      </c>
      <c r="C9943" s="0" t="n">
        <v>292</v>
      </c>
      <c r="D9943" s="0" t="n">
        <v>209</v>
      </c>
      <c r="E9943" s="0" t="n">
        <v>209</v>
      </c>
    </row>
    <row r="9944" customFormat="false" ht="15" hidden="false" customHeight="false" outlineLevel="0" collapsed="false">
      <c r="A9944" s="0" t="n">
        <f aca="false">IF(B9944=B9943,A9943,SUM(A9943,1))</f>
        <v>110</v>
      </c>
      <c r="B9944" s="0" t="s">
        <v>115</v>
      </c>
      <c r="C9944" s="0" t="n">
        <v>297</v>
      </c>
      <c r="D9944" s="0" t="n">
        <v>209</v>
      </c>
      <c r="E9944" s="0" t="n">
        <v>209</v>
      </c>
    </row>
    <row r="9945" customFormat="false" ht="15" hidden="false" customHeight="false" outlineLevel="0" collapsed="false">
      <c r="A9945" s="0" t="n">
        <f aca="false">IF(B9945=B9944,A9944,SUM(A9944,1))</f>
        <v>110</v>
      </c>
      <c r="B9945" s="0" t="s">
        <v>115</v>
      </c>
      <c r="C9945" s="0" t="n">
        <v>313</v>
      </c>
      <c r="D9945" s="0" t="n">
        <v>209</v>
      </c>
      <c r="E9945" s="0" t="n">
        <v>219</v>
      </c>
    </row>
    <row r="9946" customFormat="false" ht="15" hidden="false" customHeight="false" outlineLevel="0" collapsed="false">
      <c r="A9946" s="0" t="n">
        <f aca="false">IF(B9946=B9945,A9945,SUM(A9945,1))</f>
        <v>110</v>
      </c>
      <c r="B9946" s="0" t="s">
        <v>115</v>
      </c>
      <c r="C9946" s="0" t="n">
        <v>332</v>
      </c>
      <c r="D9946" s="0" t="n">
        <v>209</v>
      </c>
      <c r="E9946" s="0" t="n">
        <v>219</v>
      </c>
    </row>
    <row r="9947" customFormat="false" ht="15" hidden="false" customHeight="false" outlineLevel="0" collapsed="false">
      <c r="A9947" s="0" t="n">
        <f aca="false">IF(B9947=B9946,A9946,SUM(A9946,1))</f>
        <v>110</v>
      </c>
      <c r="B9947" s="0" t="s">
        <v>115</v>
      </c>
      <c r="C9947" s="0" t="n">
        <v>341</v>
      </c>
      <c r="D9947" s="0" t="n">
        <v>219</v>
      </c>
      <c r="E9947" s="0" t="n">
        <v>219</v>
      </c>
    </row>
    <row r="9948" customFormat="false" ht="15" hidden="false" customHeight="false" outlineLevel="0" collapsed="false">
      <c r="A9948" s="0" t="n">
        <f aca="false">IF(B9948=B9947,A9947,SUM(A9947,1))</f>
        <v>110</v>
      </c>
      <c r="B9948" s="0" t="s">
        <v>115</v>
      </c>
      <c r="C9948" s="0" t="n">
        <v>2537</v>
      </c>
      <c r="D9948" s="0" t="n">
        <v>219</v>
      </c>
      <c r="E9948" s="0" t="n">
        <v>219</v>
      </c>
    </row>
    <row r="9949" customFormat="false" ht="15" hidden="false" customHeight="false" outlineLevel="0" collapsed="false">
      <c r="A9949" s="0" t="n">
        <f aca="false">IF(B9949=B9948,A9948,SUM(A9948,1))</f>
        <v>111</v>
      </c>
      <c r="B9949" s="0" t="s">
        <v>116</v>
      </c>
      <c r="C9949" s="0" t="n">
        <v>4</v>
      </c>
      <c r="D9949" s="0" t="n">
        <v>172</v>
      </c>
      <c r="E9949" s="0" t="n">
        <v>172</v>
      </c>
    </row>
    <row r="9950" customFormat="false" ht="15" hidden="false" customHeight="false" outlineLevel="0" collapsed="false">
      <c r="A9950" s="0" t="n">
        <f aca="false">IF(B9950=B9949,A9949,SUM(A9949,1))</f>
        <v>111</v>
      </c>
      <c r="B9950" s="0" t="s">
        <v>116</v>
      </c>
      <c r="C9950" s="0" t="n">
        <v>10</v>
      </c>
      <c r="D9950" s="0" t="n">
        <v>172</v>
      </c>
      <c r="E9950" s="0" t="n">
        <v>172</v>
      </c>
    </row>
    <row r="9951" customFormat="false" ht="15" hidden="false" customHeight="false" outlineLevel="0" collapsed="false">
      <c r="A9951" s="0" t="n">
        <f aca="false">IF(B9951=B9950,A9950,SUM(A9950,1))</f>
        <v>111</v>
      </c>
      <c r="B9951" s="0" t="s">
        <v>116</v>
      </c>
      <c r="C9951" s="0" t="n">
        <v>11</v>
      </c>
      <c r="D9951" s="0" t="n">
        <v>172</v>
      </c>
      <c r="E9951" s="0" t="n">
        <v>172</v>
      </c>
    </row>
    <row r="9952" customFormat="false" ht="15" hidden="false" customHeight="false" outlineLevel="0" collapsed="false">
      <c r="A9952" s="0" t="n">
        <f aca="false">IF(B9952=B9951,A9951,SUM(A9951,1))</f>
        <v>111</v>
      </c>
      <c r="B9952" s="0" t="s">
        <v>116</v>
      </c>
      <c r="C9952" s="0" t="n">
        <v>12</v>
      </c>
      <c r="D9952" s="0" t="n">
        <v>172</v>
      </c>
      <c r="E9952" s="0" t="n">
        <v>172</v>
      </c>
    </row>
    <row r="9953" customFormat="false" ht="15" hidden="false" customHeight="false" outlineLevel="0" collapsed="false">
      <c r="A9953" s="0" t="n">
        <f aca="false">IF(B9953=B9952,A9952,SUM(A9952,1))</f>
        <v>111</v>
      </c>
      <c r="B9953" s="0" t="s">
        <v>116</v>
      </c>
      <c r="C9953" s="0" t="n">
        <v>13</v>
      </c>
      <c r="D9953" s="0" t="n">
        <v>172</v>
      </c>
      <c r="E9953" s="0" t="n">
        <v>172</v>
      </c>
    </row>
    <row r="9954" customFormat="false" ht="15" hidden="false" customHeight="false" outlineLevel="0" collapsed="false">
      <c r="A9954" s="0" t="n">
        <f aca="false">IF(B9954=B9953,A9953,SUM(A9953,1))</f>
        <v>111</v>
      </c>
      <c r="B9954" s="0" t="s">
        <v>116</v>
      </c>
      <c r="C9954" s="0" t="n">
        <v>20</v>
      </c>
      <c r="D9954" s="0" t="n">
        <v>172</v>
      </c>
      <c r="E9954" s="0" t="n">
        <v>172</v>
      </c>
    </row>
    <row r="9955" customFormat="false" ht="15" hidden="false" customHeight="false" outlineLevel="0" collapsed="false">
      <c r="A9955" s="0" t="n">
        <f aca="false">IF(B9955=B9954,A9954,SUM(A9954,1))</f>
        <v>111</v>
      </c>
      <c r="B9955" s="0" t="s">
        <v>116</v>
      </c>
      <c r="C9955" s="0" t="n">
        <v>21</v>
      </c>
      <c r="D9955" s="0" t="n">
        <v>172</v>
      </c>
      <c r="E9955" s="0" t="n">
        <v>172</v>
      </c>
    </row>
    <row r="9956" customFormat="false" ht="15" hidden="false" customHeight="false" outlineLevel="0" collapsed="false">
      <c r="A9956" s="0" t="n">
        <f aca="false">IF(B9956=B9955,A9955,SUM(A9955,1))</f>
        <v>111</v>
      </c>
      <c r="B9956" s="0" t="s">
        <v>116</v>
      </c>
      <c r="C9956" s="0" t="n">
        <v>23</v>
      </c>
      <c r="D9956" s="0" t="n">
        <v>172</v>
      </c>
      <c r="E9956" s="0" t="n">
        <v>172</v>
      </c>
    </row>
    <row r="9957" customFormat="false" ht="15" hidden="false" customHeight="false" outlineLevel="0" collapsed="false">
      <c r="A9957" s="0" t="n">
        <f aca="false">IF(B9957=B9956,A9956,SUM(A9956,1))</f>
        <v>111</v>
      </c>
      <c r="B9957" s="0" t="s">
        <v>116</v>
      </c>
      <c r="C9957" s="0" t="n">
        <v>25</v>
      </c>
      <c r="D9957" s="0" t="n">
        <v>172</v>
      </c>
      <c r="E9957" s="0" t="n">
        <v>172</v>
      </c>
    </row>
    <row r="9958" customFormat="false" ht="15" hidden="false" customHeight="false" outlineLevel="0" collapsed="false">
      <c r="A9958" s="0" t="n">
        <f aca="false">IF(B9958=B9957,A9957,SUM(A9957,1))</f>
        <v>111</v>
      </c>
      <c r="B9958" s="0" t="s">
        <v>116</v>
      </c>
      <c r="C9958" s="0" t="n">
        <v>27</v>
      </c>
      <c r="D9958" s="0" t="n">
        <v>172</v>
      </c>
      <c r="E9958" s="0" t="n">
        <v>172</v>
      </c>
    </row>
    <row r="9959" customFormat="false" ht="15" hidden="false" customHeight="false" outlineLevel="0" collapsed="false">
      <c r="A9959" s="0" t="n">
        <f aca="false">IF(B9959=B9958,A9958,SUM(A9958,1))</f>
        <v>111</v>
      </c>
      <c r="B9959" s="0" t="s">
        <v>116</v>
      </c>
      <c r="C9959" s="0" t="n">
        <v>30</v>
      </c>
      <c r="D9959" s="0" t="n">
        <v>172</v>
      </c>
      <c r="E9959" s="0" t="n">
        <v>172</v>
      </c>
    </row>
    <row r="9960" customFormat="false" ht="15" hidden="false" customHeight="false" outlineLevel="0" collapsed="false">
      <c r="A9960" s="0" t="n">
        <f aca="false">IF(B9960=B9959,A9959,SUM(A9959,1))</f>
        <v>111</v>
      </c>
      <c r="B9960" s="0" t="s">
        <v>116</v>
      </c>
      <c r="C9960" s="0" t="n">
        <v>31</v>
      </c>
      <c r="D9960" s="0" t="n">
        <v>172</v>
      </c>
      <c r="E9960" s="0" t="n">
        <v>172</v>
      </c>
    </row>
    <row r="9961" customFormat="false" ht="15" hidden="false" customHeight="false" outlineLevel="0" collapsed="false">
      <c r="A9961" s="0" t="n">
        <f aca="false">IF(B9961=B9960,A9960,SUM(A9960,1))</f>
        <v>111</v>
      </c>
      <c r="B9961" s="0" t="s">
        <v>116</v>
      </c>
      <c r="C9961" s="0" t="n">
        <v>32</v>
      </c>
      <c r="D9961" s="0" t="n">
        <v>172</v>
      </c>
      <c r="E9961" s="0" t="n">
        <v>172</v>
      </c>
    </row>
    <row r="9962" customFormat="false" ht="15" hidden="false" customHeight="false" outlineLevel="0" collapsed="false">
      <c r="A9962" s="0" t="n">
        <f aca="false">IF(B9962=B9961,A9961,SUM(A9961,1))</f>
        <v>111</v>
      </c>
      <c r="B9962" s="0" t="s">
        <v>116</v>
      </c>
      <c r="C9962" s="0" t="n">
        <v>37</v>
      </c>
      <c r="D9962" s="0" t="n">
        <v>172</v>
      </c>
      <c r="E9962" s="0" t="n">
        <v>172</v>
      </c>
    </row>
    <row r="9963" customFormat="false" ht="15" hidden="false" customHeight="false" outlineLevel="0" collapsed="false">
      <c r="A9963" s="0" t="n">
        <f aca="false">IF(B9963=B9962,A9962,SUM(A9962,1))</f>
        <v>111</v>
      </c>
      <c r="B9963" s="0" t="s">
        <v>116</v>
      </c>
      <c r="C9963" s="0" t="n">
        <v>39</v>
      </c>
      <c r="D9963" s="0" t="n">
        <v>172</v>
      </c>
      <c r="E9963" s="0" t="n">
        <v>172</v>
      </c>
    </row>
    <row r="9964" customFormat="false" ht="15" hidden="false" customHeight="false" outlineLevel="0" collapsed="false">
      <c r="A9964" s="0" t="n">
        <f aca="false">IF(B9964=B9963,A9963,SUM(A9963,1))</f>
        <v>111</v>
      </c>
      <c r="B9964" s="0" t="s">
        <v>116</v>
      </c>
      <c r="C9964" s="0" t="n">
        <v>40</v>
      </c>
      <c r="D9964" s="0" t="n">
        <v>172</v>
      </c>
      <c r="E9964" s="0" t="n">
        <v>172</v>
      </c>
    </row>
    <row r="9965" customFormat="false" ht="15" hidden="false" customHeight="false" outlineLevel="0" collapsed="false">
      <c r="A9965" s="0" t="n">
        <f aca="false">IF(B9965=B9964,A9964,SUM(A9964,1))</f>
        <v>111</v>
      </c>
      <c r="B9965" s="0" t="s">
        <v>116</v>
      </c>
      <c r="C9965" s="0" t="n">
        <v>42</v>
      </c>
      <c r="D9965" s="0" t="n">
        <v>172</v>
      </c>
      <c r="E9965" s="0" t="n">
        <v>172</v>
      </c>
    </row>
    <row r="9966" customFormat="false" ht="15" hidden="false" customHeight="false" outlineLevel="0" collapsed="false">
      <c r="A9966" s="0" t="n">
        <f aca="false">IF(B9966=B9965,A9965,SUM(A9965,1))</f>
        <v>111</v>
      </c>
      <c r="B9966" s="0" t="s">
        <v>116</v>
      </c>
      <c r="C9966" s="0" t="n">
        <v>44</v>
      </c>
      <c r="D9966" s="0" t="n">
        <v>172</v>
      </c>
      <c r="E9966" s="0" t="n">
        <v>172</v>
      </c>
    </row>
    <row r="9967" customFormat="false" ht="15" hidden="false" customHeight="false" outlineLevel="0" collapsed="false">
      <c r="A9967" s="0" t="n">
        <f aca="false">IF(B9967=B9966,A9966,SUM(A9966,1))</f>
        <v>111</v>
      </c>
      <c r="B9967" s="0" t="s">
        <v>116</v>
      </c>
      <c r="C9967" s="0" t="n">
        <v>45</v>
      </c>
      <c r="D9967" s="0" t="n">
        <v>172</v>
      </c>
      <c r="E9967" s="0" t="n">
        <v>172</v>
      </c>
    </row>
    <row r="9968" customFormat="false" ht="15" hidden="false" customHeight="false" outlineLevel="0" collapsed="false">
      <c r="A9968" s="0" t="n">
        <f aca="false">IF(B9968=B9967,A9967,SUM(A9967,1))</f>
        <v>111</v>
      </c>
      <c r="B9968" s="0" t="s">
        <v>116</v>
      </c>
      <c r="C9968" s="0" t="n">
        <v>47</v>
      </c>
      <c r="D9968" s="0" t="n">
        <v>172</v>
      </c>
      <c r="E9968" s="0" t="n">
        <v>172</v>
      </c>
    </row>
    <row r="9969" customFormat="false" ht="15" hidden="false" customHeight="false" outlineLevel="0" collapsed="false">
      <c r="A9969" s="0" t="n">
        <f aca="false">IF(B9969=B9968,A9968,SUM(A9968,1))</f>
        <v>111</v>
      </c>
      <c r="B9969" s="0" t="s">
        <v>116</v>
      </c>
      <c r="C9969" s="0" t="n">
        <v>48</v>
      </c>
      <c r="D9969" s="0" t="n">
        <v>172</v>
      </c>
      <c r="E9969" s="0" t="n">
        <v>172</v>
      </c>
    </row>
    <row r="9970" customFormat="false" ht="15" hidden="false" customHeight="false" outlineLevel="0" collapsed="false">
      <c r="A9970" s="0" t="n">
        <f aca="false">IF(B9970=B9969,A9969,SUM(A9969,1))</f>
        <v>111</v>
      </c>
      <c r="B9970" s="0" t="s">
        <v>116</v>
      </c>
      <c r="C9970" s="0" t="n">
        <v>54</v>
      </c>
      <c r="D9970" s="0" t="n">
        <v>172</v>
      </c>
      <c r="E9970" s="0" t="n">
        <v>172</v>
      </c>
    </row>
    <row r="9971" customFormat="false" ht="15" hidden="false" customHeight="false" outlineLevel="0" collapsed="false">
      <c r="A9971" s="0" t="n">
        <f aca="false">IF(B9971=B9970,A9970,SUM(A9970,1))</f>
        <v>111</v>
      </c>
      <c r="B9971" s="0" t="s">
        <v>116</v>
      </c>
      <c r="C9971" s="0" t="n">
        <v>55</v>
      </c>
      <c r="D9971" s="0" t="n">
        <v>172</v>
      </c>
      <c r="E9971" s="0" t="n">
        <v>172</v>
      </c>
    </row>
    <row r="9972" customFormat="false" ht="15" hidden="false" customHeight="false" outlineLevel="0" collapsed="false">
      <c r="A9972" s="0" t="n">
        <f aca="false">IF(B9972=B9971,A9971,SUM(A9971,1))</f>
        <v>111</v>
      </c>
      <c r="B9972" s="0" t="s">
        <v>116</v>
      </c>
      <c r="C9972" s="0" t="n">
        <v>56</v>
      </c>
      <c r="D9972" s="0" t="n">
        <v>172</v>
      </c>
      <c r="E9972" s="0" t="n">
        <v>172</v>
      </c>
    </row>
    <row r="9973" customFormat="false" ht="15" hidden="false" customHeight="false" outlineLevel="0" collapsed="false">
      <c r="A9973" s="0" t="n">
        <f aca="false">IF(B9973=B9972,A9972,SUM(A9972,1))</f>
        <v>111</v>
      </c>
      <c r="B9973" s="0" t="s">
        <v>116</v>
      </c>
      <c r="C9973" s="0" t="n">
        <v>57</v>
      </c>
      <c r="D9973" s="0" t="n">
        <v>172</v>
      </c>
      <c r="E9973" s="0" t="n">
        <v>172</v>
      </c>
    </row>
    <row r="9974" customFormat="false" ht="15" hidden="false" customHeight="false" outlineLevel="0" collapsed="false">
      <c r="A9974" s="0" t="n">
        <f aca="false">IF(B9974=B9973,A9973,SUM(A9973,1))</f>
        <v>111</v>
      </c>
      <c r="B9974" s="0" t="s">
        <v>116</v>
      </c>
      <c r="C9974" s="0" t="n">
        <v>59</v>
      </c>
      <c r="D9974" s="0" t="n">
        <v>172</v>
      </c>
      <c r="E9974" s="0" t="n">
        <v>172</v>
      </c>
    </row>
    <row r="9975" customFormat="false" ht="15" hidden="false" customHeight="false" outlineLevel="0" collapsed="false">
      <c r="A9975" s="0" t="n">
        <f aca="false">IF(B9975=B9974,A9974,SUM(A9974,1))</f>
        <v>111</v>
      </c>
      <c r="B9975" s="0" t="s">
        <v>116</v>
      </c>
      <c r="C9975" s="0" t="n">
        <v>64</v>
      </c>
      <c r="D9975" s="0" t="n">
        <v>172</v>
      </c>
      <c r="E9975" s="0" t="n">
        <v>172</v>
      </c>
    </row>
    <row r="9976" customFormat="false" ht="15" hidden="false" customHeight="false" outlineLevel="0" collapsed="false">
      <c r="A9976" s="0" t="n">
        <f aca="false">IF(B9976=B9975,A9975,SUM(A9975,1))</f>
        <v>111</v>
      </c>
      <c r="B9976" s="0" t="s">
        <v>116</v>
      </c>
      <c r="C9976" s="0" t="n">
        <v>75</v>
      </c>
      <c r="D9976" s="0" t="n">
        <v>172</v>
      </c>
      <c r="E9976" s="0" t="n">
        <v>172</v>
      </c>
    </row>
    <row r="9977" customFormat="false" ht="15" hidden="false" customHeight="false" outlineLevel="0" collapsed="false">
      <c r="A9977" s="0" t="n">
        <f aca="false">IF(B9977=B9976,A9976,SUM(A9976,1))</f>
        <v>111</v>
      </c>
      <c r="B9977" s="0" t="s">
        <v>116</v>
      </c>
      <c r="C9977" s="0" t="n">
        <v>76</v>
      </c>
      <c r="D9977" s="0" t="n">
        <v>172</v>
      </c>
      <c r="E9977" s="0" t="n">
        <v>172</v>
      </c>
    </row>
    <row r="9978" customFormat="false" ht="15" hidden="false" customHeight="false" outlineLevel="0" collapsed="false">
      <c r="A9978" s="0" t="n">
        <f aca="false">IF(B9978=B9977,A9977,SUM(A9977,1))</f>
        <v>111</v>
      </c>
      <c r="B9978" s="0" t="s">
        <v>116</v>
      </c>
      <c r="C9978" s="0" t="n">
        <v>77</v>
      </c>
      <c r="D9978" s="0" t="n">
        <v>172</v>
      </c>
      <c r="E9978" s="0" t="n">
        <v>172</v>
      </c>
    </row>
    <row r="9979" customFormat="false" ht="15" hidden="false" customHeight="false" outlineLevel="0" collapsed="false">
      <c r="A9979" s="0" t="n">
        <f aca="false">IF(B9979=B9978,A9978,SUM(A9978,1))</f>
        <v>111</v>
      </c>
      <c r="B9979" s="0" t="s">
        <v>116</v>
      </c>
      <c r="C9979" s="0" t="n">
        <v>78</v>
      </c>
      <c r="D9979" s="0" t="n">
        <v>172</v>
      </c>
      <c r="E9979" s="0" t="n">
        <v>172</v>
      </c>
    </row>
    <row r="9980" customFormat="false" ht="15" hidden="false" customHeight="false" outlineLevel="0" collapsed="false">
      <c r="A9980" s="0" t="n">
        <f aca="false">IF(B9980=B9979,A9979,SUM(A9979,1))</f>
        <v>111</v>
      </c>
      <c r="B9980" s="0" t="s">
        <v>116</v>
      </c>
      <c r="C9980" s="0" t="n">
        <v>79</v>
      </c>
      <c r="D9980" s="0" t="n">
        <v>172</v>
      </c>
      <c r="E9980" s="0" t="n">
        <v>172</v>
      </c>
    </row>
    <row r="9981" customFormat="false" ht="15" hidden="false" customHeight="false" outlineLevel="0" collapsed="false">
      <c r="A9981" s="0" t="n">
        <f aca="false">IF(B9981=B9980,A9980,SUM(A9980,1))</f>
        <v>111</v>
      </c>
      <c r="B9981" s="0" t="s">
        <v>116</v>
      </c>
      <c r="C9981" s="0" t="n">
        <v>81</v>
      </c>
      <c r="D9981" s="0" t="n">
        <v>172</v>
      </c>
      <c r="E9981" s="0" t="n">
        <v>172</v>
      </c>
    </row>
    <row r="9982" customFormat="false" ht="15" hidden="false" customHeight="false" outlineLevel="0" collapsed="false">
      <c r="A9982" s="0" t="n">
        <f aca="false">IF(B9982=B9981,A9981,SUM(A9981,1))</f>
        <v>111</v>
      </c>
      <c r="B9982" s="0" t="s">
        <v>116</v>
      </c>
      <c r="C9982" s="0" t="n">
        <v>82</v>
      </c>
      <c r="D9982" s="0" t="n">
        <v>172</v>
      </c>
      <c r="E9982" s="0" t="n">
        <v>172</v>
      </c>
    </row>
    <row r="9983" customFormat="false" ht="15" hidden="false" customHeight="false" outlineLevel="0" collapsed="false">
      <c r="A9983" s="0" t="n">
        <f aca="false">IF(B9983=B9982,A9982,SUM(A9982,1))</f>
        <v>111</v>
      </c>
      <c r="B9983" s="0" t="s">
        <v>116</v>
      </c>
      <c r="C9983" s="0" t="n">
        <v>83</v>
      </c>
      <c r="D9983" s="0" t="n">
        <v>172</v>
      </c>
      <c r="E9983" s="0" t="n">
        <v>172</v>
      </c>
    </row>
    <row r="9984" customFormat="false" ht="15" hidden="false" customHeight="false" outlineLevel="0" collapsed="false">
      <c r="A9984" s="0" t="n">
        <f aca="false">IF(B9984=B9983,A9983,SUM(A9983,1))</f>
        <v>111</v>
      </c>
      <c r="B9984" s="0" t="s">
        <v>116</v>
      </c>
      <c r="C9984" s="0" t="n">
        <v>84</v>
      </c>
      <c r="D9984" s="0" t="n">
        <v>172</v>
      </c>
      <c r="E9984" s="0" t="n">
        <v>172</v>
      </c>
    </row>
    <row r="9985" customFormat="false" ht="15" hidden="false" customHeight="false" outlineLevel="0" collapsed="false">
      <c r="A9985" s="0" t="n">
        <f aca="false">IF(B9985=B9984,A9984,SUM(A9984,1))</f>
        <v>111</v>
      </c>
      <c r="B9985" s="0" t="s">
        <v>116</v>
      </c>
      <c r="C9985" s="0" t="n">
        <v>87</v>
      </c>
      <c r="D9985" s="0" t="n">
        <v>172</v>
      </c>
      <c r="E9985" s="0" t="n">
        <v>172</v>
      </c>
    </row>
    <row r="9986" customFormat="false" ht="15" hidden="false" customHeight="false" outlineLevel="0" collapsed="false">
      <c r="A9986" s="0" t="n">
        <f aca="false">IF(B9986=B9985,A9985,SUM(A9985,1))</f>
        <v>111</v>
      </c>
      <c r="B9986" s="0" t="s">
        <v>116</v>
      </c>
      <c r="C9986" s="0" t="n">
        <v>88</v>
      </c>
      <c r="D9986" s="0" t="n">
        <v>172</v>
      </c>
      <c r="E9986" s="0" t="n">
        <v>172</v>
      </c>
    </row>
    <row r="9987" customFormat="false" ht="15" hidden="false" customHeight="false" outlineLevel="0" collapsed="false">
      <c r="A9987" s="0" t="n">
        <f aca="false">IF(B9987=B9986,A9986,SUM(A9986,1))</f>
        <v>111</v>
      </c>
      <c r="B9987" s="0" t="s">
        <v>116</v>
      </c>
      <c r="C9987" s="0" t="n">
        <v>89</v>
      </c>
      <c r="D9987" s="0" t="n">
        <v>172</v>
      </c>
      <c r="E9987" s="0" t="n">
        <v>172</v>
      </c>
    </row>
    <row r="9988" customFormat="false" ht="15" hidden="false" customHeight="false" outlineLevel="0" collapsed="false">
      <c r="A9988" s="0" t="n">
        <f aca="false">IF(B9988=B9987,A9987,SUM(A9987,1))</f>
        <v>111</v>
      </c>
      <c r="B9988" s="0" t="s">
        <v>116</v>
      </c>
      <c r="C9988" s="0" t="n">
        <v>92</v>
      </c>
      <c r="D9988" s="0" t="n">
        <v>172</v>
      </c>
      <c r="E9988" s="0" t="n">
        <v>172</v>
      </c>
    </row>
    <row r="9989" customFormat="false" ht="15" hidden="false" customHeight="false" outlineLevel="0" collapsed="false">
      <c r="A9989" s="0" t="n">
        <f aca="false">IF(B9989=B9988,A9988,SUM(A9988,1))</f>
        <v>111</v>
      </c>
      <c r="B9989" s="0" t="s">
        <v>116</v>
      </c>
      <c r="C9989" s="0" t="n">
        <v>97</v>
      </c>
      <c r="D9989" s="0" t="n">
        <v>172</v>
      </c>
      <c r="E9989" s="0" t="n">
        <v>172</v>
      </c>
    </row>
    <row r="9990" customFormat="false" ht="15" hidden="false" customHeight="false" outlineLevel="0" collapsed="false">
      <c r="A9990" s="0" t="n">
        <f aca="false">IF(B9990=B9989,A9989,SUM(A9989,1))</f>
        <v>111</v>
      </c>
      <c r="B9990" s="0" t="s">
        <v>116</v>
      </c>
      <c r="C9990" s="0" t="n">
        <v>99</v>
      </c>
      <c r="D9990" s="0" t="n">
        <v>172</v>
      </c>
      <c r="E9990" s="0" t="n">
        <v>172</v>
      </c>
    </row>
    <row r="9991" customFormat="false" ht="15" hidden="false" customHeight="false" outlineLevel="0" collapsed="false">
      <c r="A9991" s="0" t="n">
        <f aca="false">IF(B9991=B9990,A9990,SUM(A9990,1))</f>
        <v>111</v>
      </c>
      <c r="B9991" s="0" t="s">
        <v>116</v>
      </c>
      <c r="C9991" s="0" t="n">
        <v>100</v>
      </c>
      <c r="D9991" s="0" t="n">
        <v>172</v>
      </c>
      <c r="E9991" s="0" t="n">
        <v>172</v>
      </c>
    </row>
    <row r="9992" customFormat="false" ht="15" hidden="false" customHeight="false" outlineLevel="0" collapsed="false">
      <c r="A9992" s="0" t="n">
        <f aca="false">IF(B9992=B9991,A9991,SUM(A9991,1))</f>
        <v>111</v>
      </c>
      <c r="B9992" s="0" t="s">
        <v>116</v>
      </c>
      <c r="C9992" s="0" t="n">
        <v>101</v>
      </c>
      <c r="D9992" s="0" t="n">
        <v>172</v>
      </c>
      <c r="E9992" s="0" t="n">
        <v>172</v>
      </c>
    </row>
    <row r="9993" customFormat="false" ht="15" hidden="false" customHeight="false" outlineLevel="0" collapsed="false">
      <c r="A9993" s="0" t="n">
        <f aca="false">IF(B9993=B9992,A9992,SUM(A9992,1))</f>
        <v>111</v>
      </c>
      <c r="B9993" s="0" t="s">
        <v>116</v>
      </c>
      <c r="C9993" s="0" t="n">
        <v>102</v>
      </c>
      <c r="D9993" s="0" t="n">
        <v>172</v>
      </c>
      <c r="E9993" s="0" t="n">
        <v>172</v>
      </c>
    </row>
    <row r="9994" customFormat="false" ht="15" hidden="false" customHeight="false" outlineLevel="0" collapsed="false">
      <c r="A9994" s="0" t="n">
        <f aca="false">IF(B9994=B9993,A9993,SUM(A9993,1))</f>
        <v>111</v>
      </c>
      <c r="B9994" s="0" t="s">
        <v>116</v>
      </c>
      <c r="C9994" s="0" t="n">
        <v>103</v>
      </c>
      <c r="D9994" s="0" t="n">
        <v>172</v>
      </c>
      <c r="E9994" s="0" t="n">
        <v>172</v>
      </c>
    </row>
    <row r="9995" customFormat="false" ht="15" hidden="false" customHeight="false" outlineLevel="0" collapsed="false">
      <c r="A9995" s="0" t="n">
        <f aca="false">IF(B9995=B9994,A9994,SUM(A9994,1))</f>
        <v>111</v>
      </c>
      <c r="B9995" s="0" t="s">
        <v>116</v>
      </c>
      <c r="C9995" s="0" t="n">
        <v>107</v>
      </c>
      <c r="D9995" s="0" t="n">
        <v>172</v>
      </c>
      <c r="E9995" s="0" t="n">
        <v>172</v>
      </c>
    </row>
    <row r="9996" customFormat="false" ht="15" hidden="false" customHeight="false" outlineLevel="0" collapsed="false">
      <c r="A9996" s="0" t="n">
        <f aca="false">IF(B9996=B9995,A9995,SUM(A9995,1))</f>
        <v>111</v>
      </c>
      <c r="B9996" s="0" t="s">
        <v>116</v>
      </c>
      <c r="C9996" s="0" t="n">
        <v>108</v>
      </c>
      <c r="D9996" s="0" t="n">
        <v>172</v>
      </c>
      <c r="E9996" s="0" t="n">
        <v>172</v>
      </c>
    </row>
    <row r="9997" customFormat="false" ht="15" hidden="false" customHeight="false" outlineLevel="0" collapsed="false">
      <c r="A9997" s="0" t="n">
        <f aca="false">IF(B9997=B9996,A9996,SUM(A9996,1))</f>
        <v>111</v>
      </c>
      <c r="B9997" s="0" t="s">
        <v>116</v>
      </c>
      <c r="C9997" s="0" t="n">
        <v>111</v>
      </c>
      <c r="D9997" s="0" t="n">
        <v>172</v>
      </c>
      <c r="E9997" s="0" t="n">
        <v>172</v>
      </c>
    </row>
    <row r="9998" customFormat="false" ht="15" hidden="false" customHeight="false" outlineLevel="0" collapsed="false">
      <c r="A9998" s="0" t="n">
        <f aca="false">IF(B9998=B9997,A9997,SUM(A9997,1))</f>
        <v>111</v>
      </c>
      <c r="B9998" s="0" t="s">
        <v>116</v>
      </c>
      <c r="C9998" s="0" t="n">
        <v>113</v>
      </c>
      <c r="D9998" s="0" t="n">
        <v>172</v>
      </c>
      <c r="E9998" s="0" t="n">
        <v>172</v>
      </c>
    </row>
    <row r="9999" customFormat="false" ht="15" hidden="false" customHeight="false" outlineLevel="0" collapsed="false">
      <c r="A9999" s="0" t="n">
        <f aca="false">IF(B9999=B9998,A9998,SUM(A9998,1))</f>
        <v>111</v>
      </c>
      <c r="B9999" s="0" t="s">
        <v>116</v>
      </c>
      <c r="C9999" s="0" t="n">
        <v>114</v>
      </c>
      <c r="D9999" s="0" t="n">
        <v>172</v>
      </c>
      <c r="E9999" s="0" t="n">
        <v>172</v>
      </c>
    </row>
    <row r="10000" customFormat="false" ht="15" hidden="false" customHeight="false" outlineLevel="0" collapsed="false">
      <c r="A10000" s="0" t="n">
        <f aca="false">IF(B10000=B9999,A9999,SUM(A9999,1))</f>
        <v>111</v>
      </c>
      <c r="B10000" s="0" t="s">
        <v>116</v>
      </c>
      <c r="C10000" s="0" t="n">
        <v>122</v>
      </c>
      <c r="D10000" s="0" t="n">
        <v>172</v>
      </c>
      <c r="E10000" s="0" t="n">
        <v>172</v>
      </c>
    </row>
    <row r="10001" customFormat="false" ht="15" hidden="false" customHeight="false" outlineLevel="0" collapsed="false">
      <c r="A10001" s="0" t="n">
        <f aca="false">IF(B10001=B10000,A10000,SUM(A10000,1))</f>
        <v>111</v>
      </c>
      <c r="B10001" s="0" t="s">
        <v>116</v>
      </c>
      <c r="C10001" s="0" t="n">
        <v>124</v>
      </c>
      <c r="D10001" s="0" t="n">
        <v>172</v>
      </c>
      <c r="E10001" s="0" t="n">
        <v>172</v>
      </c>
    </row>
    <row r="10002" customFormat="false" ht="15" hidden="false" customHeight="false" outlineLevel="0" collapsed="false">
      <c r="A10002" s="0" t="n">
        <f aca="false">IF(B10002=B10001,A10001,SUM(A10001,1))</f>
        <v>111</v>
      </c>
      <c r="B10002" s="0" t="s">
        <v>116</v>
      </c>
      <c r="C10002" s="0" t="n">
        <v>125</v>
      </c>
      <c r="D10002" s="0" t="n">
        <v>172</v>
      </c>
      <c r="E10002" s="0" t="n">
        <v>172</v>
      </c>
    </row>
    <row r="10003" customFormat="false" ht="15" hidden="false" customHeight="false" outlineLevel="0" collapsed="false">
      <c r="A10003" s="0" t="n">
        <f aca="false">IF(B10003=B10002,A10002,SUM(A10002,1))</f>
        <v>111</v>
      </c>
      <c r="B10003" s="0" t="s">
        <v>116</v>
      </c>
      <c r="C10003" s="0" t="n">
        <v>126</v>
      </c>
      <c r="D10003" s="0" t="n">
        <v>172</v>
      </c>
      <c r="E10003" s="0" t="n">
        <v>172</v>
      </c>
    </row>
    <row r="10004" customFormat="false" ht="15" hidden="false" customHeight="false" outlineLevel="0" collapsed="false">
      <c r="A10004" s="0" t="n">
        <f aca="false">IF(B10004=B10003,A10003,SUM(A10003,1))</f>
        <v>111</v>
      </c>
      <c r="B10004" s="0" t="s">
        <v>116</v>
      </c>
      <c r="C10004" s="0" t="n">
        <v>127</v>
      </c>
      <c r="D10004" s="0" t="n">
        <v>172</v>
      </c>
      <c r="E10004" s="0" t="n">
        <v>172</v>
      </c>
    </row>
    <row r="10005" customFormat="false" ht="15" hidden="false" customHeight="false" outlineLevel="0" collapsed="false">
      <c r="A10005" s="0" t="n">
        <f aca="false">IF(B10005=B10004,A10004,SUM(A10004,1))</f>
        <v>111</v>
      </c>
      <c r="B10005" s="0" t="s">
        <v>116</v>
      </c>
      <c r="C10005" s="0" t="n">
        <v>128</v>
      </c>
      <c r="D10005" s="0" t="n">
        <v>172</v>
      </c>
      <c r="E10005" s="0" t="n">
        <v>172</v>
      </c>
    </row>
    <row r="10006" customFormat="false" ht="15" hidden="false" customHeight="false" outlineLevel="0" collapsed="false">
      <c r="A10006" s="0" t="n">
        <f aca="false">IF(B10006=B10005,A10005,SUM(A10005,1))</f>
        <v>111</v>
      </c>
      <c r="B10006" s="0" t="s">
        <v>116</v>
      </c>
      <c r="C10006" s="0" t="n">
        <v>142</v>
      </c>
      <c r="D10006" s="0" t="n">
        <v>172</v>
      </c>
      <c r="E10006" s="0" t="n">
        <v>172</v>
      </c>
    </row>
    <row r="10007" customFormat="false" ht="15" hidden="false" customHeight="false" outlineLevel="0" collapsed="false">
      <c r="A10007" s="0" t="n">
        <f aca="false">IF(B10007=B10006,A10006,SUM(A10006,1))</f>
        <v>111</v>
      </c>
      <c r="B10007" s="0" t="s">
        <v>116</v>
      </c>
      <c r="C10007" s="0" t="n">
        <v>143</v>
      </c>
      <c r="D10007" s="0" t="n">
        <v>172</v>
      </c>
      <c r="E10007" s="0" t="n">
        <v>172</v>
      </c>
    </row>
    <row r="10008" customFormat="false" ht="15" hidden="false" customHeight="false" outlineLevel="0" collapsed="false">
      <c r="A10008" s="0" t="n">
        <f aca="false">IF(B10008=B10007,A10007,SUM(A10007,1))</f>
        <v>111</v>
      </c>
      <c r="B10008" s="0" t="s">
        <v>116</v>
      </c>
      <c r="C10008" s="0" t="n">
        <v>146</v>
      </c>
      <c r="D10008" s="0" t="n">
        <v>172</v>
      </c>
      <c r="E10008" s="0" t="n">
        <v>172</v>
      </c>
    </row>
    <row r="10009" customFormat="false" ht="15" hidden="false" customHeight="false" outlineLevel="0" collapsed="false">
      <c r="A10009" s="0" t="n">
        <f aca="false">IF(B10009=B10008,A10008,SUM(A10008,1))</f>
        <v>111</v>
      </c>
      <c r="B10009" s="0" t="s">
        <v>116</v>
      </c>
      <c r="C10009" s="0" t="n">
        <v>149</v>
      </c>
      <c r="D10009" s="0" t="n">
        <v>172</v>
      </c>
      <c r="E10009" s="0" t="n">
        <v>172</v>
      </c>
    </row>
    <row r="10010" customFormat="false" ht="15" hidden="false" customHeight="false" outlineLevel="0" collapsed="false">
      <c r="A10010" s="0" t="n">
        <f aca="false">IF(B10010=B10009,A10009,SUM(A10009,1))</f>
        <v>111</v>
      </c>
      <c r="B10010" s="0" t="s">
        <v>116</v>
      </c>
      <c r="C10010" s="0" t="n">
        <v>150</v>
      </c>
      <c r="D10010" s="0" t="n">
        <v>172</v>
      </c>
      <c r="E10010" s="0" t="n">
        <v>172</v>
      </c>
    </row>
    <row r="10011" customFormat="false" ht="15" hidden="false" customHeight="false" outlineLevel="0" collapsed="false">
      <c r="A10011" s="0" t="n">
        <f aca="false">IF(B10011=B10010,A10010,SUM(A10010,1))</f>
        <v>111</v>
      </c>
      <c r="B10011" s="0" t="s">
        <v>116</v>
      </c>
      <c r="C10011" s="0" t="n">
        <v>151</v>
      </c>
      <c r="D10011" s="0" t="n">
        <v>172</v>
      </c>
      <c r="E10011" s="0" t="n">
        <v>172</v>
      </c>
    </row>
    <row r="10012" customFormat="false" ht="15" hidden="false" customHeight="false" outlineLevel="0" collapsed="false">
      <c r="A10012" s="0" t="n">
        <f aca="false">IF(B10012=B10011,A10011,SUM(A10011,1))</f>
        <v>111</v>
      </c>
      <c r="B10012" s="0" t="s">
        <v>116</v>
      </c>
      <c r="C10012" s="0" t="n">
        <v>152</v>
      </c>
      <c r="D10012" s="0" t="n">
        <v>172</v>
      </c>
      <c r="E10012" s="0" t="n">
        <v>172</v>
      </c>
    </row>
    <row r="10013" customFormat="false" ht="15" hidden="false" customHeight="false" outlineLevel="0" collapsed="false">
      <c r="A10013" s="0" t="n">
        <f aca="false">IF(B10013=B10012,A10012,SUM(A10012,1))</f>
        <v>111</v>
      </c>
      <c r="B10013" s="0" t="s">
        <v>116</v>
      </c>
      <c r="C10013" s="0" t="n">
        <v>154</v>
      </c>
      <c r="D10013" s="0" t="n">
        <v>172</v>
      </c>
      <c r="E10013" s="0" t="n">
        <v>172</v>
      </c>
    </row>
    <row r="10014" customFormat="false" ht="15" hidden="false" customHeight="false" outlineLevel="0" collapsed="false">
      <c r="A10014" s="0" t="n">
        <f aca="false">IF(B10014=B10013,A10013,SUM(A10013,1))</f>
        <v>111</v>
      </c>
      <c r="B10014" s="0" t="s">
        <v>116</v>
      </c>
      <c r="C10014" s="0" t="n">
        <v>156</v>
      </c>
      <c r="D10014" s="0" t="n">
        <v>172</v>
      </c>
      <c r="E10014" s="0" t="n">
        <v>172</v>
      </c>
    </row>
    <row r="10015" customFormat="false" ht="15" hidden="false" customHeight="false" outlineLevel="0" collapsed="false">
      <c r="A10015" s="0" t="n">
        <f aca="false">IF(B10015=B10014,A10014,SUM(A10014,1))</f>
        <v>111</v>
      </c>
      <c r="B10015" s="0" t="s">
        <v>116</v>
      </c>
      <c r="C10015" s="0" t="n">
        <v>161</v>
      </c>
      <c r="D10015" s="0" t="n">
        <v>172</v>
      </c>
      <c r="E10015" s="0" t="n">
        <v>172</v>
      </c>
    </row>
    <row r="10016" customFormat="false" ht="15" hidden="false" customHeight="false" outlineLevel="0" collapsed="false">
      <c r="A10016" s="0" t="n">
        <f aca="false">IF(B10016=B10015,A10015,SUM(A10015,1))</f>
        <v>111</v>
      </c>
      <c r="B10016" s="0" t="s">
        <v>116</v>
      </c>
      <c r="C10016" s="0" t="n">
        <v>162</v>
      </c>
      <c r="D10016" s="0" t="n">
        <v>172</v>
      </c>
      <c r="E10016" s="0" t="n">
        <v>172</v>
      </c>
    </row>
    <row r="10017" customFormat="false" ht="15" hidden="false" customHeight="false" outlineLevel="0" collapsed="false">
      <c r="A10017" s="0" t="n">
        <f aca="false">IF(B10017=B10016,A10016,SUM(A10016,1))</f>
        <v>111</v>
      </c>
      <c r="B10017" s="0" t="s">
        <v>116</v>
      </c>
      <c r="C10017" s="0" t="n">
        <v>164</v>
      </c>
      <c r="D10017" s="0" t="n">
        <v>172</v>
      </c>
      <c r="E10017" s="0" t="n">
        <v>172</v>
      </c>
    </row>
    <row r="10018" customFormat="false" ht="15" hidden="false" customHeight="false" outlineLevel="0" collapsed="false">
      <c r="A10018" s="0" t="n">
        <f aca="false">IF(B10018=B10017,A10017,SUM(A10017,1))</f>
        <v>111</v>
      </c>
      <c r="B10018" s="0" t="s">
        <v>116</v>
      </c>
      <c r="C10018" s="0" t="n">
        <v>165</v>
      </c>
      <c r="D10018" s="0" t="n">
        <v>172</v>
      </c>
      <c r="E10018" s="0" t="n">
        <v>172</v>
      </c>
    </row>
    <row r="10019" customFormat="false" ht="15" hidden="false" customHeight="false" outlineLevel="0" collapsed="false">
      <c r="A10019" s="0" t="n">
        <f aca="false">IF(B10019=B10018,A10018,SUM(A10018,1))</f>
        <v>111</v>
      </c>
      <c r="B10019" s="0" t="s">
        <v>116</v>
      </c>
      <c r="C10019" s="0" t="n">
        <v>169</v>
      </c>
      <c r="D10019" s="0" t="n">
        <v>172</v>
      </c>
      <c r="E10019" s="0" t="n">
        <v>172</v>
      </c>
    </row>
    <row r="10020" customFormat="false" ht="15" hidden="false" customHeight="false" outlineLevel="0" collapsed="false">
      <c r="A10020" s="0" t="n">
        <f aca="false">IF(B10020=B10019,A10019,SUM(A10019,1))</f>
        <v>111</v>
      </c>
      <c r="B10020" s="0" t="s">
        <v>116</v>
      </c>
      <c r="C10020" s="0" t="n">
        <v>170</v>
      </c>
      <c r="D10020" s="0" t="n">
        <v>172</v>
      </c>
      <c r="E10020" s="0" t="n">
        <v>172</v>
      </c>
    </row>
    <row r="10021" customFormat="false" ht="15" hidden="false" customHeight="false" outlineLevel="0" collapsed="false">
      <c r="A10021" s="0" t="n">
        <f aca="false">IF(B10021=B10020,A10020,SUM(A10020,1))</f>
        <v>111</v>
      </c>
      <c r="B10021" s="0" t="s">
        <v>116</v>
      </c>
      <c r="C10021" s="0" t="n">
        <v>174</v>
      </c>
      <c r="D10021" s="0" t="n">
        <v>172</v>
      </c>
      <c r="E10021" s="0" t="n">
        <v>172</v>
      </c>
    </row>
    <row r="10022" customFormat="false" ht="15" hidden="false" customHeight="false" outlineLevel="0" collapsed="false">
      <c r="A10022" s="0" t="n">
        <f aca="false">IF(B10022=B10021,A10021,SUM(A10021,1))</f>
        <v>111</v>
      </c>
      <c r="B10022" s="0" t="s">
        <v>116</v>
      </c>
      <c r="C10022" s="0" t="n">
        <v>175</v>
      </c>
      <c r="D10022" s="0" t="n">
        <v>172</v>
      </c>
      <c r="E10022" s="0" t="n">
        <v>172</v>
      </c>
    </row>
    <row r="10023" customFormat="false" ht="15" hidden="false" customHeight="false" outlineLevel="0" collapsed="false">
      <c r="A10023" s="0" t="n">
        <f aca="false">IF(B10023=B10022,A10022,SUM(A10022,1))</f>
        <v>111</v>
      </c>
      <c r="B10023" s="0" t="s">
        <v>116</v>
      </c>
      <c r="C10023" s="0" t="n">
        <v>180</v>
      </c>
      <c r="D10023" s="0" t="n">
        <v>172</v>
      </c>
      <c r="E10023" s="0" t="n">
        <v>172</v>
      </c>
    </row>
    <row r="10024" customFormat="false" ht="15" hidden="false" customHeight="false" outlineLevel="0" collapsed="false">
      <c r="A10024" s="0" t="n">
        <f aca="false">IF(B10024=B10023,A10023,SUM(A10023,1))</f>
        <v>111</v>
      </c>
      <c r="B10024" s="0" t="s">
        <v>116</v>
      </c>
      <c r="C10024" s="0" t="n">
        <v>182</v>
      </c>
      <c r="D10024" s="0" t="n">
        <v>172</v>
      </c>
      <c r="E10024" s="0" t="n">
        <v>172</v>
      </c>
    </row>
    <row r="10025" customFormat="false" ht="15" hidden="false" customHeight="false" outlineLevel="0" collapsed="false">
      <c r="A10025" s="0" t="n">
        <f aca="false">IF(B10025=B10024,A10024,SUM(A10024,1))</f>
        <v>111</v>
      </c>
      <c r="B10025" s="0" t="s">
        <v>116</v>
      </c>
      <c r="C10025" s="0" t="n">
        <v>183</v>
      </c>
      <c r="D10025" s="0" t="n">
        <v>172</v>
      </c>
      <c r="E10025" s="0" t="n">
        <v>172</v>
      </c>
    </row>
    <row r="10026" customFormat="false" ht="15" hidden="false" customHeight="false" outlineLevel="0" collapsed="false">
      <c r="A10026" s="0" t="n">
        <f aca="false">IF(B10026=B10025,A10025,SUM(A10025,1))</f>
        <v>111</v>
      </c>
      <c r="B10026" s="0" t="s">
        <v>116</v>
      </c>
      <c r="C10026" s="0" t="n">
        <v>185</v>
      </c>
      <c r="D10026" s="0" t="n">
        <v>172</v>
      </c>
      <c r="E10026" s="0" t="n">
        <v>172</v>
      </c>
    </row>
    <row r="10027" customFormat="false" ht="15" hidden="false" customHeight="false" outlineLevel="0" collapsed="false">
      <c r="A10027" s="0" t="n">
        <f aca="false">IF(B10027=B10026,A10026,SUM(A10026,1))</f>
        <v>111</v>
      </c>
      <c r="B10027" s="0" t="s">
        <v>116</v>
      </c>
      <c r="C10027" s="0" t="n">
        <v>189</v>
      </c>
      <c r="D10027" s="0" t="n">
        <v>172</v>
      </c>
      <c r="E10027" s="0" t="n">
        <v>172</v>
      </c>
    </row>
    <row r="10028" customFormat="false" ht="15" hidden="false" customHeight="false" outlineLevel="0" collapsed="false">
      <c r="A10028" s="0" t="n">
        <f aca="false">IF(B10028=B10027,A10027,SUM(A10027,1))</f>
        <v>111</v>
      </c>
      <c r="B10028" s="0" t="s">
        <v>116</v>
      </c>
      <c r="C10028" s="0" t="n">
        <v>191</v>
      </c>
      <c r="D10028" s="0" t="n">
        <v>172</v>
      </c>
      <c r="E10028" s="0" t="n">
        <v>172</v>
      </c>
    </row>
    <row r="10029" customFormat="false" ht="15" hidden="false" customHeight="false" outlineLevel="0" collapsed="false">
      <c r="A10029" s="0" t="n">
        <f aca="false">IF(B10029=B10028,A10028,SUM(A10028,1))</f>
        <v>111</v>
      </c>
      <c r="B10029" s="0" t="s">
        <v>116</v>
      </c>
      <c r="C10029" s="0" t="n">
        <v>192</v>
      </c>
      <c r="D10029" s="0" t="n">
        <v>172</v>
      </c>
      <c r="E10029" s="0" t="n">
        <v>172</v>
      </c>
    </row>
    <row r="10030" customFormat="false" ht="15" hidden="false" customHeight="false" outlineLevel="0" collapsed="false">
      <c r="A10030" s="0" t="n">
        <f aca="false">IF(B10030=B10029,A10029,SUM(A10029,1))</f>
        <v>111</v>
      </c>
      <c r="B10030" s="0" t="s">
        <v>116</v>
      </c>
      <c r="C10030" s="0" t="n">
        <v>195</v>
      </c>
      <c r="D10030" s="0" t="n">
        <v>172</v>
      </c>
      <c r="E10030" s="0" t="n">
        <v>172</v>
      </c>
    </row>
    <row r="10031" customFormat="false" ht="15" hidden="false" customHeight="false" outlineLevel="0" collapsed="false">
      <c r="A10031" s="0" t="n">
        <f aca="false">IF(B10031=B10030,A10030,SUM(A10030,1))</f>
        <v>111</v>
      </c>
      <c r="B10031" s="0" t="s">
        <v>116</v>
      </c>
      <c r="C10031" s="0" t="n">
        <v>196</v>
      </c>
      <c r="D10031" s="0" t="n">
        <v>172</v>
      </c>
      <c r="E10031" s="0" t="n">
        <v>172</v>
      </c>
    </row>
    <row r="10032" customFormat="false" ht="15" hidden="false" customHeight="false" outlineLevel="0" collapsed="false">
      <c r="A10032" s="0" t="n">
        <f aca="false">IF(B10032=B10031,A10031,SUM(A10031,1))</f>
        <v>111</v>
      </c>
      <c r="B10032" s="0" t="s">
        <v>116</v>
      </c>
      <c r="C10032" s="0" t="n">
        <v>203</v>
      </c>
      <c r="D10032" s="0" t="n">
        <v>172</v>
      </c>
      <c r="E10032" s="0" t="n">
        <v>172</v>
      </c>
    </row>
    <row r="10033" customFormat="false" ht="15" hidden="false" customHeight="false" outlineLevel="0" collapsed="false">
      <c r="A10033" s="0" t="n">
        <f aca="false">IF(B10033=B10032,A10032,SUM(A10032,1))</f>
        <v>111</v>
      </c>
      <c r="B10033" s="0" t="s">
        <v>116</v>
      </c>
      <c r="C10033" s="0" t="n">
        <v>210</v>
      </c>
      <c r="D10033" s="0" t="n">
        <v>172</v>
      </c>
      <c r="E10033" s="0" t="n">
        <v>172</v>
      </c>
    </row>
    <row r="10034" customFormat="false" ht="15" hidden="false" customHeight="false" outlineLevel="0" collapsed="false">
      <c r="A10034" s="0" t="n">
        <f aca="false">IF(B10034=B10033,A10033,SUM(A10033,1))</f>
        <v>111</v>
      </c>
      <c r="B10034" s="0" t="s">
        <v>116</v>
      </c>
      <c r="C10034" s="0" t="n">
        <v>214</v>
      </c>
      <c r="D10034" s="0" t="n">
        <v>162</v>
      </c>
      <c r="E10034" s="0" t="n">
        <v>162</v>
      </c>
    </row>
    <row r="10035" customFormat="false" ht="15" hidden="false" customHeight="false" outlineLevel="0" collapsed="false">
      <c r="A10035" s="0" t="n">
        <f aca="false">IF(B10035=B10034,A10034,SUM(A10034,1))</f>
        <v>111</v>
      </c>
      <c r="B10035" s="0" t="s">
        <v>116</v>
      </c>
      <c r="C10035" s="0" t="n">
        <v>217</v>
      </c>
      <c r="D10035" s="0" t="n">
        <v>172</v>
      </c>
      <c r="E10035" s="0" t="n">
        <v>172</v>
      </c>
    </row>
    <row r="10036" customFormat="false" ht="15" hidden="false" customHeight="false" outlineLevel="0" collapsed="false">
      <c r="A10036" s="0" t="n">
        <f aca="false">IF(B10036=B10035,A10035,SUM(A10035,1))</f>
        <v>111</v>
      </c>
      <c r="B10036" s="0" t="s">
        <v>116</v>
      </c>
      <c r="C10036" s="0" t="n">
        <v>219</v>
      </c>
      <c r="D10036" s="0" t="n">
        <v>172</v>
      </c>
      <c r="E10036" s="0" t="n">
        <v>172</v>
      </c>
    </row>
    <row r="10037" customFormat="false" ht="15" hidden="false" customHeight="false" outlineLevel="0" collapsed="false">
      <c r="A10037" s="0" t="n">
        <f aca="false">IF(B10037=B10036,A10036,SUM(A10036,1))</f>
        <v>111</v>
      </c>
      <c r="B10037" s="0" t="s">
        <v>116</v>
      </c>
      <c r="C10037" s="0" t="n">
        <v>222</v>
      </c>
      <c r="D10037" s="0" t="n">
        <v>172</v>
      </c>
      <c r="E10037" s="0" t="n">
        <v>172</v>
      </c>
    </row>
    <row r="10038" customFormat="false" ht="15" hidden="false" customHeight="false" outlineLevel="0" collapsed="false">
      <c r="A10038" s="0" t="n">
        <f aca="false">IF(B10038=B10037,A10037,SUM(A10037,1))</f>
        <v>111</v>
      </c>
      <c r="B10038" s="0" t="s">
        <v>116</v>
      </c>
      <c r="C10038" s="0" t="n">
        <v>225</v>
      </c>
      <c r="D10038" s="0" t="n">
        <v>162</v>
      </c>
      <c r="E10038" s="0" t="n">
        <v>172</v>
      </c>
    </row>
    <row r="10039" customFormat="false" ht="15" hidden="false" customHeight="false" outlineLevel="0" collapsed="false">
      <c r="A10039" s="0" t="n">
        <f aca="false">IF(B10039=B10038,A10038,SUM(A10038,1))</f>
        <v>111</v>
      </c>
      <c r="B10039" s="0" t="s">
        <v>116</v>
      </c>
      <c r="C10039" s="0" t="n">
        <v>231</v>
      </c>
      <c r="D10039" s="0" t="n">
        <v>172</v>
      </c>
      <c r="E10039" s="0" t="n">
        <v>172</v>
      </c>
    </row>
    <row r="10040" customFormat="false" ht="15" hidden="false" customHeight="false" outlineLevel="0" collapsed="false">
      <c r="A10040" s="0" t="n">
        <f aca="false">IF(B10040=B10039,A10039,SUM(A10039,1))</f>
        <v>111</v>
      </c>
      <c r="B10040" s="0" t="s">
        <v>116</v>
      </c>
      <c r="C10040" s="0" t="n">
        <v>235</v>
      </c>
      <c r="D10040" s="0" t="n">
        <v>172</v>
      </c>
      <c r="E10040" s="0" t="n">
        <v>172</v>
      </c>
    </row>
    <row r="10041" customFormat="false" ht="15" hidden="false" customHeight="false" outlineLevel="0" collapsed="false">
      <c r="A10041" s="0" t="n">
        <f aca="false">IF(B10041=B10040,A10040,SUM(A10040,1))</f>
        <v>111</v>
      </c>
      <c r="B10041" s="0" t="s">
        <v>116</v>
      </c>
      <c r="C10041" s="0" t="n">
        <v>236</v>
      </c>
      <c r="D10041" s="0" t="n">
        <v>172</v>
      </c>
      <c r="E10041" s="0" t="n">
        <v>172</v>
      </c>
    </row>
    <row r="10042" customFormat="false" ht="15" hidden="false" customHeight="false" outlineLevel="0" collapsed="false">
      <c r="A10042" s="0" t="n">
        <f aca="false">IF(B10042=B10041,A10041,SUM(A10041,1))</f>
        <v>111</v>
      </c>
      <c r="B10042" s="0" t="s">
        <v>116</v>
      </c>
      <c r="C10042" s="0" t="n">
        <v>237</v>
      </c>
      <c r="D10042" s="0" t="n">
        <v>172</v>
      </c>
      <c r="E10042" s="0" t="n">
        <v>172</v>
      </c>
    </row>
    <row r="10043" customFormat="false" ht="15" hidden="false" customHeight="false" outlineLevel="0" collapsed="false">
      <c r="A10043" s="0" t="n">
        <f aca="false">IF(B10043=B10042,A10042,SUM(A10042,1))</f>
        <v>111</v>
      </c>
      <c r="B10043" s="0" t="s">
        <v>116</v>
      </c>
      <c r="C10043" s="0" t="n">
        <v>238</v>
      </c>
      <c r="D10043" s="0" t="n">
        <v>172</v>
      </c>
      <c r="E10043" s="0" t="n">
        <v>172</v>
      </c>
    </row>
    <row r="10044" customFormat="false" ht="15" hidden="false" customHeight="false" outlineLevel="0" collapsed="false">
      <c r="A10044" s="0" t="n">
        <f aca="false">IF(B10044=B10043,A10043,SUM(A10043,1))</f>
        <v>111</v>
      </c>
      <c r="B10044" s="0" t="s">
        <v>116</v>
      </c>
      <c r="C10044" s="0" t="n">
        <v>241</v>
      </c>
      <c r="D10044" s="0" t="n">
        <v>172</v>
      </c>
      <c r="E10044" s="0" t="n">
        <v>172</v>
      </c>
    </row>
    <row r="10045" customFormat="false" ht="15" hidden="false" customHeight="false" outlineLevel="0" collapsed="false">
      <c r="A10045" s="0" t="n">
        <f aca="false">IF(B10045=B10044,A10044,SUM(A10044,1))</f>
        <v>111</v>
      </c>
      <c r="B10045" s="0" t="s">
        <v>116</v>
      </c>
      <c r="C10045" s="0" t="n">
        <v>242</v>
      </c>
      <c r="D10045" s="0" t="n">
        <v>172</v>
      </c>
      <c r="E10045" s="0" t="n">
        <v>172</v>
      </c>
    </row>
    <row r="10046" customFormat="false" ht="15" hidden="false" customHeight="false" outlineLevel="0" collapsed="false">
      <c r="A10046" s="0" t="n">
        <f aca="false">IF(B10046=B10045,A10045,SUM(A10045,1))</f>
        <v>111</v>
      </c>
      <c r="B10046" s="0" t="s">
        <v>116</v>
      </c>
      <c r="C10046" s="0" t="n">
        <v>243</v>
      </c>
      <c r="D10046" s="0" t="n">
        <v>172</v>
      </c>
      <c r="E10046" s="0" t="n">
        <v>172</v>
      </c>
    </row>
    <row r="10047" customFormat="false" ht="15" hidden="false" customHeight="false" outlineLevel="0" collapsed="false">
      <c r="A10047" s="0" t="n">
        <f aca="false">IF(B10047=B10046,A10046,SUM(A10046,1))</f>
        <v>111</v>
      </c>
      <c r="B10047" s="0" t="s">
        <v>116</v>
      </c>
      <c r="C10047" s="0" t="n">
        <v>250</v>
      </c>
      <c r="D10047" s="0" t="n">
        <v>172</v>
      </c>
      <c r="E10047" s="0" t="n">
        <v>172</v>
      </c>
    </row>
    <row r="10048" customFormat="false" ht="15" hidden="false" customHeight="false" outlineLevel="0" collapsed="false">
      <c r="A10048" s="0" t="n">
        <f aca="false">IF(B10048=B10047,A10047,SUM(A10047,1))</f>
        <v>111</v>
      </c>
      <c r="B10048" s="0" t="s">
        <v>116</v>
      </c>
      <c r="C10048" s="0" t="n">
        <v>251</v>
      </c>
      <c r="D10048" s="0" t="n">
        <v>172</v>
      </c>
      <c r="E10048" s="0" t="n">
        <v>172</v>
      </c>
    </row>
    <row r="10049" customFormat="false" ht="15" hidden="false" customHeight="false" outlineLevel="0" collapsed="false">
      <c r="A10049" s="0" t="n">
        <f aca="false">IF(B10049=B10048,A10048,SUM(A10048,1))</f>
        <v>111</v>
      </c>
      <c r="B10049" s="0" t="s">
        <v>116</v>
      </c>
      <c r="C10049" s="0" t="n">
        <v>257</v>
      </c>
      <c r="D10049" s="0" t="n">
        <v>172</v>
      </c>
      <c r="E10049" s="0" t="n">
        <v>172</v>
      </c>
    </row>
    <row r="10050" customFormat="false" ht="15" hidden="false" customHeight="false" outlineLevel="0" collapsed="false">
      <c r="A10050" s="0" t="n">
        <f aca="false">IF(B10050=B10049,A10049,SUM(A10049,1))</f>
        <v>111</v>
      </c>
      <c r="B10050" s="0" t="s">
        <v>116</v>
      </c>
      <c r="C10050" s="0" t="n">
        <v>264</v>
      </c>
      <c r="D10050" s="0" t="n">
        <v>172</v>
      </c>
      <c r="E10050" s="0" t="n">
        <v>172</v>
      </c>
    </row>
    <row r="10051" customFormat="false" ht="15" hidden="false" customHeight="false" outlineLevel="0" collapsed="false">
      <c r="A10051" s="0" t="n">
        <f aca="false">IF(B10051=B10050,A10050,SUM(A10050,1))</f>
        <v>111</v>
      </c>
      <c r="B10051" s="0" t="s">
        <v>116</v>
      </c>
      <c r="C10051" s="0" t="n">
        <v>265</v>
      </c>
      <c r="D10051" s="0" t="n">
        <v>172</v>
      </c>
      <c r="E10051" s="0" t="n">
        <v>172</v>
      </c>
    </row>
    <row r="10052" customFormat="false" ht="15" hidden="false" customHeight="false" outlineLevel="0" collapsed="false">
      <c r="A10052" s="0" t="n">
        <f aca="false">IF(B10052=B10051,A10051,SUM(A10051,1))</f>
        <v>111</v>
      </c>
      <c r="B10052" s="0" t="s">
        <v>116</v>
      </c>
      <c r="C10052" s="0" t="n">
        <v>269</v>
      </c>
      <c r="D10052" s="0" t="n">
        <v>172</v>
      </c>
      <c r="E10052" s="0" t="n">
        <v>172</v>
      </c>
    </row>
    <row r="10053" customFormat="false" ht="15" hidden="false" customHeight="false" outlineLevel="0" collapsed="false">
      <c r="A10053" s="0" t="n">
        <f aca="false">IF(B10053=B10052,A10052,SUM(A10052,1))</f>
        <v>111</v>
      </c>
      <c r="B10053" s="0" t="s">
        <v>116</v>
      </c>
      <c r="C10053" s="0" t="n">
        <v>270</v>
      </c>
      <c r="D10053" s="0" t="n">
        <v>172</v>
      </c>
      <c r="E10053" s="0" t="n">
        <v>172</v>
      </c>
    </row>
    <row r="10054" customFormat="false" ht="15" hidden="false" customHeight="false" outlineLevel="0" collapsed="false">
      <c r="A10054" s="0" t="n">
        <f aca="false">IF(B10054=B10053,A10053,SUM(A10053,1))</f>
        <v>111</v>
      </c>
      <c r="B10054" s="0" t="s">
        <v>116</v>
      </c>
      <c r="C10054" s="0" t="n">
        <v>272</v>
      </c>
      <c r="D10054" s="0" t="n">
        <v>172</v>
      </c>
      <c r="E10054" s="0" t="n">
        <v>172</v>
      </c>
    </row>
    <row r="10055" customFormat="false" ht="15" hidden="false" customHeight="false" outlineLevel="0" collapsed="false">
      <c r="A10055" s="0" t="n">
        <f aca="false">IF(B10055=B10054,A10054,SUM(A10054,1))</f>
        <v>111</v>
      </c>
      <c r="B10055" s="0" t="s">
        <v>116</v>
      </c>
      <c r="C10055" s="0" t="n">
        <v>280</v>
      </c>
      <c r="D10055" s="0" t="n">
        <v>172</v>
      </c>
      <c r="E10055" s="0" t="n">
        <v>172</v>
      </c>
    </row>
    <row r="10056" customFormat="false" ht="15" hidden="false" customHeight="false" outlineLevel="0" collapsed="false">
      <c r="A10056" s="0" t="n">
        <f aca="false">IF(B10056=B10055,A10055,SUM(A10055,1))</f>
        <v>111</v>
      </c>
      <c r="B10056" s="0" t="s">
        <v>116</v>
      </c>
      <c r="C10056" s="0" t="n">
        <v>286</v>
      </c>
      <c r="D10056" s="0" t="n">
        <v>172</v>
      </c>
      <c r="E10056" s="0" t="n">
        <v>172</v>
      </c>
    </row>
    <row r="10057" customFormat="false" ht="15" hidden="false" customHeight="false" outlineLevel="0" collapsed="false">
      <c r="A10057" s="0" t="n">
        <f aca="false">IF(B10057=B10056,A10056,SUM(A10056,1))</f>
        <v>111</v>
      </c>
      <c r="B10057" s="0" t="s">
        <v>116</v>
      </c>
      <c r="C10057" s="0" t="n">
        <v>292</v>
      </c>
      <c r="D10057" s="0" t="n">
        <v>172</v>
      </c>
      <c r="E10057" s="0" t="n">
        <v>172</v>
      </c>
    </row>
    <row r="10058" customFormat="false" ht="15" hidden="false" customHeight="false" outlineLevel="0" collapsed="false">
      <c r="A10058" s="0" t="n">
        <f aca="false">IF(B10058=B10057,A10057,SUM(A10057,1))</f>
        <v>111</v>
      </c>
      <c r="B10058" s="0" t="s">
        <v>116</v>
      </c>
      <c r="C10058" s="0" t="n">
        <v>297</v>
      </c>
      <c r="D10058" s="0" t="n">
        <v>172</v>
      </c>
      <c r="E10058" s="0" t="n">
        <v>172</v>
      </c>
    </row>
    <row r="10059" customFormat="false" ht="15" hidden="false" customHeight="false" outlineLevel="0" collapsed="false">
      <c r="A10059" s="0" t="n">
        <f aca="false">IF(B10059=B10058,A10058,SUM(A10058,1))</f>
        <v>111</v>
      </c>
      <c r="B10059" s="0" t="s">
        <v>116</v>
      </c>
      <c r="C10059" s="0" t="n">
        <v>309</v>
      </c>
      <c r="D10059" s="0" t="n">
        <v>172</v>
      </c>
      <c r="E10059" s="0" t="n">
        <v>172</v>
      </c>
    </row>
    <row r="10060" customFormat="false" ht="15" hidden="false" customHeight="false" outlineLevel="0" collapsed="false">
      <c r="A10060" s="0" t="n">
        <f aca="false">IF(B10060=B10059,A10059,SUM(A10059,1))</f>
        <v>111</v>
      </c>
      <c r="B10060" s="0" t="s">
        <v>116</v>
      </c>
      <c r="C10060" s="0" t="n">
        <v>313</v>
      </c>
      <c r="D10060" s="0" t="n">
        <v>172</v>
      </c>
      <c r="E10060" s="0" t="n">
        <v>172</v>
      </c>
    </row>
    <row r="10061" customFormat="false" ht="15" hidden="false" customHeight="false" outlineLevel="0" collapsed="false">
      <c r="A10061" s="0" t="n">
        <f aca="false">IF(B10061=B10060,A10060,SUM(A10060,1))</f>
        <v>111</v>
      </c>
      <c r="B10061" s="0" t="s">
        <v>116</v>
      </c>
      <c r="C10061" s="0" t="n">
        <v>332</v>
      </c>
      <c r="D10061" s="0" t="n">
        <v>172</v>
      </c>
      <c r="E10061" s="0" t="n">
        <v>172</v>
      </c>
    </row>
    <row r="10062" customFormat="false" ht="15" hidden="false" customHeight="false" outlineLevel="0" collapsed="false">
      <c r="A10062" s="0" t="n">
        <f aca="false">IF(B10062=B10061,A10061,SUM(A10061,1))</f>
        <v>111</v>
      </c>
      <c r="B10062" s="0" t="s">
        <v>116</v>
      </c>
      <c r="C10062" s="0" t="n">
        <v>341</v>
      </c>
      <c r="D10062" s="0" t="n">
        <v>172</v>
      </c>
      <c r="E10062" s="0" t="n">
        <v>172</v>
      </c>
    </row>
    <row r="10063" customFormat="false" ht="15" hidden="false" customHeight="false" outlineLevel="0" collapsed="false">
      <c r="A10063" s="0" t="n">
        <f aca="false">IF(B10063=B10062,A10062,SUM(A10062,1))</f>
        <v>111</v>
      </c>
      <c r="B10063" s="0" t="s">
        <v>116</v>
      </c>
      <c r="C10063" s="0" t="n">
        <v>1405</v>
      </c>
      <c r="D10063" s="0" t="n">
        <v>162</v>
      </c>
      <c r="E10063" s="0" t="n">
        <v>162</v>
      </c>
    </row>
    <row r="10064" customFormat="false" ht="15" hidden="false" customHeight="false" outlineLevel="0" collapsed="false">
      <c r="A10064" s="0" t="n">
        <f aca="false">IF(B10064=B10063,A10063,SUM(A10063,1))</f>
        <v>111</v>
      </c>
      <c r="B10064" s="0" t="s">
        <v>116</v>
      </c>
      <c r="C10064" s="0" t="n">
        <v>2537</v>
      </c>
      <c r="D10064" s="0" t="n">
        <v>172</v>
      </c>
      <c r="E10064" s="0" t="n">
        <v>172</v>
      </c>
    </row>
    <row r="10065" customFormat="false" ht="15" hidden="false" customHeight="false" outlineLevel="0" collapsed="false">
      <c r="A10065" s="0" t="n">
        <f aca="false">IF(B10065=B10064,A10064,SUM(A10064,1))</f>
        <v>112</v>
      </c>
      <c r="B10065" s="0" t="s">
        <v>117</v>
      </c>
      <c r="C10065" s="0" t="n">
        <v>4</v>
      </c>
      <c r="D10065" s="0" t="n">
        <v>126</v>
      </c>
      <c r="E10065" s="0" t="n">
        <v>132</v>
      </c>
    </row>
    <row r="10066" customFormat="false" ht="15" hidden="false" customHeight="false" outlineLevel="0" collapsed="false">
      <c r="A10066" s="0" t="n">
        <f aca="false">IF(B10066=B10065,A10065,SUM(A10065,1))</f>
        <v>112</v>
      </c>
      <c r="B10066" s="0" t="s">
        <v>117</v>
      </c>
      <c r="C10066" s="0" t="n">
        <v>10</v>
      </c>
      <c r="D10066" s="0" t="n">
        <v>126</v>
      </c>
      <c r="E10066" s="0" t="n">
        <v>132</v>
      </c>
    </row>
    <row r="10067" customFormat="false" ht="15" hidden="false" customHeight="false" outlineLevel="0" collapsed="false">
      <c r="A10067" s="0" t="n">
        <f aca="false">IF(B10067=B10066,A10066,SUM(A10066,1))</f>
        <v>112</v>
      </c>
      <c r="B10067" s="0" t="s">
        <v>117</v>
      </c>
      <c r="C10067" s="0" t="n">
        <v>11</v>
      </c>
      <c r="D10067" s="0" t="n">
        <v>126</v>
      </c>
      <c r="E10067" s="0" t="n">
        <v>132</v>
      </c>
    </row>
    <row r="10068" customFormat="false" ht="15" hidden="false" customHeight="false" outlineLevel="0" collapsed="false">
      <c r="A10068" s="0" t="n">
        <f aca="false">IF(B10068=B10067,A10067,SUM(A10067,1))</f>
        <v>112</v>
      </c>
      <c r="B10068" s="0" t="s">
        <v>117</v>
      </c>
      <c r="C10068" s="0" t="n">
        <v>12</v>
      </c>
      <c r="D10068" s="0" t="n">
        <v>126</v>
      </c>
      <c r="E10068" s="0" t="n">
        <v>132</v>
      </c>
    </row>
    <row r="10069" customFormat="false" ht="15" hidden="false" customHeight="false" outlineLevel="0" collapsed="false">
      <c r="A10069" s="0" t="n">
        <f aca="false">IF(B10069=B10068,A10068,SUM(A10068,1))</f>
        <v>112</v>
      </c>
      <c r="B10069" s="0" t="s">
        <v>117</v>
      </c>
      <c r="C10069" s="0" t="n">
        <v>13</v>
      </c>
      <c r="D10069" s="0" t="n">
        <v>126</v>
      </c>
      <c r="E10069" s="0" t="n">
        <v>132</v>
      </c>
    </row>
    <row r="10070" customFormat="false" ht="15" hidden="false" customHeight="false" outlineLevel="0" collapsed="false">
      <c r="A10070" s="0" t="n">
        <f aca="false">IF(B10070=B10069,A10069,SUM(A10069,1))</f>
        <v>112</v>
      </c>
      <c r="B10070" s="0" t="s">
        <v>117</v>
      </c>
      <c r="C10070" s="0" t="n">
        <v>20</v>
      </c>
      <c r="D10070" s="0" t="n">
        <v>126</v>
      </c>
      <c r="E10070" s="0" t="n">
        <v>132</v>
      </c>
    </row>
    <row r="10071" customFormat="false" ht="15" hidden="false" customHeight="false" outlineLevel="0" collapsed="false">
      <c r="A10071" s="0" t="n">
        <f aca="false">IF(B10071=B10070,A10070,SUM(A10070,1))</f>
        <v>112</v>
      </c>
      <c r="B10071" s="0" t="s">
        <v>117</v>
      </c>
      <c r="C10071" s="0" t="n">
        <v>21</v>
      </c>
      <c r="D10071" s="0" t="n">
        <v>126</v>
      </c>
      <c r="E10071" s="0" t="n">
        <v>132</v>
      </c>
    </row>
    <row r="10072" customFormat="false" ht="15" hidden="false" customHeight="false" outlineLevel="0" collapsed="false">
      <c r="A10072" s="0" t="n">
        <f aca="false">IF(B10072=B10071,A10071,SUM(A10071,1))</f>
        <v>112</v>
      </c>
      <c r="B10072" s="0" t="s">
        <v>117</v>
      </c>
      <c r="C10072" s="0" t="n">
        <v>23</v>
      </c>
      <c r="D10072" s="0" t="n">
        <v>126</v>
      </c>
      <c r="E10072" s="0" t="n">
        <v>132</v>
      </c>
    </row>
    <row r="10073" customFormat="false" ht="15" hidden="false" customHeight="false" outlineLevel="0" collapsed="false">
      <c r="A10073" s="0" t="n">
        <f aca="false">IF(B10073=B10072,A10072,SUM(A10072,1))</f>
        <v>112</v>
      </c>
      <c r="B10073" s="0" t="s">
        <v>117</v>
      </c>
      <c r="C10073" s="0" t="n">
        <v>25</v>
      </c>
      <c r="D10073" s="0" t="n">
        <v>126</v>
      </c>
      <c r="E10073" s="0" t="n">
        <v>132</v>
      </c>
    </row>
    <row r="10074" customFormat="false" ht="15" hidden="false" customHeight="false" outlineLevel="0" collapsed="false">
      <c r="A10074" s="0" t="n">
        <f aca="false">IF(B10074=B10073,A10073,SUM(A10073,1))</f>
        <v>112</v>
      </c>
      <c r="B10074" s="0" t="s">
        <v>117</v>
      </c>
      <c r="C10074" s="0" t="n">
        <v>27</v>
      </c>
      <c r="D10074" s="0" t="n">
        <v>126</v>
      </c>
      <c r="E10074" s="0" t="n">
        <v>132</v>
      </c>
    </row>
    <row r="10075" customFormat="false" ht="15" hidden="false" customHeight="false" outlineLevel="0" collapsed="false">
      <c r="A10075" s="0" t="n">
        <f aca="false">IF(B10075=B10074,A10074,SUM(A10074,1))</f>
        <v>112</v>
      </c>
      <c r="B10075" s="0" t="s">
        <v>117</v>
      </c>
      <c r="C10075" s="0" t="n">
        <v>30</v>
      </c>
      <c r="D10075" s="0" t="n">
        <v>126</v>
      </c>
      <c r="E10075" s="0" t="n">
        <v>132</v>
      </c>
    </row>
    <row r="10076" customFormat="false" ht="15" hidden="false" customHeight="false" outlineLevel="0" collapsed="false">
      <c r="A10076" s="0" t="n">
        <f aca="false">IF(B10076=B10075,A10075,SUM(A10075,1))</f>
        <v>112</v>
      </c>
      <c r="B10076" s="0" t="s">
        <v>117</v>
      </c>
      <c r="C10076" s="0" t="n">
        <v>31</v>
      </c>
      <c r="D10076" s="0" t="n">
        <v>126</v>
      </c>
      <c r="E10076" s="0" t="n">
        <v>132</v>
      </c>
    </row>
    <row r="10077" customFormat="false" ht="15" hidden="false" customHeight="false" outlineLevel="0" collapsed="false">
      <c r="A10077" s="0" t="n">
        <f aca="false">IF(B10077=B10076,A10076,SUM(A10076,1))</f>
        <v>112</v>
      </c>
      <c r="B10077" s="0" t="s">
        <v>117</v>
      </c>
      <c r="C10077" s="0" t="n">
        <v>32</v>
      </c>
      <c r="D10077" s="0" t="n">
        <v>126</v>
      </c>
      <c r="E10077" s="0" t="n">
        <v>132</v>
      </c>
    </row>
    <row r="10078" customFormat="false" ht="15" hidden="false" customHeight="false" outlineLevel="0" collapsed="false">
      <c r="A10078" s="0" t="n">
        <f aca="false">IF(B10078=B10077,A10077,SUM(A10077,1))</f>
        <v>112</v>
      </c>
      <c r="B10078" s="0" t="s">
        <v>117</v>
      </c>
      <c r="C10078" s="0" t="n">
        <v>37</v>
      </c>
      <c r="D10078" s="0" t="n">
        <v>126</v>
      </c>
      <c r="E10078" s="0" t="n">
        <v>132</v>
      </c>
    </row>
    <row r="10079" customFormat="false" ht="15" hidden="false" customHeight="false" outlineLevel="0" collapsed="false">
      <c r="A10079" s="0" t="n">
        <f aca="false">IF(B10079=B10078,A10078,SUM(A10078,1))</f>
        <v>112</v>
      </c>
      <c r="B10079" s="0" t="s">
        <v>117</v>
      </c>
      <c r="C10079" s="0" t="n">
        <v>39</v>
      </c>
      <c r="D10079" s="0" t="n">
        <v>126</v>
      </c>
      <c r="E10079" s="0" t="n">
        <v>132</v>
      </c>
    </row>
    <row r="10080" customFormat="false" ht="15" hidden="false" customHeight="false" outlineLevel="0" collapsed="false">
      <c r="A10080" s="0" t="n">
        <f aca="false">IF(B10080=B10079,A10079,SUM(A10079,1))</f>
        <v>112</v>
      </c>
      <c r="B10080" s="0" t="s">
        <v>117</v>
      </c>
      <c r="C10080" s="0" t="n">
        <v>40</v>
      </c>
      <c r="D10080" s="0" t="n">
        <v>126</v>
      </c>
      <c r="E10080" s="0" t="n">
        <v>132</v>
      </c>
    </row>
    <row r="10081" customFormat="false" ht="15" hidden="false" customHeight="false" outlineLevel="0" collapsed="false">
      <c r="A10081" s="0" t="n">
        <f aca="false">IF(B10081=B10080,A10080,SUM(A10080,1))</f>
        <v>112</v>
      </c>
      <c r="B10081" s="0" t="s">
        <v>117</v>
      </c>
      <c r="C10081" s="0" t="n">
        <v>42</v>
      </c>
      <c r="D10081" s="0" t="n">
        <v>126</v>
      </c>
      <c r="E10081" s="0" t="n">
        <v>132</v>
      </c>
    </row>
    <row r="10082" customFormat="false" ht="15" hidden="false" customHeight="false" outlineLevel="0" collapsed="false">
      <c r="A10082" s="0" t="n">
        <f aca="false">IF(B10082=B10081,A10081,SUM(A10081,1))</f>
        <v>112</v>
      </c>
      <c r="B10082" s="0" t="s">
        <v>117</v>
      </c>
      <c r="C10082" s="0" t="n">
        <v>44</v>
      </c>
      <c r="D10082" s="0" t="n">
        <v>126</v>
      </c>
      <c r="E10082" s="0" t="n">
        <v>132</v>
      </c>
    </row>
    <row r="10083" customFormat="false" ht="15" hidden="false" customHeight="false" outlineLevel="0" collapsed="false">
      <c r="A10083" s="0" t="n">
        <f aca="false">IF(B10083=B10082,A10082,SUM(A10082,1))</f>
        <v>112</v>
      </c>
      <c r="B10083" s="0" t="s">
        <v>117</v>
      </c>
      <c r="C10083" s="0" t="n">
        <v>45</v>
      </c>
      <c r="D10083" s="0" t="n">
        <v>126</v>
      </c>
      <c r="E10083" s="0" t="n">
        <v>132</v>
      </c>
    </row>
    <row r="10084" customFormat="false" ht="15" hidden="false" customHeight="false" outlineLevel="0" collapsed="false">
      <c r="A10084" s="0" t="n">
        <f aca="false">IF(B10084=B10083,A10083,SUM(A10083,1))</f>
        <v>112</v>
      </c>
      <c r="B10084" s="0" t="s">
        <v>117</v>
      </c>
      <c r="C10084" s="0" t="n">
        <v>47</v>
      </c>
      <c r="D10084" s="0" t="n">
        <v>126</v>
      </c>
      <c r="E10084" s="0" t="n">
        <v>132</v>
      </c>
    </row>
    <row r="10085" customFormat="false" ht="15" hidden="false" customHeight="false" outlineLevel="0" collapsed="false">
      <c r="A10085" s="0" t="n">
        <f aca="false">IF(B10085=B10084,A10084,SUM(A10084,1))</f>
        <v>112</v>
      </c>
      <c r="B10085" s="0" t="s">
        <v>117</v>
      </c>
      <c r="C10085" s="0" t="n">
        <v>48</v>
      </c>
      <c r="D10085" s="0" t="n">
        <v>126</v>
      </c>
      <c r="E10085" s="0" t="n">
        <v>132</v>
      </c>
    </row>
    <row r="10086" customFormat="false" ht="15" hidden="false" customHeight="false" outlineLevel="0" collapsed="false">
      <c r="A10086" s="0" t="n">
        <f aca="false">IF(B10086=B10085,A10085,SUM(A10085,1))</f>
        <v>112</v>
      </c>
      <c r="B10086" s="0" t="s">
        <v>117</v>
      </c>
      <c r="C10086" s="0" t="n">
        <v>54</v>
      </c>
      <c r="D10086" s="0" t="n">
        <v>126</v>
      </c>
      <c r="E10086" s="0" t="n">
        <v>132</v>
      </c>
    </row>
    <row r="10087" customFormat="false" ht="15" hidden="false" customHeight="false" outlineLevel="0" collapsed="false">
      <c r="A10087" s="0" t="n">
        <f aca="false">IF(B10087=B10086,A10086,SUM(A10086,1))</f>
        <v>112</v>
      </c>
      <c r="B10087" s="0" t="s">
        <v>117</v>
      </c>
      <c r="C10087" s="0" t="n">
        <v>55</v>
      </c>
      <c r="D10087" s="0" t="n">
        <v>126</v>
      </c>
      <c r="E10087" s="0" t="n">
        <v>132</v>
      </c>
    </row>
    <row r="10088" customFormat="false" ht="15" hidden="false" customHeight="false" outlineLevel="0" collapsed="false">
      <c r="A10088" s="0" t="n">
        <f aca="false">IF(B10088=B10087,A10087,SUM(A10087,1))</f>
        <v>112</v>
      </c>
      <c r="B10088" s="0" t="s">
        <v>117</v>
      </c>
      <c r="C10088" s="0" t="n">
        <v>56</v>
      </c>
      <c r="D10088" s="0" t="n">
        <v>126</v>
      </c>
      <c r="E10088" s="0" t="n">
        <v>132</v>
      </c>
    </row>
    <row r="10089" customFormat="false" ht="15" hidden="false" customHeight="false" outlineLevel="0" collapsed="false">
      <c r="A10089" s="0" t="n">
        <f aca="false">IF(B10089=B10088,A10088,SUM(A10088,1))</f>
        <v>112</v>
      </c>
      <c r="B10089" s="0" t="s">
        <v>117</v>
      </c>
      <c r="C10089" s="0" t="n">
        <v>57</v>
      </c>
      <c r="D10089" s="0" t="n">
        <v>126</v>
      </c>
      <c r="E10089" s="0" t="n">
        <v>132</v>
      </c>
    </row>
    <row r="10090" customFormat="false" ht="15" hidden="false" customHeight="false" outlineLevel="0" collapsed="false">
      <c r="A10090" s="0" t="n">
        <f aca="false">IF(B10090=B10089,A10089,SUM(A10089,1))</f>
        <v>112</v>
      </c>
      <c r="B10090" s="0" t="s">
        <v>117</v>
      </c>
      <c r="C10090" s="0" t="n">
        <v>59</v>
      </c>
      <c r="D10090" s="0" t="n">
        <v>126</v>
      </c>
      <c r="E10090" s="0" t="n">
        <v>132</v>
      </c>
    </row>
    <row r="10091" customFormat="false" ht="15" hidden="false" customHeight="false" outlineLevel="0" collapsed="false">
      <c r="A10091" s="0" t="n">
        <f aca="false">IF(B10091=B10090,A10090,SUM(A10090,1))</f>
        <v>112</v>
      </c>
      <c r="B10091" s="0" t="s">
        <v>117</v>
      </c>
      <c r="C10091" s="0" t="n">
        <v>64</v>
      </c>
      <c r="D10091" s="0" t="n">
        <v>126</v>
      </c>
      <c r="E10091" s="0" t="n">
        <v>132</v>
      </c>
    </row>
    <row r="10092" customFormat="false" ht="15" hidden="false" customHeight="false" outlineLevel="0" collapsed="false">
      <c r="A10092" s="0" t="n">
        <f aca="false">IF(B10092=B10091,A10091,SUM(A10091,1))</f>
        <v>112</v>
      </c>
      <c r="B10092" s="0" t="s">
        <v>117</v>
      </c>
      <c r="C10092" s="0" t="n">
        <v>75</v>
      </c>
      <c r="D10092" s="0" t="n">
        <v>126</v>
      </c>
      <c r="E10092" s="0" t="n">
        <v>132</v>
      </c>
    </row>
    <row r="10093" customFormat="false" ht="15" hidden="false" customHeight="false" outlineLevel="0" collapsed="false">
      <c r="A10093" s="0" t="n">
        <f aca="false">IF(B10093=B10092,A10092,SUM(A10092,1))</f>
        <v>112</v>
      </c>
      <c r="B10093" s="0" t="s">
        <v>117</v>
      </c>
      <c r="C10093" s="0" t="n">
        <v>76</v>
      </c>
      <c r="D10093" s="0" t="n">
        <v>126</v>
      </c>
      <c r="E10093" s="0" t="n">
        <v>132</v>
      </c>
    </row>
    <row r="10094" customFormat="false" ht="15" hidden="false" customHeight="false" outlineLevel="0" collapsed="false">
      <c r="A10094" s="0" t="n">
        <f aca="false">IF(B10094=B10093,A10093,SUM(A10093,1))</f>
        <v>112</v>
      </c>
      <c r="B10094" s="0" t="s">
        <v>117</v>
      </c>
      <c r="C10094" s="0" t="n">
        <v>77</v>
      </c>
      <c r="D10094" s="0" t="n">
        <v>126</v>
      </c>
      <c r="E10094" s="0" t="n">
        <v>132</v>
      </c>
    </row>
    <row r="10095" customFormat="false" ht="15" hidden="false" customHeight="false" outlineLevel="0" collapsed="false">
      <c r="A10095" s="0" t="n">
        <f aca="false">IF(B10095=B10094,A10094,SUM(A10094,1))</f>
        <v>112</v>
      </c>
      <c r="B10095" s="0" t="s">
        <v>117</v>
      </c>
      <c r="C10095" s="0" t="n">
        <v>78</v>
      </c>
      <c r="D10095" s="0" t="n">
        <v>126</v>
      </c>
      <c r="E10095" s="0" t="n">
        <v>132</v>
      </c>
    </row>
    <row r="10096" customFormat="false" ht="15" hidden="false" customHeight="false" outlineLevel="0" collapsed="false">
      <c r="A10096" s="0" t="n">
        <f aca="false">IF(B10096=B10095,A10095,SUM(A10095,1))</f>
        <v>112</v>
      </c>
      <c r="B10096" s="0" t="s">
        <v>117</v>
      </c>
      <c r="C10096" s="0" t="n">
        <v>79</v>
      </c>
      <c r="D10096" s="0" t="n">
        <v>126</v>
      </c>
      <c r="E10096" s="0" t="n">
        <v>132</v>
      </c>
    </row>
    <row r="10097" customFormat="false" ht="15" hidden="false" customHeight="false" outlineLevel="0" collapsed="false">
      <c r="A10097" s="0" t="n">
        <f aca="false">IF(B10097=B10096,A10096,SUM(A10096,1))</f>
        <v>112</v>
      </c>
      <c r="B10097" s="0" t="s">
        <v>117</v>
      </c>
      <c r="C10097" s="0" t="n">
        <v>81</v>
      </c>
      <c r="D10097" s="0" t="n">
        <v>126</v>
      </c>
      <c r="E10097" s="0" t="n">
        <v>132</v>
      </c>
    </row>
    <row r="10098" customFormat="false" ht="15" hidden="false" customHeight="false" outlineLevel="0" collapsed="false">
      <c r="A10098" s="0" t="n">
        <f aca="false">IF(B10098=B10097,A10097,SUM(A10097,1))</f>
        <v>112</v>
      </c>
      <c r="B10098" s="0" t="s">
        <v>117</v>
      </c>
      <c r="C10098" s="0" t="n">
        <v>82</v>
      </c>
      <c r="D10098" s="0" t="n">
        <v>126</v>
      </c>
      <c r="E10098" s="0" t="n">
        <v>132</v>
      </c>
    </row>
    <row r="10099" customFormat="false" ht="15" hidden="false" customHeight="false" outlineLevel="0" collapsed="false">
      <c r="A10099" s="0" t="n">
        <f aca="false">IF(B10099=B10098,A10098,SUM(A10098,1))</f>
        <v>112</v>
      </c>
      <c r="B10099" s="0" t="s">
        <v>117</v>
      </c>
      <c r="C10099" s="0" t="n">
        <v>83</v>
      </c>
      <c r="D10099" s="0" t="n">
        <v>126</v>
      </c>
      <c r="E10099" s="0" t="n">
        <v>132</v>
      </c>
    </row>
    <row r="10100" customFormat="false" ht="15" hidden="false" customHeight="false" outlineLevel="0" collapsed="false">
      <c r="A10100" s="0" t="n">
        <f aca="false">IF(B10100=B10099,A10099,SUM(A10099,1))</f>
        <v>112</v>
      </c>
      <c r="B10100" s="0" t="s">
        <v>117</v>
      </c>
      <c r="C10100" s="0" t="n">
        <v>84</v>
      </c>
      <c r="D10100" s="0" t="n">
        <v>126</v>
      </c>
      <c r="E10100" s="0" t="n">
        <v>132</v>
      </c>
    </row>
    <row r="10101" customFormat="false" ht="15" hidden="false" customHeight="false" outlineLevel="0" collapsed="false">
      <c r="A10101" s="0" t="n">
        <f aca="false">IF(B10101=B10100,A10100,SUM(A10100,1))</f>
        <v>112</v>
      </c>
      <c r="B10101" s="0" t="s">
        <v>117</v>
      </c>
      <c r="C10101" s="0" t="n">
        <v>87</v>
      </c>
      <c r="D10101" s="0" t="n">
        <v>126</v>
      </c>
      <c r="E10101" s="0" t="n">
        <v>132</v>
      </c>
    </row>
    <row r="10102" customFormat="false" ht="15" hidden="false" customHeight="false" outlineLevel="0" collapsed="false">
      <c r="A10102" s="0" t="n">
        <f aca="false">IF(B10102=B10101,A10101,SUM(A10101,1))</f>
        <v>112</v>
      </c>
      <c r="B10102" s="0" t="s">
        <v>117</v>
      </c>
      <c r="C10102" s="0" t="n">
        <v>88</v>
      </c>
      <c r="D10102" s="0" t="n">
        <v>126</v>
      </c>
      <c r="E10102" s="0" t="n">
        <v>132</v>
      </c>
    </row>
    <row r="10103" customFormat="false" ht="15" hidden="false" customHeight="false" outlineLevel="0" collapsed="false">
      <c r="A10103" s="0" t="n">
        <f aca="false">IF(B10103=B10102,A10102,SUM(A10102,1))</f>
        <v>112</v>
      </c>
      <c r="B10103" s="0" t="s">
        <v>117</v>
      </c>
      <c r="C10103" s="0" t="n">
        <v>89</v>
      </c>
      <c r="D10103" s="0" t="n">
        <v>126</v>
      </c>
      <c r="E10103" s="0" t="n">
        <v>132</v>
      </c>
    </row>
    <row r="10104" customFormat="false" ht="15" hidden="false" customHeight="false" outlineLevel="0" collapsed="false">
      <c r="A10104" s="0" t="n">
        <f aca="false">IF(B10104=B10103,A10103,SUM(A10103,1))</f>
        <v>112</v>
      </c>
      <c r="B10104" s="0" t="s">
        <v>117</v>
      </c>
      <c r="C10104" s="0" t="n">
        <v>92</v>
      </c>
      <c r="D10104" s="0" t="n">
        <v>126</v>
      </c>
      <c r="E10104" s="0" t="n">
        <v>132</v>
      </c>
    </row>
    <row r="10105" customFormat="false" ht="15" hidden="false" customHeight="false" outlineLevel="0" collapsed="false">
      <c r="A10105" s="0" t="n">
        <f aca="false">IF(B10105=B10104,A10104,SUM(A10104,1))</f>
        <v>112</v>
      </c>
      <c r="B10105" s="0" t="s">
        <v>117</v>
      </c>
      <c r="C10105" s="0" t="n">
        <v>97</v>
      </c>
      <c r="D10105" s="0" t="n">
        <v>126</v>
      </c>
      <c r="E10105" s="0" t="n">
        <v>132</v>
      </c>
    </row>
    <row r="10106" customFormat="false" ht="15" hidden="false" customHeight="false" outlineLevel="0" collapsed="false">
      <c r="A10106" s="0" t="n">
        <f aca="false">IF(B10106=B10105,A10105,SUM(A10105,1))</f>
        <v>112</v>
      </c>
      <c r="B10106" s="0" t="s">
        <v>117</v>
      </c>
      <c r="C10106" s="0" t="n">
        <v>99</v>
      </c>
      <c r="D10106" s="0" t="n">
        <v>126</v>
      </c>
      <c r="E10106" s="0" t="n">
        <v>132</v>
      </c>
    </row>
    <row r="10107" customFormat="false" ht="15" hidden="false" customHeight="false" outlineLevel="0" collapsed="false">
      <c r="A10107" s="0" t="n">
        <f aca="false">IF(B10107=B10106,A10106,SUM(A10106,1))</f>
        <v>112</v>
      </c>
      <c r="B10107" s="0" t="s">
        <v>117</v>
      </c>
      <c r="C10107" s="0" t="n">
        <v>100</v>
      </c>
      <c r="D10107" s="0" t="n">
        <v>126</v>
      </c>
      <c r="E10107" s="0" t="n">
        <v>132</v>
      </c>
    </row>
    <row r="10108" customFormat="false" ht="15" hidden="false" customHeight="false" outlineLevel="0" collapsed="false">
      <c r="A10108" s="0" t="n">
        <f aca="false">IF(B10108=B10107,A10107,SUM(A10107,1))</f>
        <v>112</v>
      </c>
      <c r="B10108" s="0" t="s">
        <v>117</v>
      </c>
      <c r="C10108" s="0" t="n">
        <v>101</v>
      </c>
      <c r="D10108" s="0" t="n">
        <v>126</v>
      </c>
      <c r="E10108" s="0" t="n">
        <v>132</v>
      </c>
    </row>
    <row r="10109" customFormat="false" ht="15" hidden="false" customHeight="false" outlineLevel="0" collapsed="false">
      <c r="A10109" s="0" t="n">
        <f aca="false">IF(B10109=B10108,A10108,SUM(A10108,1))</f>
        <v>112</v>
      </c>
      <c r="B10109" s="0" t="s">
        <v>117</v>
      </c>
      <c r="C10109" s="0" t="n">
        <v>102</v>
      </c>
      <c r="D10109" s="0" t="n">
        <v>126</v>
      </c>
      <c r="E10109" s="0" t="n">
        <v>132</v>
      </c>
    </row>
    <row r="10110" customFormat="false" ht="15" hidden="false" customHeight="false" outlineLevel="0" collapsed="false">
      <c r="A10110" s="0" t="n">
        <f aca="false">IF(B10110=B10109,A10109,SUM(A10109,1))</f>
        <v>112</v>
      </c>
      <c r="B10110" s="0" t="s">
        <v>117</v>
      </c>
      <c r="C10110" s="0" t="n">
        <v>103</v>
      </c>
      <c r="D10110" s="0" t="n">
        <v>126</v>
      </c>
      <c r="E10110" s="0" t="n">
        <v>132</v>
      </c>
    </row>
    <row r="10111" customFormat="false" ht="15" hidden="false" customHeight="false" outlineLevel="0" collapsed="false">
      <c r="A10111" s="0" t="n">
        <f aca="false">IF(B10111=B10110,A10110,SUM(A10110,1))</f>
        <v>112</v>
      </c>
      <c r="B10111" s="0" t="s">
        <v>117</v>
      </c>
      <c r="C10111" s="0" t="n">
        <v>107</v>
      </c>
      <c r="D10111" s="0" t="n">
        <v>126</v>
      </c>
      <c r="E10111" s="0" t="n">
        <v>132</v>
      </c>
    </row>
    <row r="10112" customFormat="false" ht="15" hidden="false" customHeight="false" outlineLevel="0" collapsed="false">
      <c r="A10112" s="0" t="n">
        <f aca="false">IF(B10112=B10111,A10111,SUM(A10111,1))</f>
        <v>112</v>
      </c>
      <c r="B10112" s="0" t="s">
        <v>117</v>
      </c>
      <c r="C10112" s="0" t="n">
        <v>108</v>
      </c>
      <c r="D10112" s="0" t="n">
        <v>126</v>
      </c>
      <c r="E10112" s="0" t="n">
        <v>132</v>
      </c>
    </row>
    <row r="10113" customFormat="false" ht="15" hidden="false" customHeight="false" outlineLevel="0" collapsed="false">
      <c r="A10113" s="0" t="n">
        <f aca="false">IF(B10113=B10112,A10112,SUM(A10112,1))</f>
        <v>112</v>
      </c>
      <c r="B10113" s="0" t="s">
        <v>117</v>
      </c>
      <c r="C10113" s="0" t="n">
        <v>111</v>
      </c>
      <c r="D10113" s="0" t="n">
        <v>126</v>
      </c>
      <c r="E10113" s="0" t="n">
        <v>132</v>
      </c>
    </row>
    <row r="10114" customFormat="false" ht="15" hidden="false" customHeight="false" outlineLevel="0" collapsed="false">
      <c r="A10114" s="0" t="n">
        <f aca="false">IF(B10114=B10113,A10113,SUM(A10113,1))</f>
        <v>112</v>
      </c>
      <c r="B10114" s="0" t="s">
        <v>117</v>
      </c>
      <c r="C10114" s="0" t="n">
        <v>113</v>
      </c>
      <c r="D10114" s="0" t="n">
        <v>126</v>
      </c>
      <c r="E10114" s="0" t="n">
        <v>132</v>
      </c>
    </row>
    <row r="10115" customFormat="false" ht="15" hidden="false" customHeight="false" outlineLevel="0" collapsed="false">
      <c r="A10115" s="0" t="n">
        <f aca="false">IF(B10115=B10114,A10114,SUM(A10114,1))</f>
        <v>112</v>
      </c>
      <c r="B10115" s="0" t="s">
        <v>117</v>
      </c>
      <c r="C10115" s="0" t="n">
        <v>114</v>
      </c>
      <c r="D10115" s="0" t="n">
        <v>126</v>
      </c>
      <c r="E10115" s="0" t="n">
        <v>132</v>
      </c>
    </row>
    <row r="10116" customFormat="false" ht="15" hidden="false" customHeight="false" outlineLevel="0" collapsed="false">
      <c r="A10116" s="0" t="n">
        <f aca="false">IF(B10116=B10115,A10115,SUM(A10115,1))</f>
        <v>112</v>
      </c>
      <c r="B10116" s="0" t="s">
        <v>117</v>
      </c>
      <c r="C10116" s="0" t="n">
        <v>122</v>
      </c>
      <c r="D10116" s="0" t="n">
        <v>126</v>
      </c>
      <c r="E10116" s="0" t="n">
        <v>132</v>
      </c>
    </row>
    <row r="10117" customFormat="false" ht="15" hidden="false" customHeight="false" outlineLevel="0" collapsed="false">
      <c r="A10117" s="0" t="n">
        <f aca="false">IF(B10117=B10116,A10116,SUM(A10116,1))</f>
        <v>112</v>
      </c>
      <c r="B10117" s="0" t="s">
        <v>117</v>
      </c>
      <c r="C10117" s="0" t="n">
        <v>123</v>
      </c>
      <c r="D10117" s="0" t="n">
        <v>132</v>
      </c>
      <c r="E10117" s="0" t="n">
        <v>132</v>
      </c>
    </row>
    <row r="10118" customFormat="false" ht="15" hidden="false" customHeight="false" outlineLevel="0" collapsed="false">
      <c r="A10118" s="0" t="n">
        <f aca="false">IF(B10118=B10117,A10117,SUM(A10117,1))</f>
        <v>112</v>
      </c>
      <c r="B10118" s="0" t="s">
        <v>117</v>
      </c>
      <c r="C10118" s="0" t="n">
        <v>124</v>
      </c>
      <c r="D10118" s="0" t="n">
        <v>126</v>
      </c>
      <c r="E10118" s="0" t="n">
        <v>132</v>
      </c>
    </row>
    <row r="10119" customFormat="false" ht="15" hidden="false" customHeight="false" outlineLevel="0" collapsed="false">
      <c r="A10119" s="0" t="n">
        <f aca="false">IF(B10119=B10118,A10118,SUM(A10118,1))</f>
        <v>112</v>
      </c>
      <c r="B10119" s="0" t="s">
        <v>117</v>
      </c>
      <c r="C10119" s="0" t="n">
        <v>125</v>
      </c>
      <c r="D10119" s="0" t="n">
        <v>126</v>
      </c>
      <c r="E10119" s="0" t="n">
        <v>132</v>
      </c>
    </row>
    <row r="10120" customFormat="false" ht="15" hidden="false" customHeight="false" outlineLevel="0" collapsed="false">
      <c r="A10120" s="0" t="n">
        <f aca="false">IF(B10120=B10119,A10119,SUM(A10119,1))</f>
        <v>112</v>
      </c>
      <c r="B10120" s="0" t="s">
        <v>117</v>
      </c>
      <c r="C10120" s="0" t="n">
        <v>126</v>
      </c>
      <c r="D10120" s="0" t="n">
        <v>126</v>
      </c>
      <c r="E10120" s="0" t="n">
        <v>132</v>
      </c>
    </row>
    <row r="10121" customFormat="false" ht="15" hidden="false" customHeight="false" outlineLevel="0" collapsed="false">
      <c r="A10121" s="0" t="n">
        <f aca="false">IF(B10121=B10120,A10120,SUM(A10120,1))</f>
        <v>112</v>
      </c>
      <c r="B10121" s="0" t="s">
        <v>117</v>
      </c>
      <c r="C10121" s="0" t="n">
        <v>127</v>
      </c>
      <c r="D10121" s="0" t="n">
        <v>126</v>
      </c>
      <c r="E10121" s="0" t="n">
        <v>132</v>
      </c>
    </row>
    <row r="10122" customFormat="false" ht="15" hidden="false" customHeight="false" outlineLevel="0" collapsed="false">
      <c r="A10122" s="0" t="n">
        <f aca="false">IF(B10122=B10121,A10121,SUM(A10121,1))</f>
        <v>112</v>
      </c>
      <c r="B10122" s="0" t="s">
        <v>117</v>
      </c>
      <c r="C10122" s="0" t="n">
        <v>128</v>
      </c>
      <c r="D10122" s="0" t="n">
        <v>126</v>
      </c>
      <c r="E10122" s="0" t="n">
        <v>132</v>
      </c>
    </row>
    <row r="10123" customFormat="false" ht="15" hidden="false" customHeight="false" outlineLevel="0" collapsed="false">
      <c r="A10123" s="0" t="n">
        <f aca="false">IF(B10123=B10122,A10122,SUM(A10122,1))</f>
        <v>112</v>
      </c>
      <c r="B10123" s="0" t="s">
        <v>117</v>
      </c>
      <c r="C10123" s="0" t="n">
        <v>142</v>
      </c>
      <c r="D10123" s="0" t="n">
        <v>126</v>
      </c>
      <c r="E10123" s="0" t="n">
        <v>132</v>
      </c>
    </row>
    <row r="10124" customFormat="false" ht="15" hidden="false" customHeight="false" outlineLevel="0" collapsed="false">
      <c r="A10124" s="0" t="n">
        <f aca="false">IF(B10124=B10123,A10123,SUM(A10123,1))</f>
        <v>112</v>
      </c>
      <c r="B10124" s="0" t="s">
        <v>117</v>
      </c>
      <c r="C10124" s="0" t="n">
        <v>143</v>
      </c>
      <c r="D10124" s="0" t="n">
        <v>126</v>
      </c>
      <c r="E10124" s="0" t="n">
        <v>132</v>
      </c>
    </row>
    <row r="10125" customFormat="false" ht="15" hidden="false" customHeight="false" outlineLevel="0" collapsed="false">
      <c r="A10125" s="0" t="n">
        <f aca="false">IF(B10125=B10124,A10124,SUM(A10124,1))</f>
        <v>112</v>
      </c>
      <c r="B10125" s="0" t="s">
        <v>117</v>
      </c>
      <c r="C10125" s="0" t="n">
        <v>146</v>
      </c>
      <c r="D10125" s="0" t="n">
        <v>126</v>
      </c>
      <c r="E10125" s="0" t="n">
        <v>132</v>
      </c>
    </row>
    <row r="10126" customFormat="false" ht="15" hidden="false" customHeight="false" outlineLevel="0" collapsed="false">
      <c r="A10126" s="0" t="n">
        <f aca="false">IF(B10126=B10125,A10125,SUM(A10125,1))</f>
        <v>112</v>
      </c>
      <c r="B10126" s="0" t="s">
        <v>117</v>
      </c>
      <c r="C10126" s="0" t="n">
        <v>149</v>
      </c>
      <c r="D10126" s="0" t="n">
        <v>126</v>
      </c>
      <c r="E10126" s="0" t="n">
        <v>132</v>
      </c>
    </row>
    <row r="10127" customFormat="false" ht="15" hidden="false" customHeight="false" outlineLevel="0" collapsed="false">
      <c r="A10127" s="0" t="n">
        <f aca="false">IF(B10127=B10126,A10126,SUM(A10126,1))</f>
        <v>112</v>
      </c>
      <c r="B10127" s="0" t="s">
        <v>117</v>
      </c>
      <c r="C10127" s="0" t="n">
        <v>150</v>
      </c>
      <c r="D10127" s="0" t="n">
        <v>126</v>
      </c>
      <c r="E10127" s="0" t="n">
        <v>132</v>
      </c>
    </row>
    <row r="10128" customFormat="false" ht="15" hidden="false" customHeight="false" outlineLevel="0" collapsed="false">
      <c r="A10128" s="0" t="n">
        <f aca="false">IF(B10128=B10127,A10127,SUM(A10127,1))</f>
        <v>112</v>
      </c>
      <c r="B10128" s="0" t="s">
        <v>117</v>
      </c>
      <c r="C10128" s="0" t="n">
        <v>151</v>
      </c>
      <c r="D10128" s="0" t="n">
        <v>126</v>
      </c>
      <c r="E10128" s="0" t="n">
        <v>132</v>
      </c>
    </row>
    <row r="10129" customFormat="false" ht="15" hidden="false" customHeight="false" outlineLevel="0" collapsed="false">
      <c r="A10129" s="0" t="n">
        <f aca="false">IF(B10129=B10128,A10128,SUM(A10128,1))</f>
        <v>112</v>
      </c>
      <c r="B10129" s="0" t="s">
        <v>117</v>
      </c>
      <c r="C10129" s="0" t="n">
        <v>152</v>
      </c>
      <c r="D10129" s="0" t="n">
        <v>126</v>
      </c>
      <c r="E10129" s="0" t="n">
        <v>132</v>
      </c>
    </row>
    <row r="10130" customFormat="false" ht="15" hidden="false" customHeight="false" outlineLevel="0" collapsed="false">
      <c r="A10130" s="0" t="n">
        <f aca="false">IF(B10130=B10129,A10129,SUM(A10129,1))</f>
        <v>112</v>
      </c>
      <c r="B10130" s="0" t="s">
        <v>117</v>
      </c>
      <c r="C10130" s="0" t="n">
        <v>154</v>
      </c>
      <c r="D10130" s="0" t="n">
        <v>126</v>
      </c>
      <c r="E10130" s="0" t="n">
        <v>132</v>
      </c>
    </row>
    <row r="10131" customFormat="false" ht="15" hidden="false" customHeight="false" outlineLevel="0" collapsed="false">
      <c r="A10131" s="0" t="n">
        <f aca="false">IF(B10131=B10130,A10130,SUM(A10130,1))</f>
        <v>112</v>
      </c>
      <c r="B10131" s="0" t="s">
        <v>117</v>
      </c>
      <c r="C10131" s="0" t="n">
        <v>156</v>
      </c>
      <c r="D10131" s="0" t="n">
        <v>126</v>
      </c>
      <c r="E10131" s="0" t="n">
        <v>132</v>
      </c>
    </row>
    <row r="10132" customFormat="false" ht="15" hidden="false" customHeight="false" outlineLevel="0" collapsed="false">
      <c r="A10132" s="0" t="n">
        <f aca="false">IF(B10132=B10131,A10131,SUM(A10131,1))</f>
        <v>112</v>
      </c>
      <c r="B10132" s="0" t="s">
        <v>117</v>
      </c>
      <c r="C10132" s="0" t="n">
        <v>161</v>
      </c>
      <c r="D10132" s="0" t="n">
        <v>126</v>
      </c>
      <c r="E10132" s="0" t="n">
        <v>132</v>
      </c>
    </row>
    <row r="10133" customFormat="false" ht="15" hidden="false" customHeight="false" outlineLevel="0" collapsed="false">
      <c r="A10133" s="0" t="n">
        <f aca="false">IF(B10133=B10132,A10132,SUM(A10132,1))</f>
        <v>112</v>
      </c>
      <c r="B10133" s="0" t="s">
        <v>117</v>
      </c>
      <c r="C10133" s="0" t="n">
        <v>162</v>
      </c>
      <c r="D10133" s="0" t="n">
        <v>126</v>
      </c>
      <c r="E10133" s="0" t="n">
        <v>132</v>
      </c>
    </row>
    <row r="10134" customFormat="false" ht="15" hidden="false" customHeight="false" outlineLevel="0" collapsed="false">
      <c r="A10134" s="0" t="n">
        <f aca="false">IF(B10134=B10133,A10133,SUM(A10133,1))</f>
        <v>112</v>
      </c>
      <c r="B10134" s="0" t="s">
        <v>117</v>
      </c>
      <c r="C10134" s="0" t="n">
        <v>164</v>
      </c>
      <c r="D10134" s="0" t="n">
        <v>126</v>
      </c>
      <c r="E10134" s="0" t="n">
        <v>132</v>
      </c>
    </row>
    <row r="10135" customFormat="false" ht="15" hidden="false" customHeight="false" outlineLevel="0" collapsed="false">
      <c r="A10135" s="0" t="n">
        <f aca="false">IF(B10135=B10134,A10134,SUM(A10134,1))</f>
        <v>112</v>
      </c>
      <c r="B10135" s="0" t="s">
        <v>117</v>
      </c>
      <c r="C10135" s="0" t="n">
        <v>165</v>
      </c>
      <c r="D10135" s="0" t="n">
        <v>126</v>
      </c>
      <c r="E10135" s="0" t="n">
        <v>132</v>
      </c>
    </row>
    <row r="10136" customFormat="false" ht="15" hidden="false" customHeight="false" outlineLevel="0" collapsed="false">
      <c r="A10136" s="0" t="n">
        <f aca="false">IF(B10136=B10135,A10135,SUM(A10135,1))</f>
        <v>112</v>
      </c>
      <c r="B10136" s="0" t="s">
        <v>117</v>
      </c>
      <c r="C10136" s="0" t="n">
        <v>169</v>
      </c>
      <c r="D10136" s="0" t="n">
        <v>126</v>
      </c>
      <c r="E10136" s="0" t="n">
        <v>132</v>
      </c>
    </row>
    <row r="10137" customFormat="false" ht="15" hidden="false" customHeight="false" outlineLevel="0" collapsed="false">
      <c r="A10137" s="0" t="n">
        <f aca="false">IF(B10137=B10136,A10136,SUM(A10136,1))</f>
        <v>112</v>
      </c>
      <c r="B10137" s="0" t="s">
        <v>117</v>
      </c>
      <c r="C10137" s="0" t="n">
        <v>170</v>
      </c>
      <c r="D10137" s="0" t="n">
        <v>126</v>
      </c>
      <c r="E10137" s="0" t="n">
        <v>132</v>
      </c>
    </row>
    <row r="10138" customFormat="false" ht="15" hidden="false" customHeight="false" outlineLevel="0" collapsed="false">
      <c r="A10138" s="0" t="n">
        <f aca="false">IF(B10138=B10137,A10137,SUM(A10137,1))</f>
        <v>112</v>
      </c>
      <c r="B10138" s="0" t="s">
        <v>117</v>
      </c>
      <c r="C10138" s="0" t="n">
        <v>174</v>
      </c>
      <c r="D10138" s="0" t="n">
        <v>126</v>
      </c>
      <c r="E10138" s="0" t="n">
        <v>132</v>
      </c>
    </row>
    <row r="10139" customFormat="false" ht="15" hidden="false" customHeight="false" outlineLevel="0" collapsed="false">
      <c r="A10139" s="0" t="n">
        <f aca="false">IF(B10139=B10138,A10138,SUM(A10138,1))</f>
        <v>112</v>
      </c>
      <c r="B10139" s="0" t="s">
        <v>117</v>
      </c>
      <c r="C10139" s="0" t="n">
        <v>175</v>
      </c>
      <c r="D10139" s="0" t="n">
        <v>126</v>
      </c>
      <c r="E10139" s="0" t="n">
        <v>132</v>
      </c>
    </row>
    <row r="10140" customFormat="false" ht="15" hidden="false" customHeight="false" outlineLevel="0" collapsed="false">
      <c r="A10140" s="0" t="n">
        <f aca="false">IF(B10140=B10139,A10139,SUM(A10139,1))</f>
        <v>112</v>
      </c>
      <c r="B10140" s="0" t="s">
        <v>117</v>
      </c>
      <c r="C10140" s="0" t="n">
        <v>180</v>
      </c>
      <c r="D10140" s="0" t="n">
        <v>126</v>
      </c>
      <c r="E10140" s="0" t="n">
        <v>132</v>
      </c>
    </row>
    <row r="10141" customFormat="false" ht="15" hidden="false" customHeight="false" outlineLevel="0" collapsed="false">
      <c r="A10141" s="0" t="n">
        <f aca="false">IF(B10141=B10140,A10140,SUM(A10140,1))</f>
        <v>112</v>
      </c>
      <c r="B10141" s="0" t="s">
        <v>117</v>
      </c>
      <c r="C10141" s="0" t="n">
        <v>182</v>
      </c>
      <c r="D10141" s="0" t="n">
        <v>126</v>
      </c>
      <c r="E10141" s="0" t="n">
        <v>132</v>
      </c>
    </row>
    <row r="10142" customFormat="false" ht="15" hidden="false" customHeight="false" outlineLevel="0" collapsed="false">
      <c r="A10142" s="0" t="n">
        <f aca="false">IF(B10142=B10141,A10141,SUM(A10141,1))</f>
        <v>112</v>
      </c>
      <c r="B10142" s="0" t="s">
        <v>117</v>
      </c>
      <c r="C10142" s="0" t="n">
        <v>183</v>
      </c>
      <c r="D10142" s="0" t="n">
        <v>126</v>
      </c>
      <c r="E10142" s="0" t="n">
        <v>132</v>
      </c>
    </row>
    <row r="10143" customFormat="false" ht="15" hidden="false" customHeight="false" outlineLevel="0" collapsed="false">
      <c r="A10143" s="0" t="n">
        <f aca="false">IF(B10143=B10142,A10142,SUM(A10142,1))</f>
        <v>112</v>
      </c>
      <c r="B10143" s="0" t="s">
        <v>117</v>
      </c>
      <c r="C10143" s="0" t="n">
        <v>185</v>
      </c>
      <c r="D10143" s="0" t="n">
        <v>126</v>
      </c>
      <c r="E10143" s="0" t="n">
        <v>132</v>
      </c>
    </row>
    <row r="10144" customFormat="false" ht="15" hidden="false" customHeight="false" outlineLevel="0" collapsed="false">
      <c r="A10144" s="0" t="n">
        <f aca="false">IF(B10144=B10143,A10143,SUM(A10143,1))</f>
        <v>112</v>
      </c>
      <c r="B10144" s="0" t="s">
        <v>117</v>
      </c>
      <c r="C10144" s="0" t="n">
        <v>189</v>
      </c>
      <c r="D10144" s="0" t="n">
        <v>126</v>
      </c>
      <c r="E10144" s="0" t="n">
        <v>132</v>
      </c>
    </row>
    <row r="10145" customFormat="false" ht="15" hidden="false" customHeight="false" outlineLevel="0" collapsed="false">
      <c r="A10145" s="0" t="n">
        <f aca="false">IF(B10145=B10144,A10144,SUM(A10144,1))</f>
        <v>112</v>
      </c>
      <c r="B10145" s="0" t="s">
        <v>117</v>
      </c>
      <c r="C10145" s="0" t="n">
        <v>191</v>
      </c>
      <c r="D10145" s="0" t="n">
        <v>126</v>
      </c>
      <c r="E10145" s="0" t="n">
        <v>132</v>
      </c>
    </row>
    <row r="10146" customFormat="false" ht="15" hidden="false" customHeight="false" outlineLevel="0" collapsed="false">
      <c r="A10146" s="0" t="n">
        <f aca="false">IF(B10146=B10145,A10145,SUM(A10145,1))</f>
        <v>112</v>
      </c>
      <c r="B10146" s="0" t="s">
        <v>117</v>
      </c>
      <c r="C10146" s="0" t="n">
        <v>192</v>
      </c>
      <c r="D10146" s="0" t="n">
        <v>126</v>
      </c>
      <c r="E10146" s="0" t="n">
        <v>132</v>
      </c>
    </row>
    <row r="10147" customFormat="false" ht="15" hidden="false" customHeight="false" outlineLevel="0" collapsed="false">
      <c r="A10147" s="0" t="n">
        <f aca="false">IF(B10147=B10146,A10146,SUM(A10146,1))</f>
        <v>112</v>
      </c>
      <c r="B10147" s="0" t="s">
        <v>117</v>
      </c>
      <c r="C10147" s="0" t="n">
        <v>195</v>
      </c>
      <c r="D10147" s="0" t="n">
        <v>126</v>
      </c>
      <c r="E10147" s="0" t="n">
        <v>132</v>
      </c>
    </row>
    <row r="10148" customFormat="false" ht="15" hidden="false" customHeight="false" outlineLevel="0" collapsed="false">
      <c r="A10148" s="0" t="n">
        <f aca="false">IF(B10148=B10147,A10147,SUM(A10147,1))</f>
        <v>112</v>
      </c>
      <c r="B10148" s="0" t="s">
        <v>117</v>
      </c>
      <c r="C10148" s="0" t="n">
        <v>196</v>
      </c>
      <c r="D10148" s="0" t="n">
        <v>126</v>
      </c>
      <c r="E10148" s="0" t="n">
        <v>132</v>
      </c>
    </row>
    <row r="10149" customFormat="false" ht="15" hidden="false" customHeight="false" outlineLevel="0" collapsed="false">
      <c r="A10149" s="0" t="n">
        <f aca="false">IF(B10149=B10148,A10148,SUM(A10148,1))</f>
        <v>112</v>
      </c>
      <c r="B10149" s="0" t="s">
        <v>117</v>
      </c>
      <c r="C10149" s="0" t="n">
        <v>203</v>
      </c>
      <c r="D10149" s="0" t="n">
        <v>126</v>
      </c>
      <c r="E10149" s="0" t="n">
        <v>132</v>
      </c>
    </row>
    <row r="10150" customFormat="false" ht="15" hidden="false" customHeight="false" outlineLevel="0" collapsed="false">
      <c r="A10150" s="0" t="n">
        <f aca="false">IF(B10150=B10149,A10149,SUM(A10149,1))</f>
        <v>112</v>
      </c>
      <c r="B10150" s="0" t="s">
        <v>117</v>
      </c>
      <c r="C10150" s="0" t="n">
        <v>210</v>
      </c>
      <c r="D10150" s="0" t="n">
        <v>126</v>
      </c>
      <c r="E10150" s="0" t="n">
        <v>132</v>
      </c>
    </row>
    <row r="10151" customFormat="false" ht="15" hidden="false" customHeight="false" outlineLevel="0" collapsed="false">
      <c r="A10151" s="0" t="n">
        <f aca="false">IF(B10151=B10150,A10150,SUM(A10150,1))</f>
        <v>112</v>
      </c>
      <c r="B10151" s="0" t="s">
        <v>117</v>
      </c>
      <c r="C10151" s="0" t="n">
        <v>217</v>
      </c>
      <c r="D10151" s="0" t="n">
        <v>126</v>
      </c>
      <c r="E10151" s="0" t="n">
        <v>132</v>
      </c>
    </row>
    <row r="10152" customFormat="false" ht="15" hidden="false" customHeight="false" outlineLevel="0" collapsed="false">
      <c r="A10152" s="0" t="n">
        <f aca="false">IF(B10152=B10151,A10151,SUM(A10151,1))</f>
        <v>112</v>
      </c>
      <c r="B10152" s="0" t="s">
        <v>117</v>
      </c>
      <c r="C10152" s="0" t="n">
        <v>219</v>
      </c>
      <c r="D10152" s="0" t="n">
        <v>126</v>
      </c>
      <c r="E10152" s="0" t="n">
        <v>132</v>
      </c>
    </row>
    <row r="10153" customFormat="false" ht="15" hidden="false" customHeight="false" outlineLevel="0" collapsed="false">
      <c r="A10153" s="0" t="n">
        <f aca="false">IF(B10153=B10152,A10152,SUM(A10152,1))</f>
        <v>112</v>
      </c>
      <c r="B10153" s="0" t="s">
        <v>117</v>
      </c>
      <c r="C10153" s="0" t="n">
        <v>222</v>
      </c>
      <c r="D10153" s="0" t="n">
        <v>126</v>
      </c>
      <c r="E10153" s="0" t="n">
        <v>132</v>
      </c>
    </row>
    <row r="10154" customFormat="false" ht="15" hidden="false" customHeight="false" outlineLevel="0" collapsed="false">
      <c r="A10154" s="0" t="n">
        <f aca="false">IF(B10154=B10153,A10153,SUM(A10153,1))</f>
        <v>112</v>
      </c>
      <c r="B10154" s="0" t="s">
        <v>117</v>
      </c>
      <c r="C10154" s="0" t="n">
        <v>231</v>
      </c>
      <c r="D10154" s="0" t="n">
        <v>126</v>
      </c>
      <c r="E10154" s="0" t="n">
        <v>132</v>
      </c>
    </row>
    <row r="10155" customFormat="false" ht="15" hidden="false" customHeight="false" outlineLevel="0" collapsed="false">
      <c r="A10155" s="0" t="n">
        <f aca="false">IF(B10155=B10154,A10154,SUM(A10154,1))</f>
        <v>112</v>
      </c>
      <c r="B10155" s="0" t="s">
        <v>117</v>
      </c>
      <c r="C10155" s="0" t="n">
        <v>235</v>
      </c>
      <c r="D10155" s="0" t="n">
        <v>123</v>
      </c>
      <c r="E10155" s="0" t="n">
        <v>129</v>
      </c>
    </row>
    <row r="10156" customFormat="false" ht="15" hidden="false" customHeight="false" outlineLevel="0" collapsed="false">
      <c r="A10156" s="0" t="n">
        <f aca="false">IF(B10156=B10155,A10155,SUM(A10155,1))</f>
        <v>112</v>
      </c>
      <c r="B10156" s="0" t="s">
        <v>117</v>
      </c>
      <c r="C10156" s="0" t="n">
        <v>236</v>
      </c>
      <c r="D10156" s="0" t="n">
        <v>123</v>
      </c>
      <c r="E10156" s="0" t="n">
        <v>129</v>
      </c>
    </row>
    <row r="10157" customFormat="false" ht="15" hidden="false" customHeight="false" outlineLevel="0" collapsed="false">
      <c r="A10157" s="0" t="n">
        <f aca="false">IF(B10157=B10156,A10156,SUM(A10156,1))</f>
        <v>112</v>
      </c>
      <c r="B10157" s="0" t="s">
        <v>117</v>
      </c>
      <c r="C10157" s="0" t="n">
        <v>237</v>
      </c>
      <c r="D10157" s="0" t="n">
        <v>123</v>
      </c>
      <c r="E10157" s="0" t="n">
        <v>129</v>
      </c>
    </row>
    <row r="10158" customFormat="false" ht="15" hidden="false" customHeight="false" outlineLevel="0" collapsed="false">
      <c r="A10158" s="0" t="n">
        <f aca="false">IF(B10158=B10157,A10157,SUM(A10157,1))</f>
        <v>112</v>
      </c>
      <c r="B10158" s="0" t="s">
        <v>117</v>
      </c>
      <c r="C10158" s="0" t="n">
        <v>238</v>
      </c>
      <c r="D10158" s="0" t="n">
        <v>123</v>
      </c>
      <c r="E10158" s="0" t="n">
        <v>129</v>
      </c>
    </row>
    <row r="10159" customFormat="false" ht="15" hidden="false" customHeight="false" outlineLevel="0" collapsed="false">
      <c r="A10159" s="0" t="n">
        <f aca="false">IF(B10159=B10158,A10158,SUM(A10158,1))</f>
        <v>112</v>
      </c>
      <c r="B10159" s="0" t="s">
        <v>117</v>
      </c>
      <c r="C10159" s="0" t="n">
        <v>241</v>
      </c>
      <c r="D10159" s="0" t="n">
        <v>123</v>
      </c>
      <c r="E10159" s="0" t="n">
        <v>129</v>
      </c>
    </row>
    <row r="10160" customFormat="false" ht="15" hidden="false" customHeight="false" outlineLevel="0" collapsed="false">
      <c r="A10160" s="0" t="n">
        <f aca="false">IF(B10160=B10159,A10159,SUM(A10159,1))</f>
        <v>112</v>
      </c>
      <c r="B10160" s="0" t="s">
        <v>117</v>
      </c>
      <c r="C10160" s="0" t="n">
        <v>242</v>
      </c>
      <c r="D10160" s="0" t="n">
        <v>123</v>
      </c>
      <c r="E10160" s="0" t="n">
        <v>129</v>
      </c>
    </row>
    <row r="10161" customFormat="false" ht="15" hidden="false" customHeight="false" outlineLevel="0" collapsed="false">
      <c r="A10161" s="0" t="n">
        <f aca="false">IF(B10161=B10160,A10160,SUM(A10160,1))</f>
        <v>112</v>
      </c>
      <c r="B10161" s="0" t="s">
        <v>117</v>
      </c>
      <c r="C10161" s="0" t="n">
        <v>243</v>
      </c>
      <c r="D10161" s="0" t="n">
        <v>123</v>
      </c>
      <c r="E10161" s="0" t="n">
        <v>129</v>
      </c>
    </row>
    <row r="10162" customFormat="false" ht="15" hidden="false" customHeight="false" outlineLevel="0" collapsed="false">
      <c r="A10162" s="0" t="n">
        <f aca="false">IF(B10162=B10161,A10161,SUM(A10161,1))</f>
        <v>112</v>
      </c>
      <c r="B10162" s="0" t="s">
        <v>117</v>
      </c>
      <c r="C10162" s="0" t="n">
        <v>250</v>
      </c>
      <c r="D10162" s="0" t="n">
        <v>123</v>
      </c>
      <c r="E10162" s="0" t="n">
        <v>129</v>
      </c>
    </row>
    <row r="10163" customFormat="false" ht="15" hidden="false" customHeight="false" outlineLevel="0" collapsed="false">
      <c r="A10163" s="0" t="n">
        <f aca="false">IF(B10163=B10162,A10162,SUM(A10162,1))</f>
        <v>112</v>
      </c>
      <c r="B10163" s="0" t="s">
        <v>117</v>
      </c>
      <c r="C10163" s="0" t="n">
        <v>251</v>
      </c>
      <c r="D10163" s="0" t="n">
        <v>123</v>
      </c>
      <c r="E10163" s="0" t="n">
        <v>129</v>
      </c>
    </row>
    <row r="10164" customFormat="false" ht="15" hidden="false" customHeight="false" outlineLevel="0" collapsed="false">
      <c r="A10164" s="0" t="n">
        <f aca="false">IF(B10164=B10163,A10163,SUM(A10163,1))</f>
        <v>112</v>
      </c>
      <c r="B10164" s="0" t="s">
        <v>117</v>
      </c>
      <c r="C10164" s="0" t="n">
        <v>257</v>
      </c>
      <c r="D10164" s="0" t="n">
        <v>123</v>
      </c>
      <c r="E10164" s="0" t="n">
        <v>129</v>
      </c>
    </row>
    <row r="10165" customFormat="false" ht="15" hidden="false" customHeight="false" outlineLevel="0" collapsed="false">
      <c r="A10165" s="0" t="n">
        <f aca="false">IF(B10165=B10164,A10164,SUM(A10164,1))</f>
        <v>112</v>
      </c>
      <c r="B10165" s="0" t="s">
        <v>117</v>
      </c>
      <c r="C10165" s="0" t="n">
        <v>264</v>
      </c>
      <c r="D10165" s="0" t="n">
        <v>123</v>
      </c>
      <c r="E10165" s="0" t="n">
        <v>129</v>
      </c>
    </row>
    <row r="10166" customFormat="false" ht="15" hidden="false" customHeight="false" outlineLevel="0" collapsed="false">
      <c r="A10166" s="0" t="n">
        <f aca="false">IF(B10166=B10165,A10165,SUM(A10165,1))</f>
        <v>112</v>
      </c>
      <c r="B10166" s="0" t="s">
        <v>117</v>
      </c>
      <c r="C10166" s="0" t="n">
        <v>265</v>
      </c>
      <c r="D10166" s="0" t="n">
        <v>123</v>
      </c>
      <c r="E10166" s="0" t="n">
        <v>129</v>
      </c>
    </row>
    <row r="10167" customFormat="false" ht="15" hidden="false" customHeight="false" outlineLevel="0" collapsed="false">
      <c r="A10167" s="0" t="n">
        <f aca="false">IF(B10167=B10166,A10166,SUM(A10166,1))</f>
        <v>112</v>
      </c>
      <c r="B10167" s="0" t="s">
        <v>117</v>
      </c>
      <c r="C10167" s="0" t="n">
        <v>269</v>
      </c>
      <c r="D10167" s="0" t="n">
        <v>123</v>
      </c>
      <c r="E10167" s="0" t="n">
        <v>129</v>
      </c>
    </row>
    <row r="10168" customFormat="false" ht="15" hidden="false" customHeight="false" outlineLevel="0" collapsed="false">
      <c r="A10168" s="0" t="n">
        <f aca="false">IF(B10168=B10167,A10167,SUM(A10167,1))</f>
        <v>112</v>
      </c>
      <c r="B10168" s="0" t="s">
        <v>117</v>
      </c>
      <c r="C10168" s="0" t="n">
        <v>270</v>
      </c>
      <c r="D10168" s="0" t="n">
        <v>129</v>
      </c>
      <c r="E10168" s="0" t="n">
        <v>129</v>
      </c>
    </row>
    <row r="10169" customFormat="false" ht="15" hidden="false" customHeight="false" outlineLevel="0" collapsed="false">
      <c r="A10169" s="0" t="n">
        <f aca="false">IF(B10169=B10168,A10168,SUM(A10168,1))</f>
        <v>112</v>
      </c>
      <c r="B10169" s="0" t="s">
        <v>117</v>
      </c>
      <c r="C10169" s="0" t="n">
        <v>272</v>
      </c>
      <c r="D10169" s="0" t="n">
        <v>123</v>
      </c>
      <c r="E10169" s="0" t="n">
        <v>129</v>
      </c>
    </row>
    <row r="10170" customFormat="false" ht="15" hidden="false" customHeight="false" outlineLevel="0" collapsed="false">
      <c r="A10170" s="0" t="n">
        <f aca="false">IF(B10170=B10169,A10169,SUM(A10169,1))</f>
        <v>112</v>
      </c>
      <c r="B10170" s="0" t="s">
        <v>117</v>
      </c>
      <c r="C10170" s="0" t="n">
        <v>280</v>
      </c>
      <c r="D10170" s="0" t="n">
        <v>123</v>
      </c>
      <c r="E10170" s="0" t="n">
        <v>129</v>
      </c>
    </row>
    <row r="10171" customFormat="false" ht="15" hidden="false" customHeight="false" outlineLevel="0" collapsed="false">
      <c r="A10171" s="0" t="n">
        <f aca="false">IF(B10171=B10170,A10170,SUM(A10170,1))</f>
        <v>112</v>
      </c>
      <c r="B10171" s="0" t="s">
        <v>117</v>
      </c>
      <c r="C10171" s="0" t="n">
        <v>286</v>
      </c>
      <c r="D10171" s="0" t="n">
        <v>123</v>
      </c>
      <c r="E10171" s="0" t="n">
        <v>129</v>
      </c>
    </row>
    <row r="10172" customFormat="false" ht="15" hidden="false" customHeight="false" outlineLevel="0" collapsed="false">
      <c r="A10172" s="0" t="n">
        <f aca="false">IF(B10172=B10171,A10171,SUM(A10171,1))</f>
        <v>112</v>
      </c>
      <c r="B10172" s="0" t="s">
        <v>117</v>
      </c>
      <c r="C10172" s="0" t="n">
        <v>292</v>
      </c>
      <c r="D10172" s="0" t="n">
        <v>123</v>
      </c>
      <c r="E10172" s="0" t="n">
        <v>129</v>
      </c>
    </row>
    <row r="10173" customFormat="false" ht="15" hidden="false" customHeight="false" outlineLevel="0" collapsed="false">
      <c r="A10173" s="0" t="n">
        <f aca="false">IF(B10173=B10172,A10172,SUM(A10172,1))</f>
        <v>112</v>
      </c>
      <c r="B10173" s="0" t="s">
        <v>117</v>
      </c>
      <c r="C10173" s="0" t="n">
        <v>297</v>
      </c>
      <c r="D10173" s="0" t="n">
        <v>123</v>
      </c>
      <c r="E10173" s="0" t="n">
        <v>129</v>
      </c>
    </row>
    <row r="10174" customFormat="false" ht="15" hidden="false" customHeight="false" outlineLevel="0" collapsed="false">
      <c r="A10174" s="0" t="n">
        <f aca="false">IF(B10174=B10173,A10173,SUM(A10173,1))</f>
        <v>112</v>
      </c>
      <c r="B10174" s="0" t="s">
        <v>117</v>
      </c>
      <c r="C10174" s="0" t="n">
        <v>309</v>
      </c>
      <c r="D10174" s="0" t="n">
        <v>123</v>
      </c>
      <c r="E10174" s="0" t="n">
        <v>129</v>
      </c>
    </row>
    <row r="10175" customFormat="false" ht="15" hidden="false" customHeight="false" outlineLevel="0" collapsed="false">
      <c r="A10175" s="0" t="n">
        <f aca="false">IF(B10175=B10174,A10174,SUM(A10174,1))</f>
        <v>112</v>
      </c>
      <c r="B10175" s="0" t="s">
        <v>117</v>
      </c>
      <c r="C10175" s="0" t="n">
        <v>313</v>
      </c>
      <c r="D10175" s="0" t="n">
        <v>123</v>
      </c>
      <c r="E10175" s="0" t="n">
        <v>129</v>
      </c>
    </row>
    <row r="10176" customFormat="false" ht="15" hidden="false" customHeight="false" outlineLevel="0" collapsed="false">
      <c r="A10176" s="0" t="n">
        <f aca="false">IF(B10176=B10175,A10175,SUM(A10175,1))</f>
        <v>112</v>
      </c>
      <c r="B10176" s="0" t="s">
        <v>117</v>
      </c>
      <c r="C10176" s="0" t="n">
        <v>332</v>
      </c>
      <c r="D10176" s="0" t="n">
        <v>123</v>
      </c>
      <c r="E10176" s="0" t="n">
        <v>129</v>
      </c>
    </row>
    <row r="10177" customFormat="false" ht="15" hidden="false" customHeight="false" outlineLevel="0" collapsed="false">
      <c r="A10177" s="0" t="n">
        <f aca="false">IF(B10177=B10176,A10176,SUM(A10176,1))</f>
        <v>112</v>
      </c>
      <c r="B10177" s="0" t="s">
        <v>117</v>
      </c>
      <c r="C10177" s="0" t="n">
        <v>341</v>
      </c>
      <c r="D10177" s="0" t="n">
        <v>123</v>
      </c>
      <c r="E10177" s="0" t="n">
        <v>129</v>
      </c>
    </row>
    <row r="10178" customFormat="false" ht="15" hidden="false" customHeight="false" outlineLevel="0" collapsed="false">
      <c r="A10178" s="0" t="n">
        <f aca="false">IF(B10178=B10177,A10177,SUM(A10177,1))</f>
        <v>112</v>
      </c>
      <c r="B10178" s="0" t="s">
        <v>117</v>
      </c>
      <c r="C10178" s="0" t="n">
        <v>1405</v>
      </c>
      <c r="D10178" s="0" t="n">
        <v>123</v>
      </c>
      <c r="E10178" s="0" t="n">
        <v>129</v>
      </c>
    </row>
    <row r="10179" customFormat="false" ht="15" hidden="false" customHeight="false" outlineLevel="0" collapsed="false">
      <c r="A10179" s="0" t="n">
        <f aca="false">IF(B10179=B10178,A10178,SUM(A10178,1))</f>
        <v>112</v>
      </c>
      <c r="B10179" s="0" t="s">
        <v>117</v>
      </c>
      <c r="C10179" s="0" t="n">
        <v>2537</v>
      </c>
      <c r="D10179" s="0" t="n">
        <v>123</v>
      </c>
      <c r="E10179" s="0" t="n">
        <v>129</v>
      </c>
    </row>
    <row r="10180" customFormat="false" ht="15" hidden="false" customHeight="false" outlineLevel="0" collapsed="false">
      <c r="A10180" s="0" t="n">
        <f aca="false">IF(B10180=B10179,A10179,SUM(A10179,1))</f>
        <v>113</v>
      </c>
      <c r="B10180" s="0" t="s">
        <v>118</v>
      </c>
      <c r="C10180" s="0" t="n">
        <v>236</v>
      </c>
      <c r="D10180" s="0" t="n">
        <v>185</v>
      </c>
      <c r="E10180" s="0" t="n">
        <v>185</v>
      </c>
    </row>
    <row r="10181" customFormat="false" ht="15" hidden="false" customHeight="false" outlineLevel="0" collapsed="false">
      <c r="A10181" s="0" t="n">
        <f aca="false">IF(B10181=B10180,A10180,SUM(A10180,1))</f>
        <v>113</v>
      </c>
      <c r="B10181" s="0" t="s">
        <v>118</v>
      </c>
      <c r="C10181" s="0" t="n">
        <v>237</v>
      </c>
      <c r="D10181" s="0" t="n">
        <v>201</v>
      </c>
      <c r="E10181" s="0" t="n">
        <v>201</v>
      </c>
    </row>
    <row r="10182" customFormat="false" ht="15" hidden="false" customHeight="false" outlineLevel="0" collapsed="false">
      <c r="A10182" s="0" t="n">
        <f aca="false">IF(B10182=B10181,A10181,SUM(A10181,1))</f>
        <v>113</v>
      </c>
      <c r="B10182" s="0" t="s">
        <v>118</v>
      </c>
      <c r="C10182" s="0" t="n">
        <v>238</v>
      </c>
      <c r="D10182" s="0" t="n">
        <v>193</v>
      </c>
      <c r="E10182" s="0" t="n">
        <v>193</v>
      </c>
    </row>
    <row r="10183" customFormat="false" ht="15" hidden="false" customHeight="false" outlineLevel="0" collapsed="false">
      <c r="A10183" s="0" t="n">
        <f aca="false">IF(B10183=B10182,A10182,SUM(A10182,1))</f>
        <v>113</v>
      </c>
      <c r="B10183" s="0" t="s">
        <v>118</v>
      </c>
      <c r="C10183" s="0" t="n">
        <v>241</v>
      </c>
      <c r="D10183" s="0" t="n">
        <v>185</v>
      </c>
      <c r="E10183" s="0" t="n">
        <v>185</v>
      </c>
    </row>
    <row r="10184" customFormat="false" ht="15" hidden="false" customHeight="false" outlineLevel="0" collapsed="false">
      <c r="A10184" s="0" t="n">
        <f aca="false">IF(B10184=B10183,A10183,SUM(A10183,1))</f>
        <v>113</v>
      </c>
      <c r="B10184" s="0" t="s">
        <v>118</v>
      </c>
      <c r="C10184" s="0" t="n">
        <v>242</v>
      </c>
      <c r="D10184" s="0" t="n">
        <v>185</v>
      </c>
      <c r="E10184" s="0" t="n">
        <v>201</v>
      </c>
    </row>
    <row r="10185" customFormat="false" ht="15" hidden="false" customHeight="false" outlineLevel="0" collapsed="false">
      <c r="A10185" s="0" t="n">
        <f aca="false">IF(B10185=B10184,A10184,SUM(A10184,1))</f>
        <v>113</v>
      </c>
      <c r="B10185" s="0" t="s">
        <v>118</v>
      </c>
      <c r="C10185" s="0" t="n">
        <v>243</v>
      </c>
      <c r="D10185" s="0" t="n">
        <v>185</v>
      </c>
      <c r="E10185" s="0" t="n">
        <v>185</v>
      </c>
    </row>
    <row r="10186" customFormat="false" ht="15" hidden="false" customHeight="false" outlineLevel="0" collapsed="false">
      <c r="A10186" s="0" t="n">
        <f aca="false">IF(B10186=B10185,A10185,SUM(A10185,1))</f>
        <v>113</v>
      </c>
      <c r="B10186" s="0" t="s">
        <v>118</v>
      </c>
      <c r="C10186" s="0" t="n">
        <v>250</v>
      </c>
      <c r="D10186" s="0" t="n">
        <v>185</v>
      </c>
      <c r="E10186" s="0" t="n">
        <v>201</v>
      </c>
    </row>
    <row r="10187" customFormat="false" ht="15" hidden="false" customHeight="false" outlineLevel="0" collapsed="false">
      <c r="A10187" s="0" t="n">
        <f aca="false">IF(B10187=B10186,A10186,SUM(A10186,1))</f>
        <v>113</v>
      </c>
      <c r="B10187" s="0" t="s">
        <v>118</v>
      </c>
      <c r="C10187" s="0" t="n">
        <v>251</v>
      </c>
      <c r="D10187" s="0" t="n">
        <v>185</v>
      </c>
      <c r="E10187" s="0" t="n">
        <v>185</v>
      </c>
    </row>
    <row r="10188" customFormat="false" ht="15" hidden="false" customHeight="false" outlineLevel="0" collapsed="false">
      <c r="A10188" s="0" t="n">
        <f aca="false">IF(B10188=B10187,A10187,SUM(A10187,1))</f>
        <v>113</v>
      </c>
      <c r="B10188" s="0" t="s">
        <v>118</v>
      </c>
      <c r="C10188" s="0" t="n">
        <v>257</v>
      </c>
      <c r="D10188" s="0" t="n">
        <v>185</v>
      </c>
      <c r="E10188" s="0" t="n">
        <v>201</v>
      </c>
    </row>
    <row r="10189" customFormat="false" ht="15" hidden="false" customHeight="false" outlineLevel="0" collapsed="false">
      <c r="A10189" s="0" t="n">
        <f aca="false">IF(B10189=B10188,A10188,SUM(A10188,1))</f>
        <v>113</v>
      </c>
      <c r="B10189" s="0" t="s">
        <v>118</v>
      </c>
      <c r="C10189" s="0" t="n">
        <v>264</v>
      </c>
      <c r="D10189" s="0" t="n">
        <v>185</v>
      </c>
      <c r="E10189" s="0" t="n">
        <v>201</v>
      </c>
    </row>
    <row r="10190" customFormat="false" ht="15" hidden="false" customHeight="false" outlineLevel="0" collapsed="false">
      <c r="A10190" s="0" t="n">
        <f aca="false">IF(B10190=B10189,A10189,SUM(A10189,1))</f>
        <v>113</v>
      </c>
      <c r="B10190" s="0" t="s">
        <v>118</v>
      </c>
      <c r="C10190" s="0" t="n">
        <v>265</v>
      </c>
      <c r="D10190" s="0" t="n">
        <v>185</v>
      </c>
      <c r="E10190" s="0" t="n">
        <v>185</v>
      </c>
    </row>
    <row r="10191" customFormat="false" ht="15" hidden="false" customHeight="false" outlineLevel="0" collapsed="false">
      <c r="A10191" s="0" t="n">
        <f aca="false">IF(B10191=B10190,A10190,SUM(A10190,1))</f>
        <v>113</v>
      </c>
      <c r="B10191" s="0" t="s">
        <v>118</v>
      </c>
      <c r="C10191" s="0" t="n">
        <v>269</v>
      </c>
      <c r="D10191" s="0" t="n">
        <v>185</v>
      </c>
      <c r="E10191" s="0" t="n">
        <v>201</v>
      </c>
    </row>
    <row r="10192" customFormat="false" ht="15" hidden="false" customHeight="false" outlineLevel="0" collapsed="false">
      <c r="A10192" s="0" t="n">
        <f aca="false">IF(B10192=B10191,A10191,SUM(A10191,1))</f>
        <v>113</v>
      </c>
      <c r="B10192" s="0" t="s">
        <v>118</v>
      </c>
      <c r="C10192" s="0" t="n">
        <v>270</v>
      </c>
      <c r="D10192" s="0" t="n">
        <v>185</v>
      </c>
      <c r="E10192" s="0" t="n">
        <v>201</v>
      </c>
    </row>
    <row r="10193" customFormat="false" ht="15" hidden="false" customHeight="false" outlineLevel="0" collapsed="false">
      <c r="A10193" s="0" t="n">
        <f aca="false">IF(B10193=B10192,A10192,SUM(A10192,1))</f>
        <v>113</v>
      </c>
      <c r="B10193" s="0" t="s">
        <v>118</v>
      </c>
      <c r="C10193" s="0" t="n">
        <v>272</v>
      </c>
      <c r="D10193" s="0" t="n">
        <v>185</v>
      </c>
      <c r="E10193" s="0" t="n">
        <v>201</v>
      </c>
    </row>
    <row r="10194" customFormat="false" ht="15" hidden="false" customHeight="false" outlineLevel="0" collapsed="false">
      <c r="A10194" s="0" t="n">
        <f aca="false">IF(B10194=B10193,A10193,SUM(A10193,1))</f>
        <v>113</v>
      </c>
      <c r="B10194" s="0" t="s">
        <v>118</v>
      </c>
      <c r="C10194" s="0" t="n">
        <v>280</v>
      </c>
      <c r="D10194" s="0" t="n">
        <v>185</v>
      </c>
      <c r="E10194" s="0" t="n">
        <v>201</v>
      </c>
    </row>
    <row r="10195" customFormat="false" ht="15" hidden="false" customHeight="false" outlineLevel="0" collapsed="false">
      <c r="A10195" s="0" t="n">
        <f aca="false">IF(B10195=B10194,A10194,SUM(A10194,1))</f>
        <v>113</v>
      </c>
      <c r="B10195" s="0" t="s">
        <v>118</v>
      </c>
      <c r="C10195" s="0" t="n">
        <v>286</v>
      </c>
      <c r="D10195" s="0" t="n">
        <v>185</v>
      </c>
      <c r="E10195" s="0" t="n">
        <v>185</v>
      </c>
    </row>
    <row r="10196" customFormat="false" ht="15" hidden="false" customHeight="false" outlineLevel="0" collapsed="false">
      <c r="A10196" s="0" t="n">
        <f aca="false">IF(B10196=B10195,A10195,SUM(A10195,1))</f>
        <v>113</v>
      </c>
      <c r="B10196" s="0" t="s">
        <v>118</v>
      </c>
      <c r="C10196" s="0" t="n">
        <v>297</v>
      </c>
      <c r="D10196" s="0" t="n">
        <v>185</v>
      </c>
      <c r="E10196" s="0" t="n">
        <v>185</v>
      </c>
    </row>
    <row r="10197" customFormat="false" ht="15" hidden="false" customHeight="false" outlineLevel="0" collapsed="false">
      <c r="A10197" s="0" t="n">
        <f aca="false">IF(B10197=B10196,A10196,SUM(A10196,1))</f>
        <v>113</v>
      </c>
      <c r="B10197" s="0" t="s">
        <v>118</v>
      </c>
      <c r="C10197" s="0" t="n">
        <v>309</v>
      </c>
      <c r="D10197" s="0" t="n">
        <v>185</v>
      </c>
      <c r="E10197" s="0" t="n">
        <v>185</v>
      </c>
    </row>
    <row r="10198" customFormat="false" ht="15" hidden="false" customHeight="false" outlineLevel="0" collapsed="false">
      <c r="A10198" s="0" t="n">
        <f aca="false">IF(B10198=B10197,A10197,SUM(A10197,1))</f>
        <v>113</v>
      </c>
      <c r="B10198" s="0" t="s">
        <v>118</v>
      </c>
      <c r="C10198" s="0" t="n">
        <v>313</v>
      </c>
      <c r="D10198" s="0" t="n">
        <v>185</v>
      </c>
      <c r="E10198" s="0" t="n">
        <v>201</v>
      </c>
    </row>
    <row r="10199" customFormat="false" ht="15" hidden="false" customHeight="false" outlineLevel="0" collapsed="false">
      <c r="A10199" s="0" t="n">
        <f aca="false">IF(B10199=B10198,A10198,SUM(A10198,1))</f>
        <v>113</v>
      </c>
      <c r="B10199" s="0" t="s">
        <v>118</v>
      </c>
      <c r="C10199" s="0" t="n">
        <v>332</v>
      </c>
      <c r="D10199" s="0" t="n">
        <v>185</v>
      </c>
      <c r="E10199" s="0" t="n">
        <v>201</v>
      </c>
    </row>
    <row r="10200" customFormat="false" ht="15" hidden="false" customHeight="false" outlineLevel="0" collapsed="false">
      <c r="A10200" s="0" t="n">
        <f aca="false">IF(B10200=B10199,A10199,SUM(A10199,1))</f>
        <v>113</v>
      </c>
      <c r="B10200" s="0" t="s">
        <v>118</v>
      </c>
      <c r="C10200" s="0" t="n">
        <v>2537</v>
      </c>
      <c r="D10200" s="0" t="n">
        <v>201</v>
      </c>
      <c r="E10200" s="0" t="n">
        <v>201</v>
      </c>
    </row>
    <row r="10201" customFormat="false" ht="15" hidden="false" customHeight="false" outlineLevel="0" collapsed="false">
      <c r="A10201" s="0" t="n">
        <f aca="false">IF(B10201=B10200,A10200,SUM(A10200,1))</f>
        <v>114</v>
      </c>
      <c r="B10201" s="0" t="s">
        <v>119</v>
      </c>
      <c r="C10201" s="0" t="n">
        <v>4</v>
      </c>
      <c r="D10201" s="0" t="n">
        <v>182</v>
      </c>
      <c r="E10201" s="0" t="n">
        <v>182</v>
      </c>
    </row>
    <row r="10202" customFormat="false" ht="15" hidden="false" customHeight="false" outlineLevel="0" collapsed="false">
      <c r="A10202" s="0" t="n">
        <f aca="false">IF(B10202=B10201,A10201,SUM(A10201,1))</f>
        <v>114</v>
      </c>
      <c r="B10202" s="0" t="s">
        <v>119</v>
      </c>
      <c r="C10202" s="0" t="n">
        <v>10</v>
      </c>
      <c r="D10202" s="0" t="n">
        <v>182</v>
      </c>
      <c r="E10202" s="0" t="n">
        <v>182</v>
      </c>
    </row>
    <row r="10203" customFormat="false" ht="15" hidden="false" customHeight="false" outlineLevel="0" collapsed="false">
      <c r="A10203" s="0" t="n">
        <f aca="false">IF(B10203=B10202,A10202,SUM(A10202,1))</f>
        <v>114</v>
      </c>
      <c r="B10203" s="0" t="s">
        <v>119</v>
      </c>
      <c r="C10203" s="0" t="n">
        <v>11</v>
      </c>
      <c r="D10203" s="0" t="n">
        <v>182</v>
      </c>
      <c r="E10203" s="0" t="n">
        <v>188</v>
      </c>
    </row>
    <row r="10204" customFormat="false" ht="15" hidden="false" customHeight="false" outlineLevel="0" collapsed="false">
      <c r="A10204" s="0" t="n">
        <f aca="false">IF(B10204=B10203,A10203,SUM(A10203,1))</f>
        <v>114</v>
      </c>
      <c r="B10204" s="0" t="s">
        <v>119</v>
      </c>
      <c r="C10204" s="0" t="n">
        <v>12</v>
      </c>
      <c r="D10204" s="0" t="n">
        <v>182</v>
      </c>
      <c r="E10204" s="0" t="n">
        <v>182</v>
      </c>
    </row>
    <row r="10205" customFormat="false" ht="15" hidden="false" customHeight="false" outlineLevel="0" collapsed="false">
      <c r="A10205" s="0" t="n">
        <f aca="false">IF(B10205=B10204,A10204,SUM(A10204,1))</f>
        <v>114</v>
      </c>
      <c r="B10205" s="0" t="s">
        <v>119</v>
      </c>
      <c r="C10205" s="0" t="n">
        <v>13</v>
      </c>
      <c r="D10205" s="0" t="n">
        <v>182</v>
      </c>
      <c r="E10205" s="0" t="n">
        <v>182</v>
      </c>
    </row>
    <row r="10206" customFormat="false" ht="15" hidden="false" customHeight="false" outlineLevel="0" collapsed="false">
      <c r="A10206" s="0" t="n">
        <f aca="false">IF(B10206=B10205,A10205,SUM(A10205,1))</f>
        <v>114</v>
      </c>
      <c r="B10206" s="0" t="s">
        <v>119</v>
      </c>
      <c r="C10206" s="0" t="n">
        <v>20</v>
      </c>
      <c r="D10206" s="0" t="n">
        <v>182</v>
      </c>
      <c r="E10206" s="0" t="n">
        <v>182</v>
      </c>
    </row>
    <row r="10207" customFormat="false" ht="15" hidden="false" customHeight="false" outlineLevel="0" collapsed="false">
      <c r="A10207" s="0" t="n">
        <f aca="false">IF(B10207=B10206,A10206,SUM(A10206,1))</f>
        <v>114</v>
      </c>
      <c r="B10207" s="0" t="s">
        <v>119</v>
      </c>
      <c r="C10207" s="0" t="n">
        <v>21</v>
      </c>
      <c r="D10207" s="0" t="n">
        <v>182</v>
      </c>
      <c r="E10207" s="0" t="n">
        <v>182</v>
      </c>
    </row>
    <row r="10208" customFormat="false" ht="15" hidden="false" customHeight="false" outlineLevel="0" collapsed="false">
      <c r="A10208" s="0" t="n">
        <f aca="false">IF(B10208=B10207,A10207,SUM(A10207,1))</f>
        <v>114</v>
      </c>
      <c r="B10208" s="0" t="s">
        <v>119</v>
      </c>
      <c r="C10208" s="0" t="n">
        <v>23</v>
      </c>
      <c r="D10208" s="0" t="n">
        <v>182</v>
      </c>
      <c r="E10208" s="0" t="n">
        <v>182</v>
      </c>
    </row>
    <row r="10209" customFormat="false" ht="15" hidden="false" customHeight="false" outlineLevel="0" collapsed="false">
      <c r="A10209" s="0" t="n">
        <f aca="false">IF(B10209=B10208,A10208,SUM(A10208,1))</f>
        <v>114</v>
      </c>
      <c r="B10209" s="0" t="s">
        <v>119</v>
      </c>
      <c r="C10209" s="0" t="n">
        <v>25</v>
      </c>
      <c r="D10209" s="0" t="n">
        <v>182</v>
      </c>
      <c r="E10209" s="0" t="n">
        <v>182</v>
      </c>
    </row>
    <row r="10210" customFormat="false" ht="15" hidden="false" customHeight="false" outlineLevel="0" collapsed="false">
      <c r="A10210" s="0" t="n">
        <f aca="false">IF(B10210=B10209,A10209,SUM(A10209,1))</f>
        <v>114</v>
      </c>
      <c r="B10210" s="0" t="s">
        <v>119</v>
      </c>
      <c r="C10210" s="0" t="n">
        <v>27</v>
      </c>
      <c r="D10210" s="0" t="n">
        <v>182</v>
      </c>
      <c r="E10210" s="0" t="n">
        <v>182</v>
      </c>
    </row>
    <row r="10211" customFormat="false" ht="15" hidden="false" customHeight="false" outlineLevel="0" collapsed="false">
      <c r="A10211" s="0" t="n">
        <f aca="false">IF(B10211=B10210,A10210,SUM(A10210,1))</f>
        <v>114</v>
      </c>
      <c r="B10211" s="0" t="s">
        <v>119</v>
      </c>
      <c r="C10211" s="0" t="n">
        <v>30</v>
      </c>
      <c r="D10211" s="0" t="n">
        <v>182</v>
      </c>
      <c r="E10211" s="0" t="n">
        <v>182</v>
      </c>
    </row>
    <row r="10212" customFormat="false" ht="15" hidden="false" customHeight="false" outlineLevel="0" collapsed="false">
      <c r="A10212" s="0" t="n">
        <f aca="false">IF(B10212=B10211,A10211,SUM(A10211,1))</f>
        <v>114</v>
      </c>
      <c r="B10212" s="0" t="s">
        <v>119</v>
      </c>
      <c r="C10212" s="0" t="n">
        <v>31</v>
      </c>
      <c r="D10212" s="0" t="n">
        <v>182</v>
      </c>
      <c r="E10212" s="0" t="n">
        <v>182</v>
      </c>
    </row>
    <row r="10213" customFormat="false" ht="15" hidden="false" customHeight="false" outlineLevel="0" collapsed="false">
      <c r="A10213" s="0" t="n">
        <f aca="false">IF(B10213=B10212,A10212,SUM(A10212,1))</f>
        <v>114</v>
      </c>
      <c r="B10213" s="0" t="s">
        <v>119</v>
      </c>
      <c r="C10213" s="0" t="n">
        <v>32</v>
      </c>
      <c r="D10213" s="0" t="n">
        <v>182</v>
      </c>
      <c r="E10213" s="0" t="n">
        <v>182</v>
      </c>
    </row>
    <row r="10214" customFormat="false" ht="15" hidden="false" customHeight="false" outlineLevel="0" collapsed="false">
      <c r="A10214" s="0" t="n">
        <f aca="false">IF(B10214=B10213,A10213,SUM(A10213,1))</f>
        <v>114</v>
      </c>
      <c r="B10214" s="0" t="s">
        <v>119</v>
      </c>
      <c r="C10214" s="0" t="n">
        <v>37</v>
      </c>
      <c r="D10214" s="0" t="n">
        <v>182</v>
      </c>
      <c r="E10214" s="0" t="n">
        <v>182</v>
      </c>
    </row>
    <row r="10215" customFormat="false" ht="15" hidden="false" customHeight="false" outlineLevel="0" collapsed="false">
      <c r="A10215" s="0" t="n">
        <f aca="false">IF(B10215=B10214,A10214,SUM(A10214,1))</f>
        <v>114</v>
      </c>
      <c r="B10215" s="0" t="s">
        <v>119</v>
      </c>
      <c r="C10215" s="0" t="n">
        <v>39</v>
      </c>
      <c r="D10215" s="0" t="n">
        <v>182</v>
      </c>
      <c r="E10215" s="0" t="n">
        <v>182</v>
      </c>
    </row>
    <row r="10216" customFormat="false" ht="15" hidden="false" customHeight="false" outlineLevel="0" collapsed="false">
      <c r="A10216" s="0" t="n">
        <f aca="false">IF(B10216=B10215,A10215,SUM(A10215,1))</f>
        <v>114</v>
      </c>
      <c r="B10216" s="0" t="s">
        <v>119</v>
      </c>
      <c r="C10216" s="0" t="n">
        <v>40</v>
      </c>
      <c r="D10216" s="0" t="n">
        <v>182</v>
      </c>
      <c r="E10216" s="0" t="n">
        <v>182</v>
      </c>
    </row>
    <row r="10217" customFormat="false" ht="15" hidden="false" customHeight="false" outlineLevel="0" collapsed="false">
      <c r="A10217" s="0" t="n">
        <f aca="false">IF(B10217=B10216,A10216,SUM(A10216,1))</f>
        <v>114</v>
      </c>
      <c r="B10217" s="0" t="s">
        <v>119</v>
      </c>
      <c r="C10217" s="0" t="n">
        <v>42</v>
      </c>
      <c r="D10217" s="0" t="n">
        <v>182</v>
      </c>
      <c r="E10217" s="0" t="n">
        <v>182</v>
      </c>
    </row>
    <row r="10218" customFormat="false" ht="15" hidden="false" customHeight="false" outlineLevel="0" collapsed="false">
      <c r="A10218" s="0" t="n">
        <f aca="false">IF(B10218=B10217,A10217,SUM(A10217,1))</f>
        <v>114</v>
      </c>
      <c r="B10218" s="0" t="s">
        <v>119</v>
      </c>
      <c r="C10218" s="0" t="n">
        <v>44</v>
      </c>
      <c r="D10218" s="0" t="n">
        <v>182</v>
      </c>
      <c r="E10218" s="0" t="n">
        <v>182</v>
      </c>
    </row>
    <row r="10219" customFormat="false" ht="15" hidden="false" customHeight="false" outlineLevel="0" collapsed="false">
      <c r="A10219" s="0" t="n">
        <f aca="false">IF(B10219=B10218,A10218,SUM(A10218,1))</f>
        <v>114</v>
      </c>
      <c r="B10219" s="0" t="s">
        <v>119</v>
      </c>
      <c r="C10219" s="0" t="n">
        <v>45</v>
      </c>
      <c r="D10219" s="0" t="n">
        <v>182</v>
      </c>
      <c r="E10219" s="0" t="n">
        <v>182</v>
      </c>
    </row>
    <row r="10220" customFormat="false" ht="15" hidden="false" customHeight="false" outlineLevel="0" collapsed="false">
      <c r="A10220" s="0" t="n">
        <f aca="false">IF(B10220=B10219,A10219,SUM(A10219,1))</f>
        <v>114</v>
      </c>
      <c r="B10220" s="0" t="s">
        <v>119</v>
      </c>
      <c r="C10220" s="0" t="n">
        <v>47</v>
      </c>
      <c r="D10220" s="0" t="n">
        <v>182</v>
      </c>
      <c r="E10220" s="0" t="n">
        <v>182</v>
      </c>
    </row>
    <row r="10221" customFormat="false" ht="15" hidden="false" customHeight="false" outlineLevel="0" collapsed="false">
      <c r="A10221" s="0" t="n">
        <f aca="false">IF(B10221=B10220,A10220,SUM(A10220,1))</f>
        <v>114</v>
      </c>
      <c r="B10221" s="0" t="s">
        <v>119</v>
      </c>
      <c r="C10221" s="0" t="n">
        <v>48</v>
      </c>
      <c r="D10221" s="0" t="n">
        <v>182</v>
      </c>
      <c r="E10221" s="0" t="n">
        <v>182</v>
      </c>
    </row>
    <row r="10222" customFormat="false" ht="15" hidden="false" customHeight="false" outlineLevel="0" collapsed="false">
      <c r="A10222" s="0" t="n">
        <f aca="false">IF(B10222=B10221,A10221,SUM(A10221,1))</f>
        <v>114</v>
      </c>
      <c r="B10222" s="0" t="s">
        <v>119</v>
      </c>
      <c r="C10222" s="0" t="n">
        <v>54</v>
      </c>
      <c r="D10222" s="0" t="n">
        <v>182</v>
      </c>
      <c r="E10222" s="0" t="n">
        <v>182</v>
      </c>
    </row>
    <row r="10223" customFormat="false" ht="15" hidden="false" customHeight="false" outlineLevel="0" collapsed="false">
      <c r="A10223" s="0" t="n">
        <f aca="false">IF(B10223=B10222,A10222,SUM(A10222,1))</f>
        <v>114</v>
      </c>
      <c r="B10223" s="0" t="s">
        <v>119</v>
      </c>
      <c r="C10223" s="0" t="n">
        <v>55</v>
      </c>
      <c r="D10223" s="0" t="n">
        <v>182</v>
      </c>
      <c r="E10223" s="0" t="n">
        <v>182</v>
      </c>
    </row>
    <row r="10224" customFormat="false" ht="15" hidden="false" customHeight="false" outlineLevel="0" collapsed="false">
      <c r="A10224" s="0" t="n">
        <f aca="false">IF(B10224=B10223,A10223,SUM(A10223,1))</f>
        <v>114</v>
      </c>
      <c r="B10224" s="0" t="s">
        <v>119</v>
      </c>
      <c r="C10224" s="0" t="n">
        <v>56</v>
      </c>
      <c r="D10224" s="0" t="n">
        <v>182</v>
      </c>
      <c r="E10224" s="0" t="n">
        <v>182</v>
      </c>
    </row>
    <row r="10225" customFormat="false" ht="15" hidden="false" customHeight="false" outlineLevel="0" collapsed="false">
      <c r="A10225" s="0" t="n">
        <f aca="false">IF(B10225=B10224,A10224,SUM(A10224,1))</f>
        <v>114</v>
      </c>
      <c r="B10225" s="0" t="s">
        <v>119</v>
      </c>
      <c r="C10225" s="0" t="n">
        <v>57</v>
      </c>
      <c r="D10225" s="0" t="n">
        <v>182</v>
      </c>
      <c r="E10225" s="0" t="n">
        <v>182</v>
      </c>
    </row>
    <row r="10226" customFormat="false" ht="15" hidden="false" customHeight="false" outlineLevel="0" collapsed="false">
      <c r="A10226" s="0" t="n">
        <f aca="false">IF(B10226=B10225,A10225,SUM(A10225,1))</f>
        <v>114</v>
      </c>
      <c r="B10226" s="0" t="s">
        <v>119</v>
      </c>
      <c r="C10226" s="0" t="n">
        <v>59</v>
      </c>
      <c r="D10226" s="0" t="n">
        <v>182</v>
      </c>
      <c r="E10226" s="0" t="n">
        <v>182</v>
      </c>
    </row>
    <row r="10227" customFormat="false" ht="15" hidden="false" customHeight="false" outlineLevel="0" collapsed="false">
      <c r="A10227" s="0" t="n">
        <f aca="false">IF(B10227=B10226,A10226,SUM(A10226,1))</f>
        <v>114</v>
      </c>
      <c r="B10227" s="0" t="s">
        <v>119</v>
      </c>
      <c r="C10227" s="0" t="n">
        <v>64</v>
      </c>
      <c r="D10227" s="0" t="n">
        <v>182</v>
      </c>
      <c r="E10227" s="0" t="n">
        <v>182</v>
      </c>
    </row>
    <row r="10228" customFormat="false" ht="15" hidden="false" customHeight="false" outlineLevel="0" collapsed="false">
      <c r="A10228" s="0" t="n">
        <f aca="false">IF(B10228=B10227,A10227,SUM(A10227,1))</f>
        <v>114</v>
      </c>
      <c r="B10228" s="0" t="s">
        <v>119</v>
      </c>
      <c r="C10228" s="0" t="n">
        <v>75</v>
      </c>
      <c r="D10228" s="0" t="n">
        <v>182</v>
      </c>
      <c r="E10228" s="0" t="n">
        <v>182</v>
      </c>
    </row>
    <row r="10229" customFormat="false" ht="15" hidden="false" customHeight="false" outlineLevel="0" collapsed="false">
      <c r="A10229" s="0" t="n">
        <f aca="false">IF(B10229=B10228,A10228,SUM(A10228,1))</f>
        <v>114</v>
      </c>
      <c r="B10229" s="0" t="s">
        <v>119</v>
      </c>
      <c r="C10229" s="0" t="n">
        <v>76</v>
      </c>
      <c r="D10229" s="0" t="n">
        <v>182</v>
      </c>
      <c r="E10229" s="0" t="n">
        <v>182</v>
      </c>
    </row>
    <row r="10230" customFormat="false" ht="15" hidden="false" customHeight="false" outlineLevel="0" collapsed="false">
      <c r="A10230" s="0" t="n">
        <f aca="false">IF(B10230=B10229,A10229,SUM(A10229,1))</f>
        <v>114</v>
      </c>
      <c r="B10230" s="0" t="s">
        <v>119</v>
      </c>
      <c r="C10230" s="0" t="n">
        <v>77</v>
      </c>
      <c r="D10230" s="0" t="n">
        <v>182</v>
      </c>
      <c r="E10230" s="0" t="n">
        <v>182</v>
      </c>
    </row>
    <row r="10231" customFormat="false" ht="15" hidden="false" customHeight="false" outlineLevel="0" collapsed="false">
      <c r="A10231" s="0" t="n">
        <f aca="false">IF(B10231=B10230,A10230,SUM(A10230,1))</f>
        <v>114</v>
      </c>
      <c r="B10231" s="0" t="s">
        <v>119</v>
      </c>
      <c r="C10231" s="0" t="n">
        <v>78</v>
      </c>
      <c r="D10231" s="0" t="n">
        <v>182</v>
      </c>
      <c r="E10231" s="0" t="n">
        <v>182</v>
      </c>
    </row>
    <row r="10232" customFormat="false" ht="15" hidden="false" customHeight="false" outlineLevel="0" collapsed="false">
      <c r="A10232" s="0" t="n">
        <f aca="false">IF(B10232=B10231,A10231,SUM(A10231,1))</f>
        <v>114</v>
      </c>
      <c r="B10232" s="0" t="s">
        <v>119</v>
      </c>
      <c r="C10232" s="0" t="n">
        <v>79</v>
      </c>
      <c r="D10232" s="0" t="n">
        <v>182</v>
      </c>
      <c r="E10232" s="0" t="n">
        <v>182</v>
      </c>
    </row>
    <row r="10233" customFormat="false" ht="15" hidden="false" customHeight="false" outlineLevel="0" collapsed="false">
      <c r="A10233" s="0" t="n">
        <f aca="false">IF(B10233=B10232,A10232,SUM(A10232,1))</f>
        <v>114</v>
      </c>
      <c r="B10233" s="0" t="s">
        <v>119</v>
      </c>
      <c r="C10233" s="0" t="n">
        <v>81</v>
      </c>
      <c r="D10233" s="0" t="n">
        <v>182</v>
      </c>
      <c r="E10233" s="0" t="n">
        <v>182</v>
      </c>
    </row>
    <row r="10234" customFormat="false" ht="15" hidden="false" customHeight="false" outlineLevel="0" collapsed="false">
      <c r="A10234" s="0" t="n">
        <f aca="false">IF(B10234=B10233,A10233,SUM(A10233,1))</f>
        <v>114</v>
      </c>
      <c r="B10234" s="0" t="s">
        <v>119</v>
      </c>
      <c r="C10234" s="0" t="n">
        <v>82</v>
      </c>
      <c r="D10234" s="0" t="n">
        <v>182</v>
      </c>
      <c r="E10234" s="0" t="n">
        <v>182</v>
      </c>
    </row>
    <row r="10235" customFormat="false" ht="15" hidden="false" customHeight="false" outlineLevel="0" collapsed="false">
      <c r="A10235" s="0" t="n">
        <f aca="false">IF(B10235=B10234,A10234,SUM(A10234,1))</f>
        <v>114</v>
      </c>
      <c r="B10235" s="0" t="s">
        <v>119</v>
      </c>
      <c r="C10235" s="0" t="n">
        <v>83</v>
      </c>
      <c r="D10235" s="0" t="n">
        <v>182</v>
      </c>
      <c r="E10235" s="0" t="n">
        <v>182</v>
      </c>
    </row>
    <row r="10236" customFormat="false" ht="15" hidden="false" customHeight="false" outlineLevel="0" collapsed="false">
      <c r="A10236" s="0" t="n">
        <f aca="false">IF(B10236=B10235,A10235,SUM(A10235,1))</f>
        <v>114</v>
      </c>
      <c r="B10236" s="0" t="s">
        <v>119</v>
      </c>
      <c r="C10236" s="0" t="n">
        <v>84</v>
      </c>
      <c r="D10236" s="0" t="n">
        <v>182</v>
      </c>
      <c r="E10236" s="0" t="n">
        <v>182</v>
      </c>
    </row>
    <row r="10237" customFormat="false" ht="15" hidden="false" customHeight="false" outlineLevel="0" collapsed="false">
      <c r="A10237" s="0" t="n">
        <f aca="false">IF(B10237=B10236,A10236,SUM(A10236,1))</f>
        <v>114</v>
      </c>
      <c r="B10237" s="0" t="s">
        <v>119</v>
      </c>
      <c r="C10237" s="0" t="n">
        <v>87</v>
      </c>
      <c r="D10237" s="0" t="n">
        <v>182</v>
      </c>
      <c r="E10237" s="0" t="n">
        <v>182</v>
      </c>
    </row>
    <row r="10238" customFormat="false" ht="15" hidden="false" customHeight="false" outlineLevel="0" collapsed="false">
      <c r="A10238" s="0" t="n">
        <f aca="false">IF(B10238=B10237,A10237,SUM(A10237,1))</f>
        <v>114</v>
      </c>
      <c r="B10238" s="0" t="s">
        <v>119</v>
      </c>
      <c r="C10238" s="0" t="n">
        <v>89</v>
      </c>
      <c r="D10238" s="0" t="n">
        <v>182</v>
      </c>
      <c r="E10238" s="0" t="n">
        <v>182</v>
      </c>
    </row>
    <row r="10239" customFormat="false" ht="15" hidden="false" customHeight="false" outlineLevel="0" collapsed="false">
      <c r="A10239" s="0" t="n">
        <f aca="false">IF(B10239=B10238,A10238,SUM(A10238,1))</f>
        <v>114</v>
      </c>
      <c r="B10239" s="0" t="s">
        <v>119</v>
      </c>
      <c r="C10239" s="0" t="n">
        <v>92</v>
      </c>
      <c r="D10239" s="0" t="n">
        <v>182</v>
      </c>
      <c r="E10239" s="0" t="n">
        <v>182</v>
      </c>
    </row>
    <row r="10240" customFormat="false" ht="15" hidden="false" customHeight="false" outlineLevel="0" collapsed="false">
      <c r="A10240" s="0" t="n">
        <f aca="false">IF(B10240=B10239,A10239,SUM(A10239,1))</f>
        <v>114</v>
      </c>
      <c r="B10240" s="0" t="s">
        <v>119</v>
      </c>
      <c r="C10240" s="0" t="n">
        <v>97</v>
      </c>
      <c r="D10240" s="0" t="n">
        <v>182</v>
      </c>
      <c r="E10240" s="0" t="n">
        <v>182</v>
      </c>
    </row>
    <row r="10241" customFormat="false" ht="15" hidden="false" customHeight="false" outlineLevel="0" collapsed="false">
      <c r="A10241" s="0" t="n">
        <f aca="false">IF(B10241=B10240,A10240,SUM(A10240,1))</f>
        <v>114</v>
      </c>
      <c r="B10241" s="0" t="s">
        <v>119</v>
      </c>
      <c r="C10241" s="0" t="n">
        <v>99</v>
      </c>
      <c r="D10241" s="0" t="n">
        <v>182</v>
      </c>
      <c r="E10241" s="0" t="n">
        <v>182</v>
      </c>
    </row>
    <row r="10242" customFormat="false" ht="15" hidden="false" customHeight="false" outlineLevel="0" collapsed="false">
      <c r="A10242" s="0" t="n">
        <f aca="false">IF(B10242=B10241,A10241,SUM(A10241,1))</f>
        <v>114</v>
      </c>
      <c r="B10242" s="0" t="s">
        <v>119</v>
      </c>
      <c r="C10242" s="0" t="n">
        <v>100</v>
      </c>
      <c r="D10242" s="0" t="n">
        <v>182</v>
      </c>
      <c r="E10242" s="0" t="n">
        <v>182</v>
      </c>
    </row>
    <row r="10243" customFormat="false" ht="15" hidden="false" customHeight="false" outlineLevel="0" collapsed="false">
      <c r="A10243" s="0" t="n">
        <f aca="false">IF(B10243=B10242,A10242,SUM(A10242,1))</f>
        <v>114</v>
      </c>
      <c r="B10243" s="0" t="s">
        <v>119</v>
      </c>
      <c r="C10243" s="0" t="n">
        <v>101</v>
      </c>
      <c r="D10243" s="0" t="n">
        <v>182</v>
      </c>
      <c r="E10243" s="0" t="n">
        <v>182</v>
      </c>
    </row>
    <row r="10244" customFormat="false" ht="15" hidden="false" customHeight="false" outlineLevel="0" collapsed="false">
      <c r="A10244" s="0" t="n">
        <f aca="false">IF(B10244=B10243,A10243,SUM(A10243,1))</f>
        <v>114</v>
      </c>
      <c r="B10244" s="0" t="s">
        <v>119</v>
      </c>
      <c r="C10244" s="0" t="n">
        <v>102</v>
      </c>
      <c r="D10244" s="0" t="n">
        <v>182</v>
      </c>
      <c r="E10244" s="0" t="n">
        <v>182</v>
      </c>
    </row>
    <row r="10245" customFormat="false" ht="15" hidden="false" customHeight="false" outlineLevel="0" collapsed="false">
      <c r="A10245" s="0" t="n">
        <f aca="false">IF(B10245=B10244,A10244,SUM(A10244,1))</f>
        <v>114</v>
      </c>
      <c r="B10245" s="0" t="s">
        <v>119</v>
      </c>
      <c r="C10245" s="0" t="n">
        <v>103</v>
      </c>
      <c r="D10245" s="0" t="n">
        <v>182</v>
      </c>
      <c r="E10245" s="0" t="n">
        <v>182</v>
      </c>
    </row>
    <row r="10246" customFormat="false" ht="15" hidden="false" customHeight="false" outlineLevel="0" collapsed="false">
      <c r="A10246" s="0" t="n">
        <f aca="false">IF(B10246=B10245,A10245,SUM(A10245,1))</f>
        <v>114</v>
      </c>
      <c r="B10246" s="0" t="s">
        <v>119</v>
      </c>
      <c r="C10246" s="0" t="n">
        <v>107</v>
      </c>
      <c r="D10246" s="0" t="n">
        <v>182</v>
      </c>
      <c r="E10246" s="0" t="n">
        <v>182</v>
      </c>
    </row>
    <row r="10247" customFormat="false" ht="15" hidden="false" customHeight="false" outlineLevel="0" collapsed="false">
      <c r="A10247" s="0" t="n">
        <f aca="false">IF(B10247=B10246,A10246,SUM(A10246,1))</f>
        <v>114</v>
      </c>
      <c r="B10247" s="0" t="s">
        <v>119</v>
      </c>
      <c r="C10247" s="0" t="n">
        <v>108</v>
      </c>
      <c r="D10247" s="0" t="n">
        <v>182</v>
      </c>
      <c r="E10247" s="0" t="n">
        <v>182</v>
      </c>
    </row>
    <row r="10248" customFormat="false" ht="15" hidden="false" customHeight="false" outlineLevel="0" collapsed="false">
      <c r="A10248" s="0" t="n">
        <f aca="false">IF(B10248=B10247,A10247,SUM(A10247,1))</f>
        <v>114</v>
      </c>
      <c r="B10248" s="0" t="s">
        <v>119</v>
      </c>
      <c r="C10248" s="0" t="n">
        <v>111</v>
      </c>
      <c r="D10248" s="0" t="n">
        <v>182</v>
      </c>
      <c r="E10248" s="0" t="n">
        <v>182</v>
      </c>
    </row>
    <row r="10249" customFormat="false" ht="15" hidden="false" customHeight="false" outlineLevel="0" collapsed="false">
      <c r="A10249" s="0" t="n">
        <f aca="false">IF(B10249=B10248,A10248,SUM(A10248,1))</f>
        <v>114</v>
      </c>
      <c r="B10249" s="0" t="s">
        <v>119</v>
      </c>
      <c r="C10249" s="0" t="n">
        <v>113</v>
      </c>
      <c r="D10249" s="0" t="n">
        <v>182</v>
      </c>
      <c r="E10249" s="0" t="n">
        <v>182</v>
      </c>
    </row>
    <row r="10250" customFormat="false" ht="15" hidden="false" customHeight="false" outlineLevel="0" collapsed="false">
      <c r="A10250" s="0" t="n">
        <f aca="false">IF(B10250=B10249,A10249,SUM(A10249,1))</f>
        <v>114</v>
      </c>
      <c r="B10250" s="0" t="s">
        <v>119</v>
      </c>
      <c r="C10250" s="0" t="n">
        <v>114</v>
      </c>
      <c r="D10250" s="0" t="n">
        <v>182</v>
      </c>
      <c r="E10250" s="0" t="n">
        <v>182</v>
      </c>
    </row>
    <row r="10251" customFormat="false" ht="15" hidden="false" customHeight="false" outlineLevel="0" collapsed="false">
      <c r="A10251" s="0" t="n">
        <f aca="false">IF(B10251=B10250,A10250,SUM(A10250,1))</f>
        <v>114</v>
      </c>
      <c r="B10251" s="0" t="s">
        <v>119</v>
      </c>
      <c r="C10251" s="0" t="n">
        <v>122</v>
      </c>
      <c r="D10251" s="0" t="n">
        <v>182</v>
      </c>
      <c r="E10251" s="0" t="n">
        <v>182</v>
      </c>
    </row>
    <row r="10252" customFormat="false" ht="15" hidden="false" customHeight="false" outlineLevel="0" collapsed="false">
      <c r="A10252" s="0" t="n">
        <f aca="false">IF(B10252=B10251,A10251,SUM(A10251,1))</f>
        <v>114</v>
      </c>
      <c r="B10252" s="0" t="s">
        <v>119</v>
      </c>
      <c r="C10252" s="0" t="n">
        <v>123</v>
      </c>
      <c r="D10252" s="0" t="n">
        <v>182</v>
      </c>
      <c r="E10252" s="0" t="n">
        <v>182</v>
      </c>
    </row>
    <row r="10253" customFormat="false" ht="15" hidden="false" customHeight="false" outlineLevel="0" collapsed="false">
      <c r="A10253" s="0" t="n">
        <f aca="false">IF(B10253=B10252,A10252,SUM(A10252,1))</f>
        <v>114</v>
      </c>
      <c r="B10253" s="0" t="s">
        <v>119</v>
      </c>
      <c r="C10253" s="0" t="n">
        <v>124</v>
      </c>
      <c r="D10253" s="0" t="n">
        <v>182</v>
      </c>
      <c r="E10253" s="0" t="n">
        <v>182</v>
      </c>
    </row>
    <row r="10254" customFormat="false" ht="15" hidden="false" customHeight="false" outlineLevel="0" collapsed="false">
      <c r="A10254" s="0" t="n">
        <f aca="false">IF(B10254=B10253,A10253,SUM(A10253,1))</f>
        <v>114</v>
      </c>
      <c r="B10254" s="0" t="s">
        <v>119</v>
      </c>
      <c r="C10254" s="0" t="n">
        <v>125</v>
      </c>
      <c r="D10254" s="0" t="n">
        <v>182</v>
      </c>
      <c r="E10254" s="0" t="n">
        <v>182</v>
      </c>
    </row>
    <row r="10255" customFormat="false" ht="15" hidden="false" customHeight="false" outlineLevel="0" collapsed="false">
      <c r="A10255" s="0" t="n">
        <f aca="false">IF(B10255=B10254,A10254,SUM(A10254,1))</f>
        <v>114</v>
      </c>
      <c r="B10255" s="0" t="s">
        <v>119</v>
      </c>
      <c r="C10255" s="0" t="n">
        <v>126</v>
      </c>
      <c r="D10255" s="0" t="n">
        <v>182</v>
      </c>
      <c r="E10255" s="0" t="n">
        <v>182</v>
      </c>
    </row>
    <row r="10256" customFormat="false" ht="15" hidden="false" customHeight="false" outlineLevel="0" collapsed="false">
      <c r="A10256" s="0" t="n">
        <f aca="false">IF(B10256=B10255,A10255,SUM(A10255,1))</f>
        <v>114</v>
      </c>
      <c r="B10256" s="0" t="s">
        <v>119</v>
      </c>
      <c r="C10256" s="0" t="n">
        <v>127</v>
      </c>
      <c r="D10256" s="0" t="n">
        <v>182</v>
      </c>
      <c r="E10256" s="0" t="n">
        <v>182</v>
      </c>
    </row>
    <row r="10257" customFormat="false" ht="15" hidden="false" customHeight="false" outlineLevel="0" collapsed="false">
      <c r="A10257" s="0" t="n">
        <f aca="false">IF(B10257=B10256,A10256,SUM(A10256,1))</f>
        <v>114</v>
      </c>
      <c r="B10257" s="0" t="s">
        <v>119</v>
      </c>
      <c r="C10257" s="0" t="n">
        <v>128</v>
      </c>
      <c r="D10257" s="0" t="n">
        <v>182</v>
      </c>
      <c r="E10257" s="0" t="n">
        <v>182</v>
      </c>
    </row>
    <row r="10258" customFormat="false" ht="15" hidden="false" customHeight="false" outlineLevel="0" collapsed="false">
      <c r="A10258" s="0" t="n">
        <f aca="false">IF(B10258=B10257,A10257,SUM(A10257,1))</f>
        <v>114</v>
      </c>
      <c r="B10258" s="0" t="s">
        <v>119</v>
      </c>
      <c r="C10258" s="0" t="n">
        <v>142</v>
      </c>
      <c r="D10258" s="0" t="n">
        <v>182</v>
      </c>
      <c r="E10258" s="0" t="n">
        <v>182</v>
      </c>
    </row>
    <row r="10259" customFormat="false" ht="15" hidden="false" customHeight="false" outlineLevel="0" collapsed="false">
      <c r="A10259" s="0" t="n">
        <f aca="false">IF(B10259=B10258,A10258,SUM(A10258,1))</f>
        <v>114</v>
      </c>
      <c r="B10259" s="0" t="s">
        <v>119</v>
      </c>
      <c r="C10259" s="0" t="n">
        <v>143</v>
      </c>
      <c r="D10259" s="0" t="n">
        <v>182</v>
      </c>
      <c r="E10259" s="0" t="n">
        <v>182</v>
      </c>
    </row>
    <row r="10260" customFormat="false" ht="15" hidden="false" customHeight="false" outlineLevel="0" collapsed="false">
      <c r="A10260" s="0" t="n">
        <f aca="false">IF(B10260=B10259,A10259,SUM(A10259,1))</f>
        <v>114</v>
      </c>
      <c r="B10260" s="0" t="s">
        <v>119</v>
      </c>
      <c r="C10260" s="0" t="n">
        <v>146</v>
      </c>
      <c r="D10260" s="0" t="n">
        <v>182</v>
      </c>
      <c r="E10260" s="0" t="n">
        <v>182</v>
      </c>
    </row>
    <row r="10261" customFormat="false" ht="15" hidden="false" customHeight="false" outlineLevel="0" collapsed="false">
      <c r="A10261" s="0" t="n">
        <f aca="false">IF(B10261=B10260,A10260,SUM(A10260,1))</f>
        <v>114</v>
      </c>
      <c r="B10261" s="0" t="s">
        <v>119</v>
      </c>
      <c r="C10261" s="0" t="n">
        <v>149</v>
      </c>
      <c r="D10261" s="0" t="n">
        <v>182</v>
      </c>
      <c r="E10261" s="0" t="n">
        <v>188</v>
      </c>
    </row>
    <row r="10262" customFormat="false" ht="15" hidden="false" customHeight="false" outlineLevel="0" collapsed="false">
      <c r="A10262" s="0" t="n">
        <f aca="false">IF(B10262=B10261,A10261,SUM(A10261,1))</f>
        <v>114</v>
      </c>
      <c r="B10262" s="0" t="s">
        <v>119</v>
      </c>
      <c r="C10262" s="0" t="n">
        <v>150</v>
      </c>
      <c r="D10262" s="0" t="n">
        <v>182</v>
      </c>
      <c r="E10262" s="0" t="n">
        <v>182</v>
      </c>
    </row>
    <row r="10263" customFormat="false" ht="15" hidden="false" customHeight="false" outlineLevel="0" collapsed="false">
      <c r="A10263" s="0" t="n">
        <f aca="false">IF(B10263=B10262,A10262,SUM(A10262,1))</f>
        <v>114</v>
      </c>
      <c r="B10263" s="0" t="s">
        <v>119</v>
      </c>
      <c r="C10263" s="0" t="n">
        <v>151</v>
      </c>
      <c r="D10263" s="0" t="n">
        <v>182</v>
      </c>
      <c r="E10263" s="0" t="n">
        <v>182</v>
      </c>
    </row>
    <row r="10264" customFormat="false" ht="15" hidden="false" customHeight="false" outlineLevel="0" collapsed="false">
      <c r="A10264" s="0" t="n">
        <f aca="false">IF(B10264=B10263,A10263,SUM(A10263,1))</f>
        <v>114</v>
      </c>
      <c r="B10264" s="0" t="s">
        <v>119</v>
      </c>
      <c r="C10264" s="0" t="n">
        <v>152</v>
      </c>
      <c r="D10264" s="0" t="n">
        <v>182</v>
      </c>
      <c r="E10264" s="0" t="n">
        <v>182</v>
      </c>
    </row>
    <row r="10265" customFormat="false" ht="15" hidden="false" customHeight="false" outlineLevel="0" collapsed="false">
      <c r="A10265" s="0" t="n">
        <f aca="false">IF(B10265=B10264,A10264,SUM(A10264,1))</f>
        <v>114</v>
      </c>
      <c r="B10265" s="0" t="s">
        <v>119</v>
      </c>
      <c r="C10265" s="0" t="n">
        <v>154</v>
      </c>
      <c r="D10265" s="0" t="n">
        <v>182</v>
      </c>
      <c r="E10265" s="0" t="n">
        <v>182</v>
      </c>
    </row>
    <row r="10266" customFormat="false" ht="15" hidden="false" customHeight="false" outlineLevel="0" collapsed="false">
      <c r="A10266" s="0" t="n">
        <f aca="false">IF(B10266=B10265,A10265,SUM(A10265,1))</f>
        <v>114</v>
      </c>
      <c r="B10266" s="0" t="s">
        <v>119</v>
      </c>
      <c r="C10266" s="0" t="n">
        <v>156</v>
      </c>
      <c r="D10266" s="0" t="n">
        <v>182</v>
      </c>
      <c r="E10266" s="0" t="n">
        <v>182</v>
      </c>
    </row>
    <row r="10267" customFormat="false" ht="15" hidden="false" customHeight="false" outlineLevel="0" collapsed="false">
      <c r="A10267" s="0" t="n">
        <f aca="false">IF(B10267=B10266,A10266,SUM(A10266,1))</f>
        <v>114</v>
      </c>
      <c r="B10267" s="0" t="s">
        <v>119</v>
      </c>
      <c r="C10267" s="0" t="n">
        <v>161</v>
      </c>
      <c r="D10267" s="0" t="n">
        <v>182</v>
      </c>
      <c r="E10267" s="0" t="n">
        <v>182</v>
      </c>
    </row>
    <row r="10268" customFormat="false" ht="15" hidden="false" customHeight="false" outlineLevel="0" collapsed="false">
      <c r="A10268" s="0" t="n">
        <f aca="false">IF(B10268=B10267,A10267,SUM(A10267,1))</f>
        <v>114</v>
      </c>
      <c r="B10268" s="0" t="s">
        <v>119</v>
      </c>
      <c r="C10268" s="0" t="n">
        <v>162</v>
      </c>
      <c r="D10268" s="0" t="n">
        <v>182</v>
      </c>
      <c r="E10268" s="0" t="n">
        <v>182</v>
      </c>
    </row>
    <row r="10269" customFormat="false" ht="15" hidden="false" customHeight="false" outlineLevel="0" collapsed="false">
      <c r="A10269" s="0" t="n">
        <f aca="false">IF(B10269=B10268,A10268,SUM(A10268,1))</f>
        <v>114</v>
      </c>
      <c r="B10269" s="0" t="s">
        <v>119</v>
      </c>
      <c r="C10269" s="0" t="n">
        <v>164</v>
      </c>
      <c r="D10269" s="0" t="n">
        <v>182</v>
      </c>
      <c r="E10269" s="0" t="n">
        <v>182</v>
      </c>
    </row>
    <row r="10270" customFormat="false" ht="15" hidden="false" customHeight="false" outlineLevel="0" collapsed="false">
      <c r="A10270" s="0" t="n">
        <f aca="false">IF(B10270=B10269,A10269,SUM(A10269,1))</f>
        <v>114</v>
      </c>
      <c r="B10270" s="0" t="s">
        <v>119</v>
      </c>
      <c r="C10270" s="0" t="n">
        <v>165</v>
      </c>
      <c r="D10270" s="0" t="n">
        <v>182</v>
      </c>
      <c r="E10270" s="0" t="n">
        <v>182</v>
      </c>
    </row>
    <row r="10271" customFormat="false" ht="15" hidden="false" customHeight="false" outlineLevel="0" collapsed="false">
      <c r="A10271" s="0" t="n">
        <f aca="false">IF(B10271=B10270,A10270,SUM(A10270,1))</f>
        <v>114</v>
      </c>
      <c r="B10271" s="0" t="s">
        <v>119</v>
      </c>
      <c r="C10271" s="0" t="n">
        <v>169</v>
      </c>
      <c r="D10271" s="0" t="n">
        <v>182</v>
      </c>
      <c r="E10271" s="0" t="n">
        <v>182</v>
      </c>
    </row>
    <row r="10272" customFormat="false" ht="15" hidden="false" customHeight="false" outlineLevel="0" collapsed="false">
      <c r="A10272" s="0" t="n">
        <f aca="false">IF(B10272=B10271,A10271,SUM(A10271,1))</f>
        <v>114</v>
      </c>
      <c r="B10272" s="0" t="s">
        <v>119</v>
      </c>
      <c r="C10272" s="0" t="n">
        <v>170</v>
      </c>
      <c r="D10272" s="0" t="n">
        <v>182</v>
      </c>
      <c r="E10272" s="0" t="n">
        <v>182</v>
      </c>
    </row>
    <row r="10273" customFormat="false" ht="15" hidden="false" customHeight="false" outlineLevel="0" collapsed="false">
      <c r="A10273" s="0" t="n">
        <f aca="false">IF(B10273=B10272,A10272,SUM(A10272,1))</f>
        <v>114</v>
      </c>
      <c r="B10273" s="0" t="s">
        <v>119</v>
      </c>
      <c r="C10273" s="0" t="n">
        <v>174</v>
      </c>
      <c r="D10273" s="0" t="n">
        <v>182</v>
      </c>
      <c r="E10273" s="0" t="n">
        <v>182</v>
      </c>
    </row>
    <row r="10274" customFormat="false" ht="15" hidden="false" customHeight="false" outlineLevel="0" collapsed="false">
      <c r="A10274" s="0" t="n">
        <f aca="false">IF(B10274=B10273,A10273,SUM(A10273,1))</f>
        <v>114</v>
      </c>
      <c r="B10274" s="0" t="s">
        <v>119</v>
      </c>
      <c r="C10274" s="0" t="n">
        <v>180</v>
      </c>
      <c r="D10274" s="0" t="n">
        <v>182</v>
      </c>
      <c r="E10274" s="0" t="n">
        <v>182</v>
      </c>
    </row>
    <row r="10275" customFormat="false" ht="15" hidden="false" customHeight="false" outlineLevel="0" collapsed="false">
      <c r="A10275" s="0" t="n">
        <f aca="false">IF(B10275=B10274,A10274,SUM(A10274,1))</f>
        <v>114</v>
      </c>
      <c r="B10275" s="0" t="s">
        <v>119</v>
      </c>
      <c r="C10275" s="0" t="n">
        <v>182</v>
      </c>
      <c r="D10275" s="0" t="n">
        <v>182</v>
      </c>
      <c r="E10275" s="0" t="n">
        <v>182</v>
      </c>
    </row>
    <row r="10276" customFormat="false" ht="15" hidden="false" customHeight="false" outlineLevel="0" collapsed="false">
      <c r="A10276" s="0" t="n">
        <f aca="false">IF(B10276=B10275,A10275,SUM(A10275,1))</f>
        <v>114</v>
      </c>
      <c r="B10276" s="0" t="s">
        <v>119</v>
      </c>
      <c r="C10276" s="0" t="n">
        <v>183</v>
      </c>
      <c r="D10276" s="0" t="n">
        <v>182</v>
      </c>
      <c r="E10276" s="0" t="n">
        <v>182</v>
      </c>
    </row>
    <row r="10277" customFormat="false" ht="15" hidden="false" customHeight="false" outlineLevel="0" collapsed="false">
      <c r="A10277" s="0" t="n">
        <f aca="false">IF(B10277=B10276,A10276,SUM(A10276,1))</f>
        <v>114</v>
      </c>
      <c r="B10277" s="0" t="s">
        <v>119</v>
      </c>
      <c r="C10277" s="0" t="n">
        <v>185</v>
      </c>
      <c r="D10277" s="0" t="n">
        <v>182</v>
      </c>
      <c r="E10277" s="0" t="n">
        <v>182</v>
      </c>
    </row>
    <row r="10278" customFormat="false" ht="15" hidden="false" customHeight="false" outlineLevel="0" collapsed="false">
      <c r="A10278" s="0" t="n">
        <f aca="false">IF(B10278=B10277,A10277,SUM(A10277,1))</f>
        <v>114</v>
      </c>
      <c r="B10278" s="0" t="s">
        <v>119</v>
      </c>
      <c r="C10278" s="0" t="n">
        <v>189</v>
      </c>
      <c r="D10278" s="0" t="n">
        <v>182</v>
      </c>
      <c r="E10278" s="0" t="n">
        <v>182</v>
      </c>
    </row>
    <row r="10279" customFormat="false" ht="15" hidden="false" customHeight="false" outlineLevel="0" collapsed="false">
      <c r="A10279" s="0" t="n">
        <f aca="false">IF(B10279=B10278,A10278,SUM(A10278,1))</f>
        <v>114</v>
      </c>
      <c r="B10279" s="0" t="s">
        <v>119</v>
      </c>
      <c r="C10279" s="0" t="n">
        <v>191</v>
      </c>
      <c r="D10279" s="0" t="n">
        <v>182</v>
      </c>
      <c r="E10279" s="0" t="n">
        <v>182</v>
      </c>
    </row>
    <row r="10280" customFormat="false" ht="15" hidden="false" customHeight="false" outlineLevel="0" collapsed="false">
      <c r="A10280" s="0" t="n">
        <f aca="false">IF(B10280=B10279,A10279,SUM(A10279,1))</f>
        <v>114</v>
      </c>
      <c r="B10280" s="0" t="s">
        <v>119</v>
      </c>
      <c r="C10280" s="0" t="n">
        <v>192</v>
      </c>
      <c r="D10280" s="0" t="n">
        <v>182</v>
      </c>
      <c r="E10280" s="0" t="n">
        <v>182</v>
      </c>
    </row>
    <row r="10281" customFormat="false" ht="15" hidden="false" customHeight="false" outlineLevel="0" collapsed="false">
      <c r="A10281" s="0" t="n">
        <f aca="false">IF(B10281=B10280,A10280,SUM(A10280,1))</f>
        <v>114</v>
      </c>
      <c r="B10281" s="0" t="s">
        <v>119</v>
      </c>
      <c r="C10281" s="0" t="n">
        <v>195</v>
      </c>
      <c r="D10281" s="0" t="n">
        <v>182</v>
      </c>
      <c r="E10281" s="0" t="n">
        <v>182</v>
      </c>
    </row>
    <row r="10282" customFormat="false" ht="15" hidden="false" customHeight="false" outlineLevel="0" collapsed="false">
      <c r="A10282" s="0" t="n">
        <f aca="false">IF(B10282=B10281,A10281,SUM(A10281,1))</f>
        <v>114</v>
      </c>
      <c r="B10282" s="0" t="s">
        <v>119</v>
      </c>
      <c r="C10282" s="0" t="n">
        <v>196</v>
      </c>
      <c r="D10282" s="0" t="n">
        <v>182</v>
      </c>
      <c r="E10282" s="0" t="n">
        <v>182</v>
      </c>
    </row>
    <row r="10283" customFormat="false" ht="15" hidden="false" customHeight="false" outlineLevel="0" collapsed="false">
      <c r="A10283" s="0" t="n">
        <f aca="false">IF(B10283=B10282,A10282,SUM(A10282,1))</f>
        <v>114</v>
      </c>
      <c r="B10283" s="0" t="s">
        <v>119</v>
      </c>
      <c r="C10283" s="0" t="n">
        <v>203</v>
      </c>
      <c r="D10283" s="0" t="n">
        <v>182</v>
      </c>
      <c r="E10283" s="0" t="n">
        <v>182</v>
      </c>
    </row>
    <row r="10284" customFormat="false" ht="15" hidden="false" customHeight="false" outlineLevel="0" collapsed="false">
      <c r="A10284" s="0" t="n">
        <f aca="false">IF(B10284=B10283,A10283,SUM(A10283,1))</f>
        <v>114</v>
      </c>
      <c r="B10284" s="0" t="s">
        <v>119</v>
      </c>
      <c r="C10284" s="0" t="n">
        <v>210</v>
      </c>
      <c r="D10284" s="0" t="n">
        <v>182</v>
      </c>
      <c r="E10284" s="0" t="n">
        <v>182</v>
      </c>
    </row>
    <row r="10285" customFormat="false" ht="15" hidden="false" customHeight="false" outlineLevel="0" collapsed="false">
      <c r="A10285" s="0" t="n">
        <f aca="false">IF(B10285=B10284,A10284,SUM(A10284,1))</f>
        <v>114</v>
      </c>
      <c r="B10285" s="0" t="s">
        <v>119</v>
      </c>
      <c r="C10285" s="0" t="n">
        <v>212</v>
      </c>
      <c r="D10285" s="0" t="n">
        <v>182</v>
      </c>
      <c r="E10285" s="0" t="n">
        <v>182</v>
      </c>
    </row>
    <row r="10286" customFormat="false" ht="15" hidden="false" customHeight="false" outlineLevel="0" collapsed="false">
      <c r="A10286" s="0" t="n">
        <f aca="false">IF(B10286=B10285,A10285,SUM(A10285,1))</f>
        <v>114</v>
      </c>
      <c r="B10286" s="0" t="s">
        <v>119</v>
      </c>
      <c r="C10286" s="0" t="n">
        <v>217</v>
      </c>
      <c r="D10286" s="0" t="n">
        <v>182</v>
      </c>
      <c r="E10286" s="0" t="n">
        <v>182</v>
      </c>
    </row>
    <row r="10287" customFormat="false" ht="15" hidden="false" customHeight="false" outlineLevel="0" collapsed="false">
      <c r="A10287" s="0" t="n">
        <f aca="false">IF(B10287=B10286,A10286,SUM(A10286,1))</f>
        <v>114</v>
      </c>
      <c r="B10287" s="0" t="s">
        <v>119</v>
      </c>
      <c r="C10287" s="0" t="n">
        <v>219</v>
      </c>
      <c r="D10287" s="0" t="n">
        <v>182</v>
      </c>
      <c r="E10287" s="0" t="n">
        <v>182</v>
      </c>
    </row>
    <row r="10288" customFormat="false" ht="15" hidden="false" customHeight="false" outlineLevel="0" collapsed="false">
      <c r="A10288" s="0" t="n">
        <f aca="false">IF(B10288=B10287,A10287,SUM(A10287,1))</f>
        <v>114</v>
      </c>
      <c r="B10288" s="0" t="s">
        <v>119</v>
      </c>
      <c r="C10288" s="0" t="n">
        <v>222</v>
      </c>
      <c r="D10288" s="0" t="n">
        <v>182</v>
      </c>
      <c r="E10288" s="0" t="n">
        <v>182</v>
      </c>
    </row>
    <row r="10289" customFormat="false" ht="15" hidden="false" customHeight="false" outlineLevel="0" collapsed="false">
      <c r="A10289" s="0" t="n">
        <f aca="false">IF(B10289=B10288,A10288,SUM(A10288,1))</f>
        <v>114</v>
      </c>
      <c r="B10289" s="0" t="s">
        <v>119</v>
      </c>
      <c r="C10289" s="0" t="n">
        <v>231</v>
      </c>
      <c r="D10289" s="0" t="n">
        <v>182</v>
      </c>
      <c r="E10289" s="0" t="n">
        <v>182</v>
      </c>
    </row>
    <row r="10290" customFormat="false" ht="15" hidden="false" customHeight="false" outlineLevel="0" collapsed="false">
      <c r="A10290" s="0" t="n">
        <f aca="false">IF(B10290=B10289,A10289,SUM(A10289,1))</f>
        <v>114</v>
      </c>
      <c r="B10290" s="0" t="s">
        <v>119</v>
      </c>
      <c r="C10290" s="0" t="n">
        <v>235</v>
      </c>
      <c r="D10290" s="0" t="n">
        <v>182</v>
      </c>
      <c r="E10290" s="0" t="n">
        <v>182</v>
      </c>
    </row>
    <row r="10291" customFormat="false" ht="15" hidden="false" customHeight="false" outlineLevel="0" collapsed="false">
      <c r="A10291" s="0" t="n">
        <f aca="false">IF(B10291=B10290,A10290,SUM(A10290,1))</f>
        <v>114</v>
      </c>
      <c r="B10291" s="0" t="s">
        <v>119</v>
      </c>
      <c r="C10291" s="0" t="n">
        <v>236</v>
      </c>
      <c r="D10291" s="0" t="n">
        <v>182</v>
      </c>
      <c r="E10291" s="0" t="n">
        <v>182</v>
      </c>
    </row>
    <row r="10292" customFormat="false" ht="15" hidden="false" customHeight="false" outlineLevel="0" collapsed="false">
      <c r="A10292" s="0" t="n">
        <f aca="false">IF(B10292=B10291,A10291,SUM(A10291,1))</f>
        <v>114</v>
      </c>
      <c r="B10292" s="0" t="s">
        <v>119</v>
      </c>
      <c r="C10292" s="0" t="n">
        <v>237</v>
      </c>
      <c r="D10292" s="0" t="n">
        <v>182</v>
      </c>
      <c r="E10292" s="0" t="n">
        <v>182</v>
      </c>
    </row>
    <row r="10293" customFormat="false" ht="15" hidden="false" customHeight="false" outlineLevel="0" collapsed="false">
      <c r="A10293" s="0" t="n">
        <f aca="false">IF(B10293=B10292,A10292,SUM(A10292,1))</f>
        <v>114</v>
      </c>
      <c r="B10293" s="0" t="s">
        <v>119</v>
      </c>
      <c r="C10293" s="0" t="n">
        <v>238</v>
      </c>
      <c r="D10293" s="0" t="n">
        <v>182</v>
      </c>
      <c r="E10293" s="0" t="n">
        <v>182</v>
      </c>
    </row>
    <row r="10294" customFormat="false" ht="15" hidden="false" customHeight="false" outlineLevel="0" collapsed="false">
      <c r="A10294" s="0" t="n">
        <f aca="false">IF(B10294=B10293,A10293,SUM(A10293,1))</f>
        <v>114</v>
      </c>
      <c r="B10294" s="0" t="s">
        <v>119</v>
      </c>
      <c r="C10294" s="0" t="n">
        <v>241</v>
      </c>
      <c r="D10294" s="0" t="n">
        <v>182</v>
      </c>
      <c r="E10294" s="0" t="n">
        <v>182</v>
      </c>
    </row>
    <row r="10295" customFormat="false" ht="15" hidden="false" customHeight="false" outlineLevel="0" collapsed="false">
      <c r="A10295" s="0" t="n">
        <f aca="false">IF(B10295=B10294,A10294,SUM(A10294,1))</f>
        <v>114</v>
      </c>
      <c r="B10295" s="0" t="s">
        <v>119</v>
      </c>
      <c r="C10295" s="0" t="n">
        <v>242</v>
      </c>
      <c r="D10295" s="0" t="n">
        <v>182</v>
      </c>
      <c r="E10295" s="0" t="n">
        <v>182</v>
      </c>
    </row>
    <row r="10296" customFormat="false" ht="15" hidden="false" customHeight="false" outlineLevel="0" collapsed="false">
      <c r="A10296" s="0" t="n">
        <f aca="false">IF(B10296=B10295,A10295,SUM(A10295,1))</f>
        <v>114</v>
      </c>
      <c r="B10296" s="0" t="s">
        <v>119</v>
      </c>
      <c r="C10296" s="0" t="n">
        <v>243</v>
      </c>
      <c r="D10296" s="0" t="n">
        <v>182</v>
      </c>
      <c r="E10296" s="0" t="n">
        <v>182</v>
      </c>
    </row>
    <row r="10297" customFormat="false" ht="15" hidden="false" customHeight="false" outlineLevel="0" collapsed="false">
      <c r="A10297" s="0" t="n">
        <f aca="false">IF(B10297=B10296,A10296,SUM(A10296,1))</f>
        <v>114</v>
      </c>
      <c r="B10297" s="0" t="s">
        <v>119</v>
      </c>
      <c r="C10297" s="0" t="n">
        <v>250</v>
      </c>
      <c r="D10297" s="0" t="n">
        <v>182</v>
      </c>
      <c r="E10297" s="0" t="n">
        <v>182</v>
      </c>
    </row>
    <row r="10298" customFormat="false" ht="15" hidden="false" customHeight="false" outlineLevel="0" collapsed="false">
      <c r="A10298" s="0" t="n">
        <f aca="false">IF(B10298=B10297,A10297,SUM(A10297,1))</f>
        <v>114</v>
      </c>
      <c r="B10298" s="0" t="s">
        <v>119</v>
      </c>
      <c r="C10298" s="0" t="n">
        <v>251</v>
      </c>
      <c r="D10298" s="0" t="n">
        <v>182</v>
      </c>
      <c r="E10298" s="0" t="n">
        <v>182</v>
      </c>
    </row>
    <row r="10299" customFormat="false" ht="15" hidden="false" customHeight="false" outlineLevel="0" collapsed="false">
      <c r="A10299" s="0" t="n">
        <f aca="false">IF(B10299=B10298,A10298,SUM(A10298,1))</f>
        <v>114</v>
      </c>
      <c r="B10299" s="0" t="s">
        <v>119</v>
      </c>
      <c r="C10299" s="0" t="n">
        <v>257</v>
      </c>
      <c r="D10299" s="0" t="n">
        <v>182</v>
      </c>
      <c r="E10299" s="0" t="n">
        <v>182</v>
      </c>
    </row>
    <row r="10300" customFormat="false" ht="15" hidden="false" customHeight="false" outlineLevel="0" collapsed="false">
      <c r="A10300" s="0" t="n">
        <f aca="false">IF(B10300=B10299,A10299,SUM(A10299,1))</f>
        <v>114</v>
      </c>
      <c r="B10300" s="0" t="s">
        <v>119</v>
      </c>
      <c r="C10300" s="0" t="n">
        <v>264</v>
      </c>
      <c r="D10300" s="0" t="n">
        <v>182</v>
      </c>
      <c r="E10300" s="0" t="n">
        <v>182</v>
      </c>
    </row>
    <row r="10301" customFormat="false" ht="15" hidden="false" customHeight="false" outlineLevel="0" collapsed="false">
      <c r="A10301" s="0" t="n">
        <f aca="false">IF(B10301=B10300,A10300,SUM(A10300,1))</f>
        <v>114</v>
      </c>
      <c r="B10301" s="0" t="s">
        <v>119</v>
      </c>
      <c r="C10301" s="0" t="n">
        <v>265</v>
      </c>
      <c r="D10301" s="0" t="n">
        <v>182</v>
      </c>
      <c r="E10301" s="0" t="n">
        <v>182</v>
      </c>
    </row>
    <row r="10302" customFormat="false" ht="15" hidden="false" customHeight="false" outlineLevel="0" collapsed="false">
      <c r="A10302" s="0" t="n">
        <f aca="false">IF(B10302=B10301,A10301,SUM(A10301,1))</f>
        <v>114</v>
      </c>
      <c r="B10302" s="0" t="s">
        <v>119</v>
      </c>
      <c r="C10302" s="0" t="n">
        <v>269</v>
      </c>
      <c r="D10302" s="0" t="n">
        <v>182</v>
      </c>
      <c r="E10302" s="0" t="n">
        <v>182</v>
      </c>
    </row>
    <row r="10303" customFormat="false" ht="15" hidden="false" customHeight="false" outlineLevel="0" collapsed="false">
      <c r="A10303" s="0" t="n">
        <f aca="false">IF(B10303=B10302,A10302,SUM(A10302,1))</f>
        <v>114</v>
      </c>
      <c r="B10303" s="0" t="s">
        <v>119</v>
      </c>
      <c r="C10303" s="0" t="n">
        <v>270</v>
      </c>
      <c r="D10303" s="0" t="n">
        <v>182</v>
      </c>
      <c r="E10303" s="0" t="n">
        <v>182</v>
      </c>
    </row>
    <row r="10304" customFormat="false" ht="15" hidden="false" customHeight="false" outlineLevel="0" collapsed="false">
      <c r="A10304" s="0" t="n">
        <f aca="false">IF(B10304=B10303,A10303,SUM(A10303,1))</f>
        <v>114</v>
      </c>
      <c r="B10304" s="0" t="s">
        <v>119</v>
      </c>
      <c r="C10304" s="0" t="n">
        <v>272</v>
      </c>
      <c r="D10304" s="0" t="n">
        <v>182</v>
      </c>
      <c r="E10304" s="0" t="n">
        <v>182</v>
      </c>
    </row>
    <row r="10305" customFormat="false" ht="15" hidden="false" customHeight="false" outlineLevel="0" collapsed="false">
      <c r="A10305" s="0" t="n">
        <f aca="false">IF(B10305=B10304,A10304,SUM(A10304,1))</f>
        <v>114</v>
      </c>
      <c r="B10305" s="0" t="s">
        <v>119</v>
      </c>
      <c r="C10305" s="0" t="n">
        <v>280</v>
      </c>
      <c r="D10305" s="0" t="n">
        <v>182</v>
      </c>
      <c r="E10305" s="0" t="n">
        <v>182</v>
      </c>
    </row>
    <row r="10306" customFormat="false" ht="15" hidden="false" customHeight="false" outlineLevel="0" collapsed="false">
      <c r="A10306" s="0" t="n">
        <f aca="false">IF(B10306=B10305,A10305,SUM(A10305,1))</f>
        <v>114</v>
      </c>
      <c r="B10306" s="0" t="s">
        <v>119</v>
      </c>
      <c r="C10306" s="0" t="n">
        <v>286</v>
      </c>
      <c r="D10306" s="0" t="n">
        <v>182</v>
      </c>
      <c r="E10306" s="0" t="n">
        <v>182</v>
      </c>
    </row>
    <row r="10307" customFormat="false" ht="15" hidden="false" customHeight="false" outlineLevel="0" collapsed="false">
      <c r="A10307" s="0" t="n">
        <f aca="false">IF(B10307=B10306,A10306,SUM(A10306,1))</f>
        <v>114</v>
      </c>
      <c r="B10307" s="0" t="s">
        <v>119</v>
      </c>
      <c r="C10307" s="0" t="n">
        <v>292</v>
      </c>
      <c r="D10307" s="0" t="n">
        <v>182</v>
      </c>
      <c r="E10307" s="0" t="n">
        <v>182</v>
      </c>
    </row>
    <row r="10308" customFormat="false" ht="15" hidden="false" customHeight="false" outlineLevel="0" collapsed="false">
      <c r="A10308" s="0" t="n">
        <f aca="false">IF(B10308=B10307,A10307,SUM(A10307,1))</f>
        <v>114</v>
      </c>
      <c r="B10308" s="0" t="s">
        <v>119</v>
      </c>
      <c r="C10308" s="0" t="n">
        <v>297</v>
      </c>
      <c r="D10308" s="0" t="n">
        <v>182</v>
      </c>
      <c r="E10308" s="0" t="n">
        <v>182</v>
      </c>
    </row>
    <row r="10309" customFormat="false" ht="15" hidden="false" customHeight="false" outlineLevel="0" collapsed="false">
      <c r="A10309" s="0" t="n">
        <f aca="false">IF(B10309=B10308,A10308,SUM(A10308,1))</f>
        <v>114</v>
      </c>
      <c r="B10309" s="0" t="s">
        <v>119</v>
      </c>
      <c r="C10309" s="0" t="n">
        <v>309</v>
      </c>
      <c r="D10309" s="0" t="n">
        <v>182</v>
      </c>
      <c r="E10309" s="0" t="n">
        <v>182</v>
      </c>
    </row>
    <row r="10310" customFormat="false" ht="15" hidden="false" customHeight="false" outlineLevel="0" collapsed="false">
      <c r="A10310" s="0" t="n">
        <f aca="false">IF(B10310=B10309,A10309,SUM(A10309,1))</f>
        <v>114</v>
      </c>
      <c r="B10310" s="0" t="s">
        <v>119</v>
      </c>
      <c r="C10310" s="0" t="n">
        <v>313</v>
      </c>
      <c r="D10310" s="0" t="n">
        <v>182</v>
      </c>
      <c r="E10310" s="0" t="n">
        <v>182</v>
      </c>
    </row>
    <row r="10311" customFormat="false" ht="15" hidden="false" customHeight="false" outlineLevel="0" collapsed="false">
      <c r="A10311" s="0" t="n">
        <f aca="false">IF(B10311=B10310,A10310,SUM(A10310,1))</f>
        <v>114</v>
      </c>
      <c r="B10311" s="0" t="s">
        <v>119</v>
      </c>
      <c r="C10311" s="0" t="n">
        <v>332</v>
      </c>
      <c r="D10311" s="0" t="n">
        <v>182</v>
      </c>
      <c r="E10311" s="0" t="n">
        <v>182</v>
      </c>
    </row>
    <row r="10312" customFormat="false" ht="15" hidden="false" customHeight="false" outlineLevel="0" collapsed="false">
      <c r="A10312" s="0" t="n">
        <f aca="false">IF(B10312=B10311,A10311,SUM(A10311,1))</f>
        <v>114</v>
      </c>
      <c r="B10312" s="0" t="s">
        <v>119</v>
      </c>
      <c r="C10312" s="0" t="n">
        <v>341</v>
      </c>
      <c r="D10312" s="0" t="n">
        <v>182</v>
      </c>
      <c r="E10312" s="0" t="n">
        <v>182</v>
      </c>
    </row>
    <row r="10313" customFormat="false" ht="15" hidden="false" customHeight="false" outlineLevel="0" collapsed="false">
      <c r="A10313" s="0" t="n">
        <f aca="false">IF(B10313=B10312,A10312,SUM(A10312,1))</f>
        <v>114</v>
      </c>
      <c r="B10313" s="0" t="s">
        <v>119</v>
      </c>
      <c r="C10313" s="0" t="n">
        <v>1405</v>
      </c>
      <c r="D10313" s="0" t="n">
        <v>182</v>
      </c>
      <c r="E10313" s="0" t="n">
        <v>182</v>
      </c>
    </row>
    <row r="10314" customFormat="false" ht="15" hidden="false" customHeight="false" outlineLevel="0" collapsed="false">
      <c r="A10314" s="0" t="n">
        <f aca="false">IF(B10314=B10313,A10313,SUM(A10313,1))</f>
        <v>114</v>
      </c>
      <c r="B10314" s="0" t="s">
        <v>119</v>
      </c>
      <c r="C10314" s="0" t="n">
        <v>2537</v>
      </c>
      <c r="D10314" s="0" t="n">
        <v>182</v>
      </c>
      <c r="E10314" s="0" t="n">
        <v>182</v>
      </c>
    </row>
    <row r="10315" customFormat="false" ht="15" hidden="false" customHeight="false" outlineLevel="0" collapsed="false">
      <c r="A10315" s="0" t="n">
        <f aca="false">IF(B10315=B10314,A10314,SUM(A10314,1))</f>
        <v>115</v>
      </c>
      <c r="B10315" s="0" t="s">
        <v>120</v>
      </c>
      <c r="C10315" s="0" t="n">
        <v>4</v>
      </c>
      <c r="D10315" s="0" t="n">
        <v>256</v>
      </c>
      <c r="E10315" s="0" t="n">
        <v>256</v>
      </c>
    </row>
    <row r="10316" customFormat="false" ht="15" hidden="false" customHeight="false" outlineLevel="0" collapsed="false">
      <c r="A10316" s="0" t="n">
        <f aca="false">IF(B10316=B10315,A10315,SUM(A10315,1))</f>
        <v>115</v>
      </c>
      <c r="B10316" s="0" t="s">
        <v>120</v>
      </c>
      <c r="C10316" s="0" t="n">
        <v>10</v>
      </c>
      <c r="D10316" s="0" t="n">
        <v>262</v>
      </c>
      <c r="E10316" s="0" t="n">
        <v>262</v>
      </c>
    </row>
    <row r="10317" customFormat="false" ht="15" hidden="false" customHeight="false" outlineLevel="0" collapsed="false">
      <c r="A10317" s="0" t="n">
        <f aca="false">IF(B10317=B10316,A10316,SUM(A10316,1))</f>
        <v>115</v>
      </c>
      <c r="B10317" s="0" t="s">
        <v>120</v>
      </c>
      <c r="C10317" s="0" t="n">
        <v>11</v>
      </c>
      <c r="D10317" s="0" t="n">
        <v>262</v>
      </c>
      <c r="E10317" s="0" t="n">
        <v>262</v>
      </c>
    </row>
    <row r="10318" customFormat="false" ht="15" hidden="false" customHeight="false" outlineLevel="0" collapsed="false">
      <c r="A10318" s="0" t="n">
        <f aca="false">IF(B10318=B10317,A10317,SUM(A10317,1))</f>
        <v>115</v>
      </c>
      <c r="B10318" s="0" t="s">
        <v>120</v>
      </c>
      <c r="C10318" s="0" t="n">
        <v>12</v>
      </c>
      <c r="D10318" s="0" t="n">
        <v>262</v>
      </c>
      <c r="E10318" s="0" t="n">
        <v>262</v>
      </c>
    </row>
    <row r="10319" customFormat="false" ht="15" hidden="false" customHeight="false" outlineLevel="0" collapsed="false">
      <c r="A10319" s="0" t="n">
        <f aca="false">IF(B10319=B10318,A10318,SUM(A10318,1))</f>
        <v>115</v>
      </c>
      <c r="B10319" s="0" t="s">
        <v>120</v>
      </c>
      <c r="C10319" s="0" t="n">
        <v>13</v>
      </c>
      <c r="D10319" s="0" t="n">
        <v>256</v>
      </c>
      <c r="E10319" s="0" t="n">
        <v>262</v>
      </c>
    </row>
    <row r="10320" customFormat="false" ht="15" hidden="false" customHeight="false" outlineLevel="0" collapsed="false">
      <c r="A10320" s="0" t="n">
        <f aca="false">IF(B10320=B10319,A10319,SUM(A10319,1))</f>
        <v>115</v>
      </c>
      <c r="B10320" s="0" t="s">
        <v>120</v>
      </c>
      <c r="C10320" s="0" t="n">
        <v>20</v>
      </c>
      <c r="D10320" s="0" t="n">
        <v>256</v>
      </c>
      <c r="E10320" s="0" t="n">
        <v>262</v>
      </c>
    </row>
    <row r="10321" customFormat="false" ht="15" hidden="false" customHeight="false" outlineLevel="0" collapsed="false">
      <c r="A10321" s="0" t="n">
        <f aca="false">IF(B10321=B10320,A10320,SUM(A10320,1))</f>
        <v>115</v>
      </c>
      <c r="B10321" s="0" t="s">
        <v>120</v>
      </c>
      <c r="C10321" s="0" t="n">
        <v>21</v>
      </c>
      <c r="D10321" s="0" t="n">
        <v>258</v>
      </c>
      <c r="E10321" s="0" t="n">
        <v>262</v>
      </c>
    </row>
    <row r="10322" customFormat="false" ht="15" hidden="false" customHeight="false" outlineLevel="0" collapsed="false">
      <c r="A10322" s="0" t="n">
        <f aca="false">IF(B10322=B10321,A10321,SUM(A10321,1))</f>
        <v>115</v>
      </c>
      <c r="B10322" s="0" t="s">
        <v>120</v>
      </c>
      <c r="C10322" s="0" t="n">
        <v>23</v>
      </c>
      <c r="D10322" s="0" t="n">
        <v>256</v>
      </c>
      <c r="E10322" s="0" t="n">
        <v>262</v>
      </c>
    </row>
    <row r="10323" customFormat="false" ht="15" hidden="false" customHeight="false" outlineLevel="0" collapsed="false">
      <c r="A10323" s="0" t="n">
        <f aca="false">IF(B10323=B10322,A10322,SUM(A10322,1))</f>
        <v>115</v>
      </c>
      <c r="B10323" s="0" t="s">
        <v>120</v>
      </c>
      <c r="C10323" s="0" t="n">
        <v>25</v>
      </c>
      <c r="D10323" s="0" t="n">
        <v>258</v>
      </c>
      <c r="E10323" s="0" t="n">
        <v>262</v>
      </c>
    </row>
    <row r="10324" customFormat="false" ht="15" hidden="false" customHeight="false" outlineLevel="0" collapsed="false">
      <c r="A10324" s="0" t="n">
        <f aca="false">IF(B10324=B10323,A10323,SUM(A10323,1))</f>
        <v>115</v>
      </c>
      <c r="B10324" s="0" t="s">
        <v>120</v>
      </c>
      <c r="C10324" s="0" t="n">
        <v>27</v>
      </c>
      <c r="D10324" s="0" t="n">
        <v>256</v>
      </c>
      <c r="E10324" s="0" t="n">
        <v>258</v>
      </c>
    </row>
    <row r="10325" customFormat="false" ht="15" hidden="false" customHeight="false" outlineLevel="0" collapsed="false">
      <c r="A10325" s="0" t="n">
        <f aca="false">IF(B10325=B10324,A10324,SUM(A10324,1))</f>
        <v>115</v>
      </c>
      <c r="B10325" s="0" t="s">
        <v>120</v>
      </c>
      <c r="C10325" s="0" t="n">
        <v>31</v>
      </c>
      <c r="D10325" s="0" t="n">
        <v>256</v>
      </c>
      <c r="E10325" s="0" t="n">
        <v>262</v>
      </c>
    </row>
    <row r="10326" customFormat="false" ht="15" hidden="false" customHeight="false" outlineLevel="0" collapsed="false">
      <c r="A10326" s="0" t="n">
        <f aca="false">IF(B10326=B10325,A10325,SUM(A10325,1))</f>
        <v>115</v>
      </c>
      <c r="B10326" s="0" t="s">
        <v>120</v>
      </c>
      <c r="C10326" s="0" t="n">
        <v>32</v>
      </c>
      <c r="D10326" s="0" t="n">
        <v>256</v>
      </c>
      <c r="E10326" s="0" t="n">
        <v>256</v>
      </c>
    </row>
    <row r="10327" customFormat="false" ht="15" hidden="false" customHeight="false" outlineLevel="0" collapsed="false">
      <c r="A10327" s="0" t="n">
        <f aca="false">IF(B10327=B10326,A10326,SUM(A10326,1))</f>
        <v>115</v>
      </c>
      <c r="B10327" s="0" t="s">
        <v>120</v>
      </c>
      <c r="C10327" s="0" t="n">
        <v>37</v>
      </c>
      <c r="D10327" s="0" t="n">
        <v>256</v>
      </c>
      <c r="E10327" s="0" t="n">
        <v>262</v>
      </c>
    </row>
    <row r="10328" customFormat="false" ht="15" hidden="false" customHeight="false" outlineLevel="0" collapsed="false">
      <c r="A10328" s="0" t="n">
        <f aca="false">IF(B10328=B10327,A10327,SUM(A10327,1))</f>
        <v>115</v>
      </c>
      <c r="B10328" s="0" t="s">
        <v>120</v>
      </c>
      <c r="C10328" s="0" t="n">
        <v>39</v>
      </c>
      <c r="D10328" s="0" t="n">
        <v>258</v>
      </c>
      <c r="E10328" s="0" t="n">
        <v>262</v>
      </c>
    </row>
    <row r="10329" customFormat="false" ht="15" hidden="false" customHeight="false" outlineLevel="0" collapsed="false">
      <c r="A10329" s="0" t="n">
        <f aca="false">IF(B10329=B10328,A10328,SUM(A10328,1))</f>
        <v>115</v>
      </c>
      <c r="B10329" s="0" t="s">
        <v>120</v>
      </c>
      <c r="C10329" s="0" t="n">
        <v>40</v>
      </c>
      <c r="D10329" s="0" t="n">
        <v>258</v>
      </c>
      <c r="E10329" s="0" t="n">
        <v>262</v>
      </c>
    </row>
    <row r="10330" customFormat="false" ht="15" hidden="false" customHeight="false" outlineLevel="0" collapsed="false">
      <c r="A10330" s="0" t="n">
        <f aca="false">IF(B10330=B10329,A10329,SUM(A10329,1))</f>
        <v>115</v>
      </c>
      <c r="B10330" s="0" t="s">
        <v>120</v>
      </c>
      <c r="C10330" s="0" t="n">
        <v>42</v>
      </c>
      <c r="D10330" s="0" t="n">
        <v>256</v>
      </c>
      <c r="E10330" s="0" t="n">
        <v>262</v>
      </c>
    </row>
    <row r="10331" customFormat="false" ht="15" hidden="false" customHeight="false" outlineLevel="0" collapsed="false">
      <c r="A10331" s="0" t="n">
        <f aca="false">IF(B10331=B10330,A10330,SUM(A10330,1))</f>
        <v>115</v>
      </c>
      <c r="B10331" s="0" t="s">
        <v>120</v>
      </c>
      <c r="C10331" s="0" t="n">
        <v>44</v>
      </c>
      <c r="D10331" s="0" t="n">
        <v>258</v>
      </c>
      <c r="E10331" s="0" t="n">
        <v>262</v>
      </c>
    </row>
    <row r="10332" customFormat="false" ht="15" hidden="false" customHeight="false" outlineLevel="0" collapsed="false">
      <c r="A10332" s="0" t="n">
        <f aca="false">IF(B10332=B10331,A10331,SUM(A10331,1))</f>
        <v>115</v>
      </c>
      <c r="B10332" s="0" t="s">
        <v>120</v>
      </c>
      <c r="C10332" s="0" t="n">
        <v>45</v>
      </c>
      <c r="D10332" s="0" t="n">
        <v>256</v>
      </c>
      <c r="E10332" s="0" t="n">
        <v>262</v>
      </c>
    </row>
    <row r="10333" customFormat="false" ht="15" hidden="false" customHeight="false" outlineLevel="0" collapsed="false">
      <c r="A10333" s="0" t="n">
        <f aca="false">IF(B10333=B10332,A10332,SUM(A10332,1))</f>
        <v>115</v>
      </c>
      <c r="B10333" s="0" t="s">
        <v>120</v>
      </c>
      <c r="C10333" s="0" t="n">
        <v>47</v>
      </c>
      <c r="D10333" s="0" t="n">
        <v>262</v>
      </c>
      <c r="E10333" s="0" t="n">
        <v>262</v>
      </c>
    </row>
    <row r="10334" customFormat="false" ht="15" hidden="false" customHeight="false" outlineLevel="0" collapsed="false">
      <c r="A10334" s="0" t="n">
        <f aca="false">IF(B10334=B10333,A10333,SUM(A10333,1))</f>
        <v>115</v>
      </c>
      <c r="B10334" s="0" t="s">
        <v>120</v>
      </c>
      <c r="C10334" s="0" t="n">
        <v>48</v>
      </c>
      <c r="D10334" s="0" t="n">
        <v>256</v>
      </c>
      <c r="E10334" s="0" t="n">
        <v>258</v>
      </c>
    </row>
    <row r="10335" customFormat="false" ht="15" hidden="false" customHeight="false" outlineLevel="0" collapsed="false">
      <c r="A10335" s="0" t="n">
        <f aca="false">IF(B10335=B10334,A10334,SUM(A10334,1))</f>
        <v>115</v>
      </c>
      <c r="B10335" s="0" t="s">
        <v>120</v>
      </c>
      <c r="C10335" s="0" t="n">
        <v>54</v>
      </c>
      <c r="D10335" s="0" t="n">
        <v>256</v>
      </c>
      <c r="E10335" s="0" t="n">
        <v>262</v>
      </c>
    </row>
    <row r="10336" customFormat="false" ht="15" hidden="false" customHeight="false" outlineLevel="0" collapsed="false">
      <c r="A10336" s="0" t="n">
        <f aca="false">IF(B10336=B10335,A10335,SUM(A10335,1))</f>
        <v>115</v>
      </c>
      <c r="B10336" s="0" t="s">
        <v>120</v>
      </c>
      <c r="C10336" s="0" t="n">
        <v>55</v>
      </c>
      <c r="D10336" s="0" t="n">
        <v>256</v>
      </c>
      <c r="E10336" s="0" t="n">
        <v>256</v>
      </c>
    </row>
    <row r="10337" customFormat="false" ht="15" hidden="false" customHeight="false" outlineLevel="0" collapsed="false">
      <c r="A10337" s="0" t="n">
        <f aca="false">IF(B10337=B10336,A10336,SUM(A10336,1))</f>
        <v>115</v>
      </c>
      <c r="B10337" s="0" t="s">
        <v>120</v>
      </c>
      <c r="C10337" s="0" t="n">
        <v>56</v>
      </c>
      <c r="D10337" s="0" t="n">
        <v>258</v>
      </c>
      <c r="E10337" s="0" t="n">
        <v>262</v>
      </c>
    </row>
    <row r="10338" customFormat="false" ht="15" hidden="false" customHeight="false" outlineLevel="0" collapsed="false">
      <c r="A10338" s="0" t="n">
        <f aca="false">IF(B10338=B10337,A10337,SUM(A10337,1))</f>
        <v>115</v>
      </c>
      <c r="B10338" s="0" t="s">
        <v>120</v>
      </c>
      <c r="C10338" s="0" t="n">
        <v>57</v>
      </c>
      <c r="D10338" s="0" t="n">
        <v>256</v>
      </c>
      <c r="E10338" s="0" t="n">
        <v>262</v>
      </c>
    </row>
    <row r="10339" customFormat="false" ht="15" hidden="false" customHeight="false" outlineLevel="0" collapsed="false">
      <c r="A10339" s="0" t="n">
        <f aca="false">IF(B10339=B10338,A10338,SUM(A10338,1))</f>
        <v>115</v>
      </c>
      <c r="B10339" s="0" t="s">
        <v>120</v>
      </c>
      <c r="C10339" s="0" t="n">
        <v>59</v>
      </c>
      <c r="D10339" s="0" t="n">
        <v>256</v>
      </c>
      <c r="E10339" s="0" t="n">
        <v>258</v>
      </c>
    </row>
    <row r="10340" customFormat="false" ht="15" hidden="false" customHeight="false" outlineLevel="0" collapsed="false">
      <c r="A10340" s="0" t="n">
        <f aca="false">IF(B10340=B10339,A10339,SUM(A10339,1))</f>
        <v>115</v>
      </c>
      <c r="B10340" s="0" t="s">
        <v>120</v>
      </c>
      <c r="C10340" s="0" t="n">
        <v>64</v>
      </c>
      <c r="D10340" s="0" t="n">
        <v>262</v>
      </c>
      <c r="E10340" s="0" t="n">
        <v>262</v>
      </c>
    </row>
    <row r="10341" customFormat="false" ht="15" hidden="false" customHeight="false" outlineLevel="0" collapsed="false">
      <c r="A10341" s="0" t="n">
        <f aca="false">IF(B10341=B10340,A10340,SUM(A10340,1))</f>
        <v>115</v>
      </c>
      <c r="B10341" s="0" t="s">
        <v>120</v>
      </c>
      <c r="C10341" s="0" t="n">
        <v>75</v>
      </c>
      <c r="D10341" s="0" t="n">
        <v>256</v>
      </c>
      <c r="E10341" s="0" t="n">
        <v>256</v>
      </c>
    </row>
    <row r="10342" customFormat="false" ht="15" hidden="false" customHeight="false" outlineLevel="0" collapsed="false">
      <c r="A10342" s="0" t="n">
        <f aca="false">IF(B10342=B10341,A10341,SUM(A10341,1))</f>
        <v>115</v>
      </c>
      <c r="B10342" s="0" t="s">
        <v>120</v>
      </c>
      <c r="C10342" s="0" t="n">
        <v>76</v>
      </c>
      <c r="D10342" s="0" t="n">
        <v>256</v>
      </c>
      <c r="E10342" s="0" t="n">
        <v>258</v>
      </c>
    </row>
    <row r="10343" customFormat="false" ht="15" hidden="false" customHeight="false" outlineLevel="0" collapsed="false">
      <c r="A10343" s="0" t="n">
        <f aca="false">IF(B10343=B10342,A10342,SUM(A10342,1))</f>
        <v>115</v>
      </c>
      <c r="B10343" s="0" t="s">
        <v>120</v>
      </c>
      <c r="C10343" s="0" t="n">
        <v>77</v>
      </c>
      <c r="D10343" s="0" t="n">
        <v>258</v>
      </c>
      <c r="E10343" s="0" t="n">
        <v>262</v>
      </c>
    </row>
    <row r="10344" customFormat="false" ht="15" hidden="false" customHeight="false" outlineLevel="0" collapsed="false">
      <c r="A10344" s="0" t="n">
        <f aca="false">IF(B10344=B10343,A10343,SUM(A10343,1))</f>
        <v>115</v>
      </c>
      <c r="B10344" s="0" t="s">
        <v>120</v>
      </c>
      <c r="C10344" s="0" t="n">
        <v>78</v>
      </c>
      <c r="D10344" s="0" t="n">
        <v>262</v>
      </c>
      <c r="E10344" s="0" t="n">
        <v>262</v>
      </c>
    </row>
    <row r="10345" customFormat="false" ht="15" hidden="false" customHeight="false" outlineLevel="0" collapsed="false">
      <c r="A10345" s="0" t="n">
        <f aca="false">IF(B10345=B10344,A10344,SUM(A10344,1))</f>
        <v>115</v>
      </c>
      <c r="B10345" s="0" t="s">
        <v>120</v>
      </c>
      <c r="C10345" s="0" t="n">
        <v>79</v>
      </c>
      <c r="D10345" s="0" t="n">
        <v>258</v>
      </c>
      <c r="E10345" s="0" t="n">
        <v>262</v>
      </c>
    </row>
    <row r="10346" customFormat="false" ht="15" hidden="false" customHeight="false" outlineLevel="0" collapsed="false">
      <c r="A10346" s="0" t="n">
        <f aca="false">IF(B10346=B10345,A10345,SUM(A10345,1))</f>
        <v>115</v>
      </c>
      <c r="B10346" s="0" t="s">
        <v>120</v>
      </c>
      <c r="C10346" s="0" t="n">
        <v>81</v>
      </c>
      <c r="D10346" s="0" t="n">
        <v>256</v>
      </c>
      <c r="E10346" s="0" t="n">
        <v>258</v>
      </c>
    </row>
    <row r="10347" customFormat="false" ht="15" hidden="false" customHeight="false" outlineLevel="0" collapsed="false">
      <c r="A10347" s="0" t="n">
        <f aca="false">IF(B10347=B10346,A10346,SUM(A10346,1))</f>
        <v>115</v>
      </c>
      <c r="B10347" s="0" t="s">
        <v>120</v>
      </c>
      <c r="C10347" s="0" t="n">
        <v>82</v>
      </c>
      <c r="D10347" s="0" t="n">
        <v>256</v>
      </c>
      <c r="E10347" s="0" t="n">
        <v>262</v>
      </c>
    </row>
    <row r="10348" customFormat="false" ht="15" hidden="false" customHeight="false" outlineLevel="0" collapsed="false">
      <c r="A10348" s="0" t="n">
        <f aca="false">IF(B10348=B10347,A10347,SUM(A10347,1))</f>
        <v>115</v>
      </c>
      <c r="B10348" s="0" t="s">
        <v>120</v>
      </c>
      <c r="C10348" s="0" t="n">
        <v>83</v>
      </c>
      <c r="D10348" s="0" t="n">
        <v>256</v>
      </c>
      <c r="E10348" s="0" t="n">
        <v>258</v>
      </c>
    </row>
    <row r="10349" customFormat="false" ht="15" hidden="false" customHeight="false" outlineLevel="0" collapsed="false">
      <c r="A10349" s="0" t="n">
        <f aca="false">IF(B10349=B10348,A10348,SUM(A10348,1))</f>
        <v>115</v>
      </c>
      <c r="B10349" s="0" t="s">
        <v>120</v>
      </c>
      <c r="C10349" s="0" t="n">
        <v>84</v>
      </c>
      <c r="D10349" s="0" t="n">
        <v>262</v>
      </c>
      <c r="E10349" s="0" t="n">
        <v>262</v>
      </c>
    </row>
    <row r="10350" customFormat="false" ht="15" hidden="false" customHeight="false" outlineLevel="0" collapsed="false">
      <c r="A10350" s="0" t="n">
        <f aca="false">IF(B10350=B10349,A10349,SUM(A10349,1))</f>
        <v>115</v>
      </c>
      <c r="B10350" s="0" t="s">
        <v>120</v>
      </c>
      <c r="C10350" s="0" t="n">
        <v>87</v>
      </c>
      <c r="D10350" s="0" t="n">
        <v>256</v>
      </c>
      <c r="E10350" s="0" t="n">
        <v>262</v>
      </c>
    </row>
    <row r="10351" customFormat="false" ht="15" hidden="false" customHeight="false" outlineLevel="0" collapsed="false">
      <c r="A10351" s="0" t="n">
        <f aca="false">IF(B10351=B10350,A10350,SUM(A10350,1))</f>
        <v>115</v>
      </c>
      <c r="B10351" s="0" t="s">
        <v>120</v>
      </c>
      <c r="C10351" s="0" t="n">
        <v>89</v>
      </c>
      <c r="D10351" s="0" t="n">
        <v>258</v>
      </c>
      <c r="E10351" s="0" t="n">
        <v>262</v>
      </c>
    </row>
    <row r="10352" customFormat="false" ht="15" hidden="false" customHeight="false" outlineLevel="0" collapsed="false">
      <c r="A10352" s="0" t="n">
        <f aca="false">IF(B10352=B10351,A10351,SUM(A10351,1))</f>
        <v>115</v>
      </c>
      <c r="B10352" s="0" t="s">
        <v>120</v>
      </c>
      <c r="C10352" s="0" t="n">
        <v>92</v>
      </c>
      <c r="D10352" s="0" t="n">
        <v>258</v>
      </c>
      <c r="E10352" s="0" t="n">
        <v>262</v>
      </c>
    </row>
    <row r="10353" customFormat="false" ht="15" hidden="false" customHeight="false" outlineLevel="0" collapsed="false">
      <c r="A10353" s="0" t="n">
        <f aca="false">IF(B10353=B10352,A10352,SUM(A10352,1))</f>
        <v>115</v>
      </c>
      <c r="B10353" s="0" t="s">
        <v>120</v>
      </c>
      <c r="C10353" s="0" t="n">
        <v>97</v>
      </c>
      <c r="D10353" s="0" t="n">
        <v>256</v>
      </c>
      <c r="E10353" s="0" t="n">
        <v>262</v>
      </c>
    </row>
    <row r="10354" customFormat="false" ht="15" hidden="false" customHeight="false" outlineLevel="0" collapsed="false">
      <c r="A10354" s="0" t="n">
        <f aca="false">IF(B10354=B10353,A10353,SUM(A10353,1))</f>
        <v>115</v>
      </c>
      <c r="B10354" s="0" t="s">
        <v>120</v>
      </c>
      <c r="C10354" s="0" t="n">
        <v>99</v>
      </c>
      <c r="D10354" s="0" t="n">
        <v>256</v>
      </c>
      <c r="E10354" s="0" t="n">
        <v>258</v>
      </c>
    </row>
    <row r="10355" customFormat="false" ht="15" hidden="false" customHeight="false" outlineLevel="0" collapsed="false">
      <c r="A10355" s="0" t="n">
        <f aca="false">IF(B10355=B10354,A10354,SUM(A10354,1))</f>
        <v>115</v>
      </c>
      <c r="B10355" s="0" t="s">
        <v>120</v>
      </c>
      <c r="C10355" s="0" t="n">
        <v>100</v>
      </c>
      <c r="D10355" s="0" t="n">
        <v>256</v>
      </c>
      <c r="E10355" s="0" t="n">
        <v>258</v>
      </c>
    </row>
    <row r="10356" customFormat="false" ht="15" hidden="false" customHeight="false" outlineLevel="0" collapsed="false">
      <c r="A10356" s="0" t="n">
        <f aca="false">IF(B10356=B10355,A10355,SUM(A10355,1))</f>
        <v>115</v>
      </c>
      <c r="B10356" s="0" t="s">
        <v>120</v>
      </c>
      <c r="C10356" s="0" t="n">
        <v>101</v>
      </c>
      <c r="D10356" s="0" t="n">
        <v>256</v>
      </c>
      <c r="E10356" s="0" t="n">
        <v>262</v>
      </c>
    </row>
    <row r="10357" customFormat="false" ht="15" hidden="false" customHeight="false" outlineLevel="0" collapsed="false">
      <c r="A10357" s="0" t="n">
        <f aca="false">IF(B10357=B10356,A10356,SUM(A10356,1))</f>
        <v>115</v>
      </c>
      <c r="B10357" s="0" t="s">
        <v>120</v>
      </c>
      <c r="C10357" s="0" t="n">
        <v>102</v>
      </c>
      <c r="D10357" s="0" t="n">
        <v>262</v>
      </c>
      <c r="E10357" s="0" t="n">
        <v>262</v>
      </c>
    </row>
    <row r="10358" customFormat="false" ht="15" hidden="false" customHeight="false" outlineLevel="0" collapsed="false">
      <c r="A10358" s="0" t="n">
        <f aca="false">IF(B10358=B10357,A10357,SUM(A10357,1))</f>
        <v>115</v>
      </c>
      <c r="B10358" s="0" t="s">
        <v>120</v>
      </c>
      <c r="C10358" s="0" t="n">
        <v>103</v>
      </c>
      <c r="D10358" s="0" t="n">
        <v>256</v>
      </c>
      <c r="E10358" s="0" t="n">
        <v>262</v>
      </c>
    </row>
    <row r="10359" customFormat="false" ht="15" hidden="false" customHeight="false" outlineLevel="0" collapsed="false">
      <c r="A10359" s="0" t="n">
        <f aca="false">IF(B10359=B10358,A10358,SUM(A10358,1))</f>
        <v>115</v>
      </c>
      <c r="B10359" s="0" t="s">
        <v>120</v>
      </c>
      <c r="C10359" s="0" t="n">
        <v>107</v>
      </c>
      <c r="D10359" s="0" t="n">
        <v>262</v>
      </c>
      <c r="E10359" s="0" t="n">
        <v>262</v>
      </c>
    </row>
    <row r="10360" customFormat="false" ht="15" hidden="false" customHeight="false" outlineLevel="0" collapsed="false">
      <c r="A10360" s="0" t="n">
        <f aca="false">IF(B10360=B10359,A10359,SUM(A10359,1))</f>
        <v>115</v>
      </c>
      <c r="B10360" s="0" t="s">
        <v>120</v>
      </c>
      <c r="C10360" s="0" t="n">
        <v>108</v>
      </c>
      <c r="D10360" s="0" t="n">
        <v>262</v>
      </c>
      <c r="E10360" s="0" t="n">
        <v>262</v>
      </c>
    </row>
    <row r="10361" customFormat="false" ht="15" hidden="false" customHeight="false" outlineLevel="0" collapsed="false">
      <c r="A10361" s="0" t="n">
        <f aca="false">IF(B10361=B10360,A10360,SUM(A10360,1))</f>
        <v>115</v>
      </c>
      <c r="B10361" s="0" t="s">
        <v>120</v>
      </c>
      <c r="C10361" s="0" t="n">
        <v>111</v>
      </c>
      <c r="D10361" s="0" t="n">
        <v>262</v>
      </c>
      <c r="E10361" s="0" t="n">
        <v>262</v>
      </c>
    </row>
    <row r="10362" customFormat="false" ht="15" hidden="false" customHeight="false" outlineLevel="0" collapsed="false">
      <c r="A10362" s="0" t="n">
        <f aca="false">IF(B10362=B10361,A10361,SUM(A10361,1))</f>
        <v>115</v>
      </c>
      <c r="B10362" s="0" t="s">
        <v>120</v>
      </c>
      <c r="C10362" s="0" t="n">
        <v>113</v>
      </c>
      <c r="D10362" s="0" t="n">
        <v>262</v>
      </c>
      <c r="E10362" s="0" t="n">
        <v>262</v>
      </c>
    </row>
    <row r="10363" customFormat="false" ht="15" hidden="false" customHeight="false" outlineLevel="0" collapsed="false">
      <c r="A10363" s="0" t="n">
        <f aca="false">IF(B10363=B10362,A10362,SUM(A10362,1))</f>
        <v>115</v>
      </c>
      <c r="B10363" s="0" t="s">
        <v>120</v>
      </c>
      <c r="C10363" s="0" t="n">
        <v>114</v>
      </c>
      <c r="D10363" s="0" t="n">
        <v>262</v>
      </c>
      <c r="E10363" s="0" t="n">
        <v>262</v>
      </c>
    </row>
    <row r="10364" customFormat="false" ht="15" hidden="false" customHeight="false" outlineLevel="0" collapsed="false">
      <c r="A10364" s="0" t="n">
        <f aca="false">IF(B10364=B10363,A10363,SUM(A10363,1))</f>
        <v>115</v>
      </c>
      <c r="B10364" s="0" t="s">
        <v>120</v>
      </c>
      <c r="C10364" s="0" t="n">
        <v>122</v>
      </c>
      <c r="D10364" s="0" t="n">
        <v>262</v>
      </c>
      <c r="E10364" s="0" t="n">
        <v>262</v>
      </c>
    </row>
    <row r="10365" customFormat="false" ht="15" hidden="false" customHeight="false" outlineLevel="0" collapsed="false">
      <c r="A10365" s="0" t="n">
        <f aca="false">IF(B10365=B10364,A10364,SUM(A10364,1))</f>
        <v>115</v>
      </c>
      <c r="B10365" s="0" t="s">
        <v>120</v>
      </c>
      <c r="C10365" s="0" t="n">
        <v>124</v>
      </c>
      <c r="D10365" s="0" t="n">
        <v>256</v>
      </c>
      <c r="E10365" s="0" t="n">
        <v>262</v>
      </c>
    </row>
    <row r="10366" customFormat="false" ht="15" hidden="false" customHeight="false" outlineLevel="0" collapsed="false">
      <c r="A10366" s="0" t="n">
        <f aca="false">IF(B10366=B10365,A10365,SUM(A10365,1))</f>
        <v>115</v>
      </c>
      <c r="B10366" s="0" t="s">
        <v>120</v>
      </c>
      <c r="C10366" s="0" t="n">
        <v>125</v>
      </c>
      <c r="D10366" s="0" t="n">
        <v>256</v>
      </c>
      <c r="E10366" s="0" t="n">
        <v>262</v>
      </c>
    </row>
    <row r="10367" customFormat="false" ht="15" hidden="false" customHeight="false" outlineLevel="0" collapsed="false">
      <c r="A10367" s="0" t="n">
        <f aca="false">IF(B10367=B10366,A10366,SUM(A10366,1))</f>
        <v>115</v>
      </c>
      <c r="B10367" s="0" t="s">
        <v>120</v>
      </c>
      <c r="C10367" s="0" t="n">
        <v>126</v>
      </c>
      <c r="D10367" s="0" t="n">
        <v>256</v>
      </c>
      <c r="E10367" s="0" t="n">
        <v>258</v>
      </c>
    </row>
    <row r="10368" customFormat="false" ht="15" hidden="false" customHeight="false" outlineLevel="0" collapsed="false">
      <c r="A10368" s="0" t="n">
        <f aca="false">IF(B10368=B10367,A10367,SUM(A10367,1))</f>
        <v>115</v>
      </c>
      <c r="B10368" s="0" t="s">
        <v>120</v>
      </c>
      <c r="C10368" s="0" t="n">
        <v>127</v>
      </c>
      <c r="D10368" s="0" t="n">
        <v>258</v>
      </c>
      <c r="E10368" s="0" t="n">
        <v>262</v>
      </c>
    </row>
    <row r="10369" customFormat="false" ht="15" hidden="false" customHeight="false" outlineLevel="0" collapsed="false">
      <c r="A10369" s="0" t="n">
        <f aca="false">IF(B10369=B10368,A10368,SUM(A10368,1))</f>
        <v>115</v>
      </c>
      <c r="B10369" s="0" t="s">
        <v>120</v>
      </c>
      <c r="C10369" s="0" t="n">
        <v>128</v>
      </c>
      <c r="D10369" s="0" t="n">
        <v>256</v>
      </c>
      <c r="E10369" s="0" t="n">
        <v>258</v>
      </c>
    </row>
    <row r="10370" customFormat="false" ht="15" hidden="false" customHeight="false" outlineLevel="0" collapsed="false">
      <c r="A10370" s="0" t="n">
        <f aca="false">IF(B10370=B10369,A10369,SUM(A10369,1))</f>
        <v>115</v>
      </c>
      <c r="B10370" s="0" t="s">
        <v>120</v>
      </c>
      <c r="C10370" s="0" t="n">
        <v>142</v>
      </c>
      <c r="D10370" s="0" t="n">
        <v>256</v>
      </c>
      <c r="E10370" s="0" t="n">
        <v>258</v>
      </c>
    </row>
    <row r="10371" customFormat="false" ht="15" hidden="false" customHeight="false" outlineLevel="0" collapsed="false">
      <c r="A10371" s="0" t="n">
        <f aca="false">IF(B10371=B10370,A10370,SUM(A10370,1))</f>
        <v>115</v>
      </c>
      <c r="B10371" s="0" t="s">
        <v>120</v>
      </c>
      <c r="C10371" s="0" t="n">
        <v>143</v>
      </c>
      <c r="D10371" s="0" t="n">
        <v>256</v>
      </c>
      <c r="E10371" s="0" t="n">
        <v>256</v>
      </c>
    </row>
    <row r="10372" customFormat="false" ht="15" hidden="false" customHeight="false" outlineLevel="0" collapsed="false">
      <c r="A10372" s="0" t="n">
        <f aca="false">IF(B10372=B10371,A10371,SUM(A10371,1))</f>
        <v>115</v>
      </c>
      <c r="B10372" s="0" t="s">
        <v>120</v>
      </c>
      <c r="C10372" s="0" t="n">
        <v>146</v>
      </c>
      <c r="D10372" s="0" t="n">
        <v>262</v>
      </c>
      <c r="E10372" s="0" t="n">
        <v>262</v>
      </c>
    </row>
    <row r="10373" customFormat="false" ht="15" hidden="false" customHeight="false" outlineLevel="0" collapsed="false">
      <c r="A10373" s="0" t="n">
        <f aca="false">IF(B10373=B10372,A10372,SUM(A10372,1))</f>
        <v>115</v>
      </c>
      <c r="B10373" s="0" t="s">
        <v>120</v>
      </c>
      <c r="C10373" s="0" t="n">
        <v>149</v>
      </c>
      <c r="D10373" s="0" t="n">
        <v>256</v>
      </c>
      <c r="E10373" s="0" t="n">
        <v>262</v>
      </c>
    </row>
    <row r="10374" customFormat="false" ht="15" hidden="false" customHeight="false" outlineLevel="0" collapsed="false">
      <c r="A10374" s="0" t="n">
        <f aca="false">IF(B10374=B10373,A10373,SUM(A10373,1))</f>
        <v>115</v>
      </c>
      <c r="B10374" s="0" t="s">
        <v>120</v>
      </c>
      <c r="C10374" s="0" t="n">
        <v>150</v>
      </c>
      <c r="D10374" s="0" t="n">
        <v>258</v>
      </c>
      <c r="E10374" s="0" t="n">
        <v>262</v>
      </c>
    </row>
    <row r="10375" customFormat="false" ht="15" hidden="false" customHeight="false" outlineLevel="0" collapsed="false">
      <c r="A10375" s="0" t="n">
        <f aca="false">IF(B10375=B10374,A10374,SUM(A10374,1))</f>
        <v>115</v>
      </c>
      <c r="B10375" s="0" t="s">
        <v>120</v>
      </c>
      <c r="C10375" s="0" t="n">
        <v>151</v>
      </c>
      <c r="D10375" s="0" t="n">
        <v>258</v>
      </c>
      <c r="E10375" s="0" t="n">
        <v>258</v>
      </c>
    </row>
    <row r="10376" customFormat="false" ht="15" hidden="false" customHeight="false" outlineLevel="0" collapsed="false">
      <c r="A10376" s="0" t="n">
        <f aca="false">IF(B10376=B10375,A10375,SUM(A10375,1))</f>
        <v>115</v>
      </c>
      <c r="B10376" s="0" t="s">
        <v>120</v>
      </c>
      <c r="C10376" s="0" t="n">
        <v>152</v>
      </c>
      <c r="D10376" s="0" t="n">
        <v>256</v>
      </c>
      <c r="E10376" s="0" t="n">
        <v>258</v>
      </c>
    </row>
    <row r="10377" customFormat="false" ht="15" hidden="false" customHeight="false" outlineLevel="0" collapsed="false">
      <c r="A10377" s="0" t="n">
        <f aca="false">IF(B10377=B10376,A10376,SUM(A10376,1))</f>
        <v>115</v>
      </c>
      <c r="B10377" s="0" t="s">
        <v>120</v>
      </c>
      <c r="C10377" s="0" t="n">
        <v>156</v>
      </c>
      <c r="D10377" s="0" t="n">
        <v>258</v>
      </c>
      <c r="E10377" s="0" t="n">
        <v>262</v>
      </c>
    </row>
    <row r="10378" customFormat="false" ht="15" hidden="false" customHeight="false" outlineLevel="0" collapsed="false">
      <c r="A10378" s="0" t="n">
        <f aca="false">IF(B10378=B10377,A10377,SUM(A10377,1))</f>
        <v>115</v>
      </c>
      <c r="B10378" s="0" t="s">
        <v>120</v>
      </c>
      <c r="C10378" s="0" t="n">
        <v>161</v>
      </c>
      <c r="D10378" s="0" t="n">
        <v>256</v>
      </c>
      <c r="E10378" s="0" t="n">
        <v>258</v>
      </c>
    </row>
    <row r="10379" customFormat="false" ht="15" hidden="false" customHeight="false" outlineLevel="0" collapsed="false">
      <c r="A10379" s="0" t="n">
        <f aca="false">IF(B10379=B10378,A10378,SUM(A10378,1))</f>
        <v>115</v>
      </c>
      <c r="B10379" s="0" t="s">
        <v>120</v>
      </c>
      <c r="C10379" s="0" t="n">
        <v>162</v>
      </c>
      <c r="D10379" s="0" t="n">
        <v>256</v>
      </c>
      <c r="E10379" s="0" t="n">
        <v>262</v>
      </c>
    </row>
    <row r="10380" customFormat="false" ht="15" hidden="false" customHeight="false" outlineLevel="0" collapsed="false">
      <c r="A10380" s="0" t="n">
        <f aca="false">IF(B10380=B10379,A10379,SUM(A10379,1))</f>
        <v>115</v>
      </c>
      <c r="B10380" s="0" t="s">
        <v>120</v>
      </c>
      <c r="C10380" s="0" t="n">
        <v>164</v>
      </c>
      <c r="D10380" s="0" t="n">
        <v>256</v>
      </c>
      <c r="E10380" s="0" t="n">
        <v>256</v>
      </c>
    </row>
    <row r="10381" customFormat="false" ht="15" hidden="false" customHeight="false" outlineLevel="0" collapsed="false">
      <c r="A10381" s="0" t="n">
        <f aca="false">IF(B10381=B10380,A10380,SUM(A10380,1))</f>
        <v>115</v>
      </c>
      <c r="B10381" s="0" t="s">
        <v>120</v>
      </c>
      <c r="C10381" s="0" t="n">
        <v>165</v>
      </c>
      <c r="D10381" s="0" t="n">
        <v>258</v>
      </c>
      <c r="E10381" s="0" t="n">
        <v>262</v>
      </c>
    </row>
    <row r="10382" customFormat="false" ht="15" hidden="false" customHeight="false" outlineLevel="0" collapsed="false">
      <c r="A10382" s="0" t="n">
        <f aca="false">IF(B10382=B10381,A10381,SUM(A10381,1))</f>
        <v>115</v>
      </c>
      <c r="B10382" s="0" t="s">
        <v>120</v>
      </c>
      <c r="C10382" s="0" t="n">
        <v>169</v>
      </c>
      <c r="D10382" s="0" t="n">
        <v>256</v>
      </c>
      <c r="E10382" s="0" t="n">
        <v>256</v>
      </c>
    </row>
    <row r="10383" customFormat="false" ht="15" hidden="false" customHeight="false" outlineLevel="0" collapsed="false">
      <c r="A10383" s="0" t="n">
        <f aca="false">IF(B10383=B10382,A10382,SUM(A10382,1))</f>
        <v>115</v>
      </c>
      <c r="B10383" s="0" t="s">
        <v>120</v>
      </c>
      <c r="C10383" s="0" t="n">
        <v>170</v>
      </c>
      <c r="D10383" s="0" t="n">
        <v>256</v>
      </c>
      <c r="E10383" s="0" t="n">
        <v>262</v>
      </c>
    </row>
    <row r="10384" customFormat="false" ht="15" hidden="false" customHeight="false" outlineLevel="0" collapsed="false">
      <c r="A10384" s="0" t="n">
        <f aca="false">IF(B10384=B10383,A10383,SUM(A10383,1))</f>
        <v>115</v>
      </c>
      <c r="B10384" s="0" t="s">
        <v>120</v>
      </c>
      <c r="C10384" s="0" t="n">
        <v>174</v>
      </c>
      <c r="D10384" s="0" t="n">
        <v>262</v>
      </c>
      <c r="E10384" s="0" t="n">
        <v>262</v>
      </c>
    </row>
    <row r="10385" customFormat="false" ht="15" hidden="false" customHeight="false" outlineLevel="0" collapsed="false">
      <c r="A10385" s="0" t="n">
        <f aca="false">IF(B10385=B10384,A10384,SUM(A10384,1))</f>
        <v>115</v>
      </c>
      <c r="B10385" s="0" t="s">
        <v>120</v>
      </c>
      <c r="C10385" s="0" t="n">
        <v>180</v>
      </c>
      <c r="D10385" s="0" t="n">
        <v>256</v>
      </c>
      <c r="E10385" s="0" t="n">
        <v>256</v>
      </c>
    </row>
    <row r="10386" customFormat="false" ht="15" hidden="false" customHeight="false" outlineLevel="0" collapsed="false">
      <c r="A10386" s="0" t="n">
        <f aca="false">IF(B10386=B10385,A10385,SUM(A10385,1))</f>
        <v>115</v>
      </c>
      <c r="B10386" s="0" t="s">
        <v>120</v>
      </c>
      <c r="C10386" s="0" t="n">
        <v>182</v>
      </c>
      <c r="D10386" s="0" t="n">
        <v>258</v>
      </c>
      <c r="E10386" s="0" t="n">
        <v>262</v>
      </c>
    </row>
    <row r="10387" customFormat="false" ht="15" hidden="false" customHeight="false" outlineLevel="0" collapsed="false">
      <c r="A10387" s="0" t="n">
        <f aca="false">IF(B10387=B10386,A10386,SUM(A10386,1))</f>
        <v>115</v>
      </c>
      <c r="B10387" s="0" t="s">
        <v>120</v>
      </c>
      <c r="C10387" s="0" t="n">
        <v>183</v>
      </c>
      <c r="D10387" s="0" t="n">
        <v>256</v>
      </c>
      <c r="E10387" s="0" t="n">
        <v>256</v>
      </c>
    </row>
    <row r="10388" customFormat="false" ht="15" hidden="false" customHeight="false" outlineLevel="0" collapsed="false">
      <c r="A10388" s="0" t="n">
        <f aca="false">IF(B10388=B10387,A10387,SUM(A10387,1))</f>
        <v>115</v>
      </c>
      <c r="B10388" s="0" t="s">
        <v>120</v>
      </c>
      <c r="C10388" s="0" t="n">
        <v>185</v>
      </c>
      <c r="D10388" s="0" t="n">
        <v>262</v>
      </c>
      <c r="E10388" s="0" t="n">
        <v>262</v>
      </c>
    </row>
    <row r="10389" customFormat="false" ht="15" hidden="false" customHeight="false" outlineLevel="0" collapsed="false">
      <c r="A10389" s="0" t="n">
        <f aca="false">IF(B10389=B10388,A10388,SUM(A10388,1))</f>
        <v>115</v>
      </c>
      <c r="B10389" s="0" t="s">
        <v>120</v>
      </c>
      <c r="C10389" s="0" t="n">
        <v>189</v>
      </c>
      <c r="D10389" s="0" t="n">
        <v>256</v>
      </c>
      <c r="E10389" s="0" t="n">
        <v>256</v>
      </c>
    </row>
    <row r="10390" customFormat="false" ht="15" hidden="false" customHeight="false" outlineLevel="0" collapsed="false">
      <c r="A10390" s="0" t="n">
        <f aca="false">IF(B10390=B10389,A10389,SUM(A10389,1))</f>
        <v>115</v>
      </c>
      <c r="B10390" s="0" t="s">
        <v>120</v>
      </c>
      <c r="C10390" s="0" t="n">
        <v>191</v>
      </c>
      <c r="D10390" s="0" t="n">
        <v>262</v>
      </c>
      <c r="E10390" s="0" t="n">
        <v>262</v>
      </c>
    </row>
    <row r="10391" customFormat="false" ht="15" hidden="false" customHeight="false" outlineLevel="0" collapsed="false">
      <c r="A10391" s="0" t="n">
        <f aca="false">IF(B10391=B10390,A10390,SUM(A10390,1))</f>
        <v>115</v>
      </c>
      <c r="B10391" s="0" t="s">
        <v>120</v>
      </c>
      <c r="C10391" s="0" t="n">
        <v>192</v>
      </c>
      <c r="D10391" s="0" t="n">
        <v>258</v>
      </c>
      <c r="E10391" s="0" t="n">
        <v>258</v>
      </c>
    </row>
    <row r="10392" customFormat="false" ht="15" hidden="false" customHeight="false" outlineLevel="0" collapsed="false">
      <c r="A10392" s="0" t="n">
        <f aca="false">IF(B10392=B10391,A10391,SUM(A10391,1))</f>
        <v>115</v>
      </c>
      <c r="B10392" s="0" t="s">
        <v>120</v>
      </c>
      <c r="C10392" s="0" t="n">
        <v>195</v>
      </c>
      <c r="D10392" s="0" t="n">
        <v>258</v>
      </c>
      <c r="E10392" s="0" t="n">
        <v>258</v>
      </c>
    </row>
    <row r="10393" customFormat="false" ht="15" hidden="false" customHeight="false" outlineLevel="0" collapsed="false">
      <c r="A10393" s="0" t="n">
        <f aca="false">IF(B10393=B10392,A10392,SUM(A10392,1))</f>
        <v>115</v>
      </c>
      <c r="B10393" s="0" t="s">
        <v>120</v>
      </c>
      <c r="C10393" s="0" t="n">
        <v>196</v>
      </c>
      <c r="D10393" s="0" t="n">
        <v>256</v>
      </c>
      <c r="E10393" s="0" t="n">
        <v>256</v>
      </c>
    </row>
    <row r="10394" customFormat="false" ht="15" hidden="false" customHeight="false" outlineLevel="0" collapsed="false">
      <c r="A10394" s="0" t="n">
        <f aca="false">IF(B10394=B10393,A10393,SUM(A10393,1))</f>
        <v>115</v>
      </c>
      <c r="B10394" s="0" t="s">
        <v>120</v>
      </c>
      <c r="C10394" s="0" t="n">
        <v>203</v>
      </c>
      <c r="D10394" s="0" t="n">
        <v>258</v>
      </c>
      <c r="E10394" s="0" t="n">
        <v>258</v>
      </c>
    </row>
    <row r="10395" customFormat="false" ht="15" hidden="false" customHeight="false" outlineLevel="0" collapsed="false">
      <c r="A10395" s="0" t="n">
        <f aca="false">IF(B10395=B10394,A10394,SUM(A10394,1))</f>
        <v>115</v>
      </c>
      <c r="B10395" s="0" t="s">
        <v>120</v>
      </c>
      <c r="C10395" s="0" t="n">
        <v>210</v>
      </c>
      <c r="D10395" s="0" t="n">
        <v>258</v>
      </c>
      <c r="E10395" s="0" t="n">
        <v>262</v>
      </c>
    </row>
    <row r="10396" customFormat="false" ht="15" hidden="false" customHeight="false" outlineLevel="0" collapsed="false">
      <c r="A10396" s="0" t="n">
        <f aca="false">IF(B10396=B10395,A10395,SUM(A10395,1))</f>
        <v>115</v>
      </c>
      <c r="B10396" s="0" t="s">
        <v>120</v>
      </c>
      <c r="C10396" s="0" t="n">
        <v>217</v>
      </c>
      <c r="D10396" s="0" t="n">
        <v>256</v>
      </c>
      <c r="E10396" s="0" t="n">
        <v>258</v>
      </c>
    </row>
    <row r="10397" customFormat="false" ht="15" hidden="false" customHeight="false" outlineLevel="0" collapsed="false">
      <c r="A10397" s="0" t="n">
        <f aca="false">IF(B10397=B10396,A10396,SUM(A10396,1))</f>
        <v>115</v>
      </c>
      <c r="B10397" s="0" t="s">
        <v>120</v>
      </c>
      <c r="C10397" s="0" t="n">
        <v>219</v>
      </c>
      <c r="D10397" s="0" t="n">
        <v>262</v>
      </c>
      <c r="E10397" s="0" t="n">
        <v>262</v>
      </c>
    </row>
    <row r="10398" customFormat="false" ht="15" hidden="false" customHeight="false" outlineLevel="0" collapsed="false">
      <c r="A10398" s="0" t="n">
        <f aca="false">IF(B10398=B10397,A10397,SUM(A10397,1))</f>
        <v>115</v>
      </c>
      <c r="B10398" s="0" t="s">
        <v>120</v>
      </c>
      <c r="C10398" s="0" t="n">
        <v>222</v>
      </c>
      <c r="D10398" s="0" t="n">
        <v>258</v>
      </c>
      <c r="E10398" s="0" t="n">
        <v>262</v>
      </c>
    </row>
    <row r="10399" customFormat="false" ht="15" hidden="false" customHeight="false" outlineLevel="0" collapsed="false">
      <c r="A10399" s="0" t="n">
        <f aca="false">IF(B10399=B10398,A10398,SUM(A10398,1))</f>
        <v>115</v>
      </c>
      <c r="B10399" s="0" t="s">
        <v>120</v>
      </c>
      <c r="C10399" s="0" t="n">
        <v>231</v>
      </c>
      <c r="D10399" s="0" t="n">
        <v>258</v>
      </c>
      <c r="E10399" s="0" t="n">
        <v>262</v>
      </c>
    </row>
    <row r="10400" customFormat="false" ht="15" hidden="false" customHeight="false" outlineLevel="0" collapsed="false">
      <c r="A10400" s="0" t="n">
        <f aca="false">IF(B10400=B10399,A10399,SUM(A10399,1))</f>
        <v>115</v>
      </c>
      <c r="B10400" s="0" t="s">
        <v>120</v>
      </c>
      <c r="C10400" s="0" t="n">
        <v>236</v>
      </c>
      <c r="D10400" s="0" t="n">
        <v>259</v>
      </c>
      <c r="E10400" s="0" t="n">
        <v>265</v>
      </c>
    </row>
    <row r="10401" customFormat="false" ht="15" hidden="false" customHeight="false" outlineLevel="0" collapsed="false">
      <c r="A10401" s="0" t="n">
        <f aca="false">IF(B10401=B10400,A10400,SUM(A10400,1))</f>
        <v>115</v>
      </c>
      <c r="B10401" s="0" t="s">
        <v>120</v>
      </c>
      <c r="C10401" s="0" t="n">
        <v>237</v>
      </c>
      <c r="D10401" s="0" t="n">
        <v>265</v>
      </c>
      <c r="E10401" s="0" t="n">
        <v>265</v>
      </c>
    </row>
    <row r="10402" customFormat="false" ht="15" hidden="false" customHeight="false" outlineLevel="0" collapsed="false">
      <c r="A10402" s="0" t="n">
        <f aca="false">IF(B10402=B10401,A10401,SUM(A10401,1))</f>
        <v>115</v>
      </c>
      <c r="B10402" s="0" t="s">
        <v>120</v>
      </c>
      <c r="C10402" s="0" t="n">
        <v>238</v>
      </c>
      <c r="D10402" s="0" t="n">
        <v>265</v>
      </c>
      <c r="E10402" s="0" t="n">
        <v>265</v>
      </c>
    </row>
    <row r="10403" customFormat="false" ht="15" hidden="false" customHeight="false" outlineLevel="0" collapsed="false">
      <c r="A10403" s="0" t="n">
        <f aca="false">IF(B10403=B10402,A10402,SUM(A10402,1))</f>
        <v>115</v>
      </c>
      <c r="B10403" s="0" t="s">
        <v>120</v>
      </c>
      <c r="C10403" s="0" t="n">
        <v>241</v>
      </c>
      <c r="D10403" s="0" t="n">
        <v>259</v>
      </c>
      <c r="E10403" s="0" t="n">
        <v>265</v>
      </c>
    </row>
    <row r="10404" customFormat="false" ht="15" hidden="false" customHeight="false" outlineLevel="0" collapsed="false">
      <c r="A10404" s="0" t="n">
        <f aca="false">IF(B10404=B10403,A10403,SUM(A10403,1))</f>
        <v>115</v>
      </c>
      <c r="B10404" s="0" t="s">
        <v>120</v>
      </c>
      <c r="C10404" s="0" t="n">
        <v>242</v>
      </c>
      <c r="D10404" s="0" t="n">
        <v>265</v>
      </c>
      <c r="E10404" s="0" t="n">
        <v>265</v>
      </c>
    </row>
    <row r="10405" customFormat="false" ht="15" hidden="false" customHeight="false" outlineLevel="0" collapsed="false">
      <c r="A10405" s="0" t="n">
        <f aca="false">IF(B10405=B10404,A10404,SUM(A10404,1))</f>
        <v>115</v>
      </c>
      <c r="B10405" s="0" t="s">
        <v>120</v>
      </c>
      <c r="C10405" s="0" t="n">
        <v>243</v>
      </c>
      <c r="D10405" s="0" t="n">
        <v>261</v>
      </c>
      <c r="E10405" s="0" t="n">
        <v>265</v>
      </c>
    </row>
    <row r="10406" customFormat="false" ht="15" hidden="false" customHeight="false" outlineLevel="0" collapsed="false">
      <c r="A10406" s="0" t="n">
        <f aca="false">IF(B10406=B10405,A10405,SUM(A10405,1))</f>
        <v>115</v>
      </c>
      <c r="B10406" s="0" t="s">
        <v>120</v>
      </c>
      <c r="C10406" s="0" t="n">
        <v>250</v>
      </c>
      <c r="D10406" s="0" t="n">
        <v>259</v>
      </c>
      <c r="E10406" s="0" t="n">
        <v>265</v>
      </c>
    </row>
    <row r="10407" customFormat="false" ht="15" hidden="false" customHeight="false" outlineLevel="0" collapsed="false">
      <c r="A10407" s="0" t="n">
        <f aca="false">IF(B10407=B10406,A10406,SUM(A10406,1))</f>
        <v>115</v>
      </c>
      <c r="B10407" s="0" t="s">
        <v>120</v>
      </c>
      <c r="C10407" s="0" t="n">
        <v>251</v>
      </c>
      <c r="D10407" s="0" t="n">
        <v>261</v>
      </c>
      <c r="E10407" s="0" t="n">
        <v>265</v>
      </c>
    </row>
    <row r="10408" customFormat="false" ht="15" hidden="false" customHeight="false" outlineLevel="0" collapsed="false">
      <c r="A10408" s="0" t="n">
        <f aca="false">IF(B10408=B10407,A10407,SUM(A10407,1))</f>
        <v>115</v>
      </c>
      <c r="B10408" s="0" t="s">
        <v>120</v>
      </c>
      <c r="C10408" s="0" t="n">
        <v>257</v>
      </c>
      <c r="D10408" s="0" t="n">
        <v>265</v>
      </c>
      <c r="E10408" s="0" t="n">
        <v>265</v>
      </c>
    </row>
    <row r="10409" customFormat="false" ht="15" hidden="false" customHeight="false" outlineLevel="0" collapsed="false">
      <c r="A10409" s="0" t="n">
        <f aca="false">IF(B10409=B10408,A10408,SUM(A10408,1))</f>
        <v>115</v>
      </c>
      <c r="B10409" s="0" t="s">
        <v>120</v>
      </c>
      <c r="C10409" s="0" t="n">
        <v>264</v>
      </c>
      <c r="D10409" s="0" t="n">
        <v>261</v>
      </c>
      <c r="E10409" s="0" t="n">
        <v>265</v>
      </c>
    </row>
    <row r="10410" customFormat="false" ht="15" hidden="false" customHeight="false" outlineLevel="0" collapsed="false">
      <c r="A10410" s="0" t="n">
        <f aca="false">IF(B10410=B10409,A10409,SUM(A10409,1))</f>
        <v>115</v>
      </c>
      <c r="B10410" s="0" t="s">
        <v>120</v>
      </c>
      <c r="C10410" s="0" t="n">
        <v>265</v>
      </c>
      <c r="D10410" s="0" t="n">
        <v>265</v>
      </c>
      <c r="E10410" s="0" t="n">
        <v>265</v>
      </c>
    </row>
    <row r="10411" customFormat="false" ht="15" hidden="false" customHeight="false" outlineLevel="0" collapsed="false">
      <c r="A10411" s="0" t="n">
        <f aca="false">IF(B10411=B10410,A10410,SUM(A10410,1))</f>
        <v>115</v>
      </c>
      <c r="B10411" s="0" t="s">
        <v>120</v>
      </c>
      <c r="C10411" s="0" t="n">
        <v>269</v>
      </c>
      <c r="D10411" s="0" t="n">
        <v>259</v>
      </c>
      <c r="E10411" s="0" t="n">
        <v>261</v>
      </c>
    </row>
    <row r="10412" customFormat="false" ht="15" hidden="false" customHeight="false" outlineLevel="0" collapsed="false">
      <c r="A10412" s="0" t="n">
        <f aca="false">IF(B10412=B10411,A10411,SUM(A10411,1))</f>
        <v>115</v>
      </c>
      <c r="B10412" s="0" t="s">
        <v>120</v>
      </c>
      <c r="C10412" s="0" t="n">
        <v>270</v>
      </c>
      <c r="D10412" s="0" t="n">
        <v>265</v>
      </c>
      <c r="E10412" s="0" t="n">
        <v>265</v>
      </c>
    </row>
    <row r="10413" customFormat="false" ht="15" hidden="false" customHeight="false" outlineLevel="0" collapsed="false">
      <c r="A10413" s="0" t="n">
        <f aca="false">IF(B10413=B10412,A10412,SUM(A10412,1))</f>
        <v>115</v>
      </c>
      <c r="B10413" s="0" t="s">
        <v>120</v>
      </c>
      <c r="C10413" s="0" t="n">
        <v>272</v>
      </c>
      <c r="D10413" s="0" t="n">
        <v>259</v>
      </c>
      <c r="E10413" s="0" t="n">
        <v>265</v>
      </c>
    </row>
    <row r="10414" customFormat="false" ht="15" hidden="false" customHeight="false" outlineLevel="0" collapsed="false">
      <c r="A10414" s="0" t="n">
        <f aca="false">IF(B10414=B10413,A10413,SUM(A10413,1))</f>
        <v>115</v>
      </c>
      <c r="B10414" s="0" t="s">
        <v>120</v>
      </c>
      <c r="C10414" s="0" t="n">
        <v>280</v>
      </c>
      <c r="D10414" s="0" t="n">
        <v>265</v>
      </c>
      <c r="E10414" s="0" t="n">
        <v>265</v>
      </c>
    </row>
    <row r="10415" customFormat="false" ht="15" hidden="false" customHeight="false" outlineLevel="0" collapsed="false">
      <c r="A10415" s="0" t="n">
        <f aca="false">IF(B10415=B10414,A10414,SUM(A10414,1))</f>
        <v>115</v>
      </c>
      <c r="B10415" s="0" t="s">
        <v>120</v>
      </c>
      <c r="C10415" s="0" t="n">
        <v>286</v>
      </c>
      <c r="D10415" s="0" t="n">
        <v>265</v>
      </c>
      <c r="E10415" s="0" t="n">
        <v>265</v>
      </c>
    </row>
    <row r="10416" customFormat="false" ht="15" hidden="false" customHeight="false" outlineLevel="0" collapsed="false">
      <c r="A10416" s="0" t="n">
        <f aca="false">IF(B10416=B10415,A10415,SUM(A10415,1))</f>
        <v>115</v>
      </c>
      <c r="B10416" s="0" t="s">
        <v>120</v>
      </c>
      <c r="C10416" s="0" t="n">
        <v>292</v>
      </c>
      <c r="D10416" s="0" t="n">
        <v>259</v>
      </c>
      <c r="E10416" s="0" t="n">
        <v>261</v>
      </c>
    </row>
    <row r="10417" customFormat="false" ht="15" hidden="false" customHeight="false" outlineLevel="0" collapsed="false">
      <c r="A10417" s="0" t="n">
        <f aca="false">IF(B10417=B10416,A10416,SUM(A10416,1))</f>
        <v>115</v>
      </c>
      <c r="B10417" s="0" t="s">
        <v>120</v>
      </c>
      <c r="C10417" s="0" t="n">
        <v>297</v>
      </c>
      <c r="D10417" s="0" t="n">
        <v>261</v>
      </c>
      <c r="E10417" s="0" t="n">
        <v>265</v>
      </c>
    </row>
    <row r="10418" customFormat="false" ht="15" hidden="false" customHeight="false" outlineLevel="0" collapsed="false">
      <c r="A10418" s="0" t="n">
        <f aca="false">IF(B10418=B10417,A10417,SUM(A10417,1))</f>
        <v>115</v>
      </c>
      <c r="B10418" s="0" t="s">
        <v>120</v>
      </c>
      <c r="C10418" s="0" t="n">
        <v>309</v>
      </c>
      <c r="D10418" s="0" t="n">
        <v>261</v>
      </c>
      <c r="E10418" s="0" t="n">
        <v>265</v>
      </c>
    </row>
    <row r="10419" customFormat="false" ht="15" hidden="false" customHeight="false" outlineLevel="0" collapsed="false">
      <c r="A10419" s="0" t="n">
        <f aca="false">IF(B10419=B10418,A10418,SUM(A10418,1))</f>
        <v>115</v>
      </c>
      <c r="B10419" s="0" t="s">
        <v>120</v>
      </c>
      <c r="C10419" s="0" t="n">
        <v>313</v>
      </c>
      <c r="D10419" s="0" t="n">
        <v>261</v>
      </c>
      <c r="E10419" s="0" t="n">
        <v>265</v>
      </c>
    </row>
    <row r="10420" customFormat="false" ht="15" hidden="false" customHeight="false" outlineLevel="0" collapsed="false">
      <c r="A10420" s="0" t="n">
        <f aca="false">IF(B10420=B10419,A10419,SUM(A10419,1))</f>
        <v>115</v>
      </c>
      <c r="B10420" s="0" t="s">
        <v>120</v>
      </c>
      <c r="C10420" s="0" t="n">
        <v>332</v>
      </c>
      <c r="D10420" s="0" t="n">
        <v>259</v>
      </c>
      <c r="E10420" s="0" t="n">
        <v>265</v>
      </c>
    </row>
    <row r="10421" customFormat="false" ht="15" hidden="false" customHeight="false" outlineLevel="0" collapsed="false">
      <c r="A10421" s="0" t="n">
        <f aca="false">IF(B10421=B10420,A10420,SUM(A10420,1))</f>
        <v>115</v>
      </c>
      <c r="B10421" s="0" t="s">
        <v>120</v>
      </c>
      <c r="C10421" s="0" t="n">
        <v>341</v>
      </c>
      <c r="D10421" s="0" t="n">
        <v>259</v>
      </c>
      <c r="E10421" s="0" t="n">
        <v>265</v>
      </c>
    </row>
    <row r="10422" customFormat="false" ht="15" hidden="false" customHeight="false" outlineLevel="0" collapsed="false">
      <c r="A10422" s="0" t="n">
        <f aca="false">IF(B10422=B10421,A10421,SUM(A10421,1))</f>
        <v>115</v>
      </c>
      <c r="B10422" s="0" t="s">
        <v>120</v>
      </c>
      <c r="C10422" s="0" t="n">
        <v>1405</v>
      </c>
      <c r="D10422" s="0" t="n">
        <v>259</v>
      </c>
      <c r="E10422" s="0" t="n">
        <v>259</v>
      </c>
    </row>
    <row r="10423" customFormat="false" ht="15" hidden="false" customHeight="false" outlineLevel="0" collapsed="false">
      <c r="A10423" s="0" t="n">
        <f aca="false">IF(B10423=B10422,A10422,SUM(A10422,1))</f>
        <v>115</v>
      </c>
      <c r="B10423" s="0" t="s">
        <v>120</v>
      </c>
      <c r="C10423" s="0" t="n">
        <v>2537</v>
      </c>
      <c r="D10423" s="0" t="n">
        <v>261</v>
      </c>
      <c r="E10423" s="0" t="n">
        <v>265</v>
      </c>
    </row>
    <row r="10424" customFormat="false" ht="15" hidden="false" customHeight="false" outlineLevel="0" collapsed="false">
      <c r="A10424" s="0" t="n">
        <f aca="false">IF(B10424=B10423,A10423,SUM(A10423,1))</f>
        <v>116</v>
      </c>
      <c r="B10424" s="0" t="s">
        <v>121</v>
      </c>
      <c r="C10424" s="0" t="n">
        <v>4</v>
      </c>
      <c r="D10424" s="0" t="n">
        <v>194</v>
      </c>
      <c r="E10424" s="0" t="n">
        <v>194</v>
      </c>
    </row>
    <row r="10425" customFormat="false" ht="15" hidden="false" customHeight="false" outlineLevel="0" collapsed="false">
      <c r="A10425" s="0" t="n">
        <f aca="false">IF(B10425=B10424,A10424,SUM(A10424,1))</f>
        <v>116</v>
      </c>
      <c r="B10425" s="0" t="s">
        <v>121</v>
      </c>
      <c r="C10425" s="0" t="n">
        <v>10</v>
      </c>
      <c r="D10425" s="0" t="n">
        <v>190</v>
      </c>
      <c r="E10425" s="0" t="n">
        <v>194</v>
      </c>
    </row>
    <row r="10426" customFormat="false" ht="15" hidden="false" customHeight="false" outlineLevel="0" collapsed="false">
      <c r="A10426" s="0" t="n">
        <f aca="false">IF(B10426=B10425,A10425,SUM(A10425,1))</f>
        <v>116</v>
      </c>
      <c r="B10426" s="0" t="s">
        <v>121</v>
      </c>
      <c r="C10426" s="0" t="n">
        <v>11</v>
      </c>
      <c r="D10426" s="0" t="n">
        <v>190</v>
      </c>
      <c r="E10426" s="0" t="n">
        <v>194</v>
      </c>
    </row>
    <row r="10427" customFormat="false" ht="15" hidden="false" customHeight="false" outlineLevel="0" collapsed="false">
      <c r="A10427" s="0" t="n">
        <f aca="false">IF(B10427=B10426,A10426,SUM(A10426,1))</f>
        <v>116</v>
      </c>
      <c r="B10427" s="0" t="s">
        <v>121</v>
      </c>
      <c r="C10427" s="0" t="n">
        <v>12</v>
      </c>
      <c r="D10427" s="0" t="n">
        <v>190</v>
      </c>
      <c r="E10427" s="0" t="n">
        <v>194</v>
      </c>
    </row>
    <row r="10428" customFormat="false" ht="15" hidden="false" customHeight="false" outlineLevel="0" collapsed="false">
      <c r="A10428" s="0" t="n">
        <f aca="false">IF(B10428=B10427,A10427,SUM(A10427,1))</f>
        <v>116</v>
      </c>
      <c r="B10428" s="0" t="s">
        <v>121</v>
      </c>
      <c r="C10428" s="0" t="n">
        <v>13</v>
      </c>
      <c r="D10428" s="0" t="n">
        <v>190</v>
      </c>
      <c r="E10428" s="0" t="n">
        <v>196</v>
      </c>
    </row>
    <row r="10429" customFormat="false" ht="15" hidden="false" customHeight="false" outlineLevel="0" collapsed="false">
      <c r="A10429" s="0" t="n">
        <f aca="false">IF(B10429=B10428,A10428,SUM(A10428,1))</f>
        <v>116</v>
      </c>
      <c r="B10429" s="0" t="s">
        <v>121</v>
      </c>
      <c r="C10429" s="0" t="n">
        <v>20</v>
      </c>
      <c r="D10429" s="0" t="n">
        <v>190</v>
      </c>
      <c r="E10429" s="0" t="n">
        <v>190</v>
      </c>
    </row>
    <row r="10430" customFormat="false" ht="15" hidden="false" customHeight="false" outlineLevel="0" collapsed="false">
      <c r="A10430" s="0" t="n">
        <f aca="false">IF(B10430=B10429,A10429,SUM(A10429,1))</f>
        <v>116</v>
      </c>
      <c r="B10430" s="0" t="s">
        <v>121</v>
      </c>
      <c r="C10430" s="0" t="n">
        <v>21</v>
      </c>
      <c r="D10430" s="0" t="n">
        <v>192</v>
      </c>
      <c r="E10430" s="0" t="n">
        <v>194</v>
      </c>
    </row>
    <row r="10431" customFormat="false" ht="15" hidden="false" customHeight="false" outlineLevel="0" collapsed="false">
      <c r="A10431" s="0" t="n">
        <f aca="false">IF(B10431=B10430,A10430,SUM(A10430,1))</f>
        <v>116</v>
      </c>
      <c r="B10431" s="0" t="s">
        <v>121</v>
      </c>
      <c r="C10431" s="0" t="n">
        <v>23</v>
      </c>
      <c r="D10431" s="0" t="n">
        <v>194</v>
      </c>
      <c r="E10431" s="0" t="n">
        <v>194</v>
      </c>
    </row>
    <row r="10432" customFormat="false" ht="15" hidden="false" customHeight="false" outlineLevel="0" collapsed="false">
      <c r="A10432" s="0" t="n">
        <f aca="false">IF(B10432=B10431,A10431,SUM(A10431,1))</f>
        <v>116</v>
      </c>
      <c r="B10432" s="0" t="s">
        <v>121</v>
      </c>
      <c r="C10432" s="0" t="n">
        <v>25</v>
      </c>
      <c r="D10432" s="0" t="n">
        <v>194</v>
      </c>
      <c r="E10432" s="0" t="n">
        <v>196</v>
      </c>
    </row>
    <row r="10433" customFormat="false" ht="15" hidden="false" customHeight="false" outlineLevel="0" collapsed="false">
      <c r="A10433" s="0" t="n">
        <f aca="false">IF(B10433=B10432,A10432,SUM(A10432,1))</f>
        <v>116</v>
      </c>
      <c r="B10433" s="0" t="s">
        <v>121</v>
      </c>
      <c r="C10433" s="0" t="n">
        <v>27</v>
      </c>
      <c r="D10433" s="0" t="n">
        <v>194</v>
      </c>
      <c r="E10433" s="0" t="n">
        <v>196</v>
      </c>
    </row>
    <row r="10434" customFormat="false" ht="15" hidden="false" customHeight="false" outlineLevel="0" collapsed="false">
      <c r="A10434" s="0" t="n">
        <f aca="false">IF(B10434=B10433,A10433,SUM(A10433,1))</f>
        <v>116</v>
      </c>
      <c r="B10434" s="0" t="s">
        <v>121</v>
      </c>
      <c r="C10434" s="0" t="n">
        <v>30</v>
      </c>
      <c r="D10434" s="0" t="n">
        <v>190</v>
      </c>
      <c r="E10434" s="0" t="n">
        <v>196</v>
      </c>
    </row>
    <row r="10435" customFormat="false" ht="15" hidden="false" customHeight="false" outlineLevel="0" collapsed="false">
      <c r="A10435" s="0" t="n">
        <f aca="false">IF(B10435=B10434,A10434,SUM(A10434,1))</f>
        <v>116</v>
      </c>
      <c r="B10435" s="0" t="s">
        <v>121</v>
      </c>
      <c r="C10435" s="0" t="n">
        <v>31</v>
      </c>
      <c r="D10435" s="0" t="n">
        <v>190</v>
      </c>
      <c r="E10435" s="0" t="n">
        <v>192</v>
      </c>
    </row>
    <row r="10436" customFormat="false" ht="15" hidden="false" customHeight="false" outlineLevel="0" collapsed="false">
      <c r="A10436" s="0" t="n">
        <f aca="false">IF(B10436=B10435,A10435,SUM(A10435,1))</f>
        <v>116</v>
      </c>
      <c r="B10436" s="0" t="s">
        <v>121</v>
      </c>
      <c r="C10436" s="0" t="n">
        <v>32</v>
      </c>
      <c r="D10436" s="0" t="n">
        <v>194</v>
      </c>
      <c r="E10436" s="0" t="n">
        <v>194</v>
      </c>
    </row>
    <row r="10437" customFormat="false" ht="15" hidden="false" customHeight="false" outlineLevel="0" collapsed="false">
      <c r="A10437" s="0" t="n">
        <f aca="false">IF(B10437=B10436,A10436,SUM(A10436,1))</f>
        <v>116</v>
      </c>
      <c r="B10437" s="0" t="s">
        <v>121</v>
      </c>
      <c r="C10437" s="0" t="n">
        <v>37</v>
      </c>
      <c r="D10437" s="0" t="n">
        <v>190</v>
      </c>
      <c r="E10437" s="0" t="n">
        <v>194</v>
      </c>
    </row>
    <row r="10438" customFormat="false" ht="15" hidden="false" customHeight="false" outlineLevel="0" collapsed="false">
      <c r="A10438" s="0" t="n">
        <f aca="false">IF(B10438=B10437,A10437,SUM(A10437,1))</f>
        <v>116</v>
      </c>
      <c r="B10438" s="0" t="s">
        <v>121</v>
      </c>
      <c r="C10438" s="0" t="n">
        <v>39</v>
      </c>
      <c r="D10438" s="0" t="n">
        <v>190</v>
      </c>
      <c r="E10438" s="0" t="n">
        <v>196</v>
      </c>
    </row>
    <row r="10439" customFormat="false" ht="15" hidden="false" customHeight="false" outlineLevel="0" collapsed="false">
      <c r="A10439" s="0" t="n">
        <f aca="false">IF(B10439=B10438,A10438,SUM(A10438,1))</f>
        <v>116</v>
      </c>
      <c r="B10439" s="0" t="s">
        <v>121</v>
      </c>
      <c r="C10439" s="0" t="n">
        <v>40</v>
      </c>
      <c r="D10439" s="0" t="n">
        <v>190</v>
      </c>
      <c r="E10439" s="0" t="n">
        <v>192</v>
      </c>
    </row>
    <row r="10440" customFormat="false" ht="15" hidden="false" customHeight="false" outlineLevel="0" collapsed="false">
      <c r="A10440" s="0" t="n">
        <f aca="false">IF(B10440=B10439,A10439,SUM(A10439,1))</f>
        <v>116</v>
      </c>
      <c r="B10440" s="0" t="s">
        <v>121</v>
      </c>
      <c r="C10440" s="0" t="n">
        <v>42</v>
      </c>
      <c r="D10440" s="0" t="n">
        <v>190</v>
      </c>
      <c r="E10440" s="0" t="n">
        <v>194</v>
      </c>
    </row>
    <row r="10441" customFormat="false" ht="15" hidden="false" customHeight="false" outlineLevel="0" collapsed="false">
      <c r="A10441" s="0" t="n">
        <f aca="false">IF(B10441=B10440,A10440,SUM(A10440,1))</f>
        <v>116</v>
      </c>
      <c r="B10441" s="0" t="s">
        <v>121</v>
      </c>
      <c r="C10441" s="0" t="n">
        <v>44</v>
      </c>
      <c r="D10441" s="0" t="n">
        <v>190</v>
      </c>
      <c r="E10441" s="0" t="n">
        <v>192</v>
      </c>
    </row>
    <row r="10442" customFormat="false" ht="15" hidden="false" customHeight="false" outlineLevel="0" collapsed="false">
      <c r="A10442" s="0" t="n">
        <f aca="false">IF(B10442=B10441,A10441,SUM(A10441,1))</f>
        <v>116</v>
      </c>
      <c r="B10442" s="0" t="s">
        <v>121</v>
      </c>
      <c r="C10442" s="0" t="n">
        <v>45</v>
      </c>
      <c r="D10442" s="0" t="n">
        <v>190</v>
      </c>
      <c r="E10442" s="0" t="n">
        <v>196</v>
      </c>
    </row>
    <row r="10443" customFormat="false" ht="15" hidden="false" customHeight="false" outlineLevel="0" collapsed="false">
      <c r="A10443" s="0" t="n">
        <f aca="false">IF(B10443=B10442,A10442,SUM(A10442,1))</f>
        <v>116</v>
      </c>
      <c r="B10443" s="0" t="s">
        <v>121</v>
      </c>
      <c r="C10443" s="0" t="n">
        <v>47</v>
      </c>
      <c r="D10443" s="0" t="n">
        <v>190</v>
      </c>
      <c r="E10443" s="0" t="n">
        <v>196</v>
      </c>
    </row>
    <row r="10444" customFormat="false" ht="15" hidden="false" customHeight="false" outlineLevel="0" collapsed="false">
      <c r="A10444" s="0" t="n">
        <f aca="false">IF(B10444=B10443,A10443,SUM(A10443,1))</f>
        <v>116</v>
      </c>
      <c r="B10444" s="0" t="s">
        <v>121</v>
      </c>
      <c r="C10444" s="0" t="n">
        <v>48</v>
      </c>
      <c r="D10444" s="0" t="n">
        <v>192</v>
      </c>
      <c r="E10444" s="0" t="n">
        <v>194</v>
      </c>
    </row>
    <row r="10445" customFormat="false" ht="15" hidden="false" customHeight="false" outlineLevel="0" collapsed="false">
      <c r="A10445" s="0" t="n">
        <f aca="false">IF(B10445=B10444,A10444,SUM(A10444,1))</f>
        <v>116</v>
      </c>
      <c r="B10445" s="0" t="s">
        <v>121</v>
      </c>
      <c r="C10445" s="0" t="n">
        <v>54</v>
      </c>
      <c r="D10445" s="0" t="n">
        <v>190</v>
      </c>
      <c r="E10445" s="0" t="n">
        <v>190</v>
      </c>
    </row>
    <row r="10446" customFormat="false" ht="15" hidden="false" customHeight="false" outlineLevel="0" collapsed="false">
      <c r="A10446" s="0" t="n">
        <f aca="false">IF(B10446=B10445,A10445,SUM(A10445,1))</f>
        <v>116</v>
      </c>
      <c r="B10446" s="0" t="s">
        <v>121</v>
      </c>
      <c r="C10446" s="0" t="n">
        <v>55</v>
      </c>
      <c r="D10446" s="0" t="n">
        <v>192</v>
      </c>
      <c r="E10446" s="0" t="n">
        <v>194</v>
      </c>
    </row>
    <row r="10447" customFormat="false" ht="15" hidden="false" customHeight="false" outlineLevel="0" collapsed="false">
      <c r="A10447" s="0" t="n">
        <f aca="false">IF(B10447=B10446,A10446,SUM(A10446,1))</f>
        <v>116</v>
      </c>
      <c r="B10447" s="0" t="s">
        <v>121</v>
      </c>
      <c r="C10447" s="0" t="n">
        <v>56</v>
      </c>
      <c r="D10447" s="0" t="n">
        <v>190</v>
      </c>
      <c r="E10447" s="0" t="n">
        <v>196</v>
      </c>
    </row>
    <row r="10448" customFormat="false" ht="15" hidden="false" customHeight="false" outlineLevel="0" collapsed="false">
      <c r="A10448" s="0" t="n">
        <f aca="false">IF(B10448=B10447,A10447,SUM(A10447,1))</f>
        <v>116</v>
      </c>
      <c r="B10448" s="0" t="s">
        <v>121</v>
      </c>
      <c r="C10448" s="0" t="n">
        <v>57</v>
      </c>
      <c r="D10448" s="0" t="n">
        <v>194</v>
      </c>
      <c r="E10448" s="0" t="n">
        <v>194</v>
      </c>
    </row>
    <row r="10449" customFormat="false" ht="15" hidden="false" customHeight="false" outlineLevel="0" collapsed="false">
      <c r="A10449" s="0" t="n">
        <f aca="false">IF(B10449=B10448,A10448,SUM(A10448,1))</f>
        <v>116</v>
      </c>
      <c r="B10449" s="0" t="s">
        <v>121</v>
      </c>
      <c r="C10449" s="0" t="n">
        <v>59</v>
      </c>
      <c r="D10449" s="0" t="n">
        <v>190</v>
      </c>
      <c r="E10449" s="0" t="n">
        <v>190</v>
      </c>
    </row>
    <row r="10450" customFormat="false" ht="15" hidden="false" customHeight="false" outlineLevel="0" collapsed="false">
      <c r="A10450" s="0" t="n">
        <f aca="false">IF(B10450=B10449,A10449,SUM(A10449,1))</f>
        <v>116</v>
      </c>
      <c r="B10450" s="0" t="s">
        <v>121</v>
      </c>
      <c r="C10450" s="0" t="n">
        <v>64</v>
      </c>
      <c r="D10450" s="0" t="n">
        <v>190</v>
      </c>
      <c r="E10450" s="0" t="n">
        <v>194</v>
      </c>
    </row>
    <row r="10451" customFormat="false" ht="15" hidden="false" customHeight="false" outlineLevel="0" collapsed="false">
      <c r="A10451" s="0" t="n">
        <f aca="false">IF(B10451=B10450,A10450,SUM(A10450,1))</f>
        <v>116</v>
      </c>
      <c r="B10451" s="0" t="s">
        <v>121</v>
      </c>
      <c r="C10451" s="0" t="n">
        <v>75</v>
      </c>
      <c r="D10451" s="0" t="n">
        <v>192</v>
      </c>
      <c r="E10451" s="0" t="n">
        <v>196</v>
      </c>
    </row>
    <row r="10452" customFormat="false" ht="15" hidden="false" customHeight="false" outlineLevel="0" collapsed="false">
      <c r="A10452" s="0" t="n">
        <f aca="false">IF(B10452=B10451,A10451,SUM(A10451,1))</f>
        <v>116</v>
      </c>
      <c r="B10452" s="0" t="s">
        <v>121</v>
      </c>
      <c r="C10452" s="0" t="n">
        <v>76</v>
      </c>
      <c r="D10452" s="0" t="n">
        <v>192</v>
      </c>
      <c r="E10452" s="0" t="n">
        <v>196</v>
      </c>
    </row>
    <row r="10453" customFormat="false" ht="15" hidden="false" customHeight="false" outlineLevel="0" collapsed="false">
      <c r="A10453" s="0" t="n">
        <f aca="false">IF(B10453=B10452,A10452,SUM(A10452,1))</f>
        <v>116</v>
      </c>
      <c r="B10453" s="0" t="s">
        <v>121</v>
      </c>
      <c r="C10453" s="0" t="n">
        <v>77</v>
      </c>
      <c r="D10453" s="0" t="n">
        <v>192</v>
      </c>
      <c r="E10453" s="0" t="n">
        <v>196</v>
      </c>
    </row>
    <row r="10454" customFormat="false" ht="15" hidden="false" customHeight="false" outlineLevel="0" collapsed="false">
      <c r="A10454" s="0" t="n">
        <f aca="false">IF(B10454=B10453,A10453,SUM(A10453,1))</f>
        <v>116</v>
      </c>
      <c r="B10454" s="0" t="s">
        <v>121</v>
      </c>
      <c r="C10454" s="0" t="n">
        <v>78</v>
      </c>
      <c r="D10454" s="0" t="n">
        <v>190</v>
      </c>
      <c r="E10454" s="0" t="n">
        <v>194</v>
      </c>
    </row>
    <row r="10455" customFormat="false" ht="15" hidden="false" customHeight="false" outlineLevel="0" collapsed="false">
      <c r="A10455" s="0" t="n">
        <f aca="false">IF(B10455=B10454,A10454,SUM(A10454,1))</f>
        <v>116</v>
      </c>
      <c r="B10455" s="0" t="s">
        <v>121</v>
      </c>
      <c r="C10455" s="0" t="n">
        <v>79</v>
      </c>
      <c r="D10455" s="0" t="n">
        <v>190</v>
      </c>
      <c r="E10455" s="0" t="n">
        <v>194</v>
      </c>
    </row>
    <row r="10456" customFormat="false" ht="15" hidden="false" customHeight="false" outlineLevel="0" collapsed="false">
      <c r="A10456" s="0" t="n">
        <f aca="false">IF(B10456=B10455,A10455,SUM(A10455,1))</f>
        <v>116</v>
      </c>
      <c r="B10456" s="0" t="s">
        <v>121</v>
      </c>
      <c r="C10456" s="0" t="n">
        <v>81</v>
      </c>
      <c r="D10456" s="0" t="n">
        <v>190</v>
      </c>
      <c r="E10456" s="0" t="n">
        <v>196</v>
      </c>
    </row>
    <row r="10457" customFormat="false" ht="15" hidden="false" customHeight="false" outlineLevel="0" collapsed="false">
      <c r="A10457" s="0" t="n">
        <f aca="false">IF(B10457=B10456,A10456,SUM(A10456,1))</f>
        <v>116</v>
      </c>
      <c r="B10457" s="0" t="s">
        <v>121</v>
      </c>
      <c r="C10457" s="0" t="n">
        <v>82</v>
      </c>
      <c r="D10457" s="0" t="n">
        <v>194</v>
      </c>
      <c r="E10457" s="0" t="n">
        <v>194</v>
      </c>
    </row>
    <row r="10458" customFormat="false" ht="15" hidden="false" customHeight="false" outlineLevel="0" collapsed="false">
      <c r="A10458" s="0" t="n">
        <f aca="false">IF(B10458=B10457,A10457,SUM(A10457,1))</f>
        <v>116</v>
      </c>
      <c r="B10458" s="0" t="s">
        <v>121</v>
      </c>
      <c r="C10458" s="0" t="n">
        <v>83</v>
      </c>
      <c r="D10458" s="0" t="n">
        <v>190</v>
      </c>
      <c r="E10458" s="0" t="n">
        <v>196</v>
      </c>
    </row>
    <row r="10459" customFormat="false" ht="15" hidden="false" customHeight="false" outlineLevel="0" collapsed="false">
      <c r="A10459" s="0" t="n">
        <f aca="false">IF(B10459=B10458,A10458,SUM(A10458,1))</f>
        <v>116</v>
      </c>
      <c r="B10459" s="0" t="s">
        <v>121</v>
      </c>
      <c r="C10459" s="0" t="n">
        <v>84</v>
      </c>
      <c r="D10459" s="0" t="n">
        <v>190</v>
      </c>
      <c r="E10459" s="0" t="n">
        <v>194</v>
      </c>
    </row>
    <row r="10460" customFormat="false" ht="15" hidden="false" customHeight="false" outlineLevel="0" collapsed="false">
      <c r="A10460" s="0" t="n">
        <f aca="false">IF(B10460=B10459,A10459,SUM(A10459,1))</f>
        <v>116</v>
      </c>
      <c r="B10460" s="0" t="s">
        <v>121</v>
      </c>
      <c r="C10460" s="0" t="n">
        <v>87</v>
      </c>
      <c r="D10460" s="0" t="n">
        <v>194</v>
      </c>
      <c r="E10460" s="0" t="n">
        <v>194</v>
      </c>
    </row>
    <row r="10461" customFormat="false" ht="15" hidden="false" customHeight="false" outlineLevel="0" collapsed="false">
      <c r="A10461" s="0" t="n">
        <f aca="false">IF(B10461=B10460,A10460,SUM(A10460,1))</f>
        <v>116</v>
      </c>
      <c r="B10461" s="0" t="s">
        <v>121</v>
      </c>
      <c r="C10461" s="0" t="n">
        <v>88</v>
      </c>
      <c r="D10461" s="0" t="n">
        <v>194</v>
      </c>
      <c r="E10461" s="0" t="n">
        <v>194</v>
      </c>
    </row>
    <row r="10462" customFormat="false" ht="15" hidden="false" customHeight="false" outlineLevel="0" collapsed="false">
      <c r="A10462" s="0" t="n">
        <f aca="false">IF(B10462=B10461,A10461,SUM(A10461,1))</f>
        <v>116</v>
      </c>
      <c r="B10462" s="0" t="s">
        <v>121</v>
      </c>
      <c r="C10462" s="0" t="n">
        <v>89</v>
      </c>
      <c r="D10462" s="0" t="n">
        <v>190</v>
      </c>
      <c r="E10462" s="0" t="n">
        <v>196</v>
      </c>
    </row>
    <row r="10463" customFormat="false" ht="15" hidden="false" customHeight="false" outlineLevel="0" collapsed="false">
      <c r="A10463" s="0" t="n">
        <f aca="false">IF(B10463=B10462,A10462,SUM(A10462,1))</f>
        <v>116</v>
      </c>
      <c r="B10463" s="0" t="s">
        <v>121</v>
      </c>
      <c r="C10463" s="0" t="n">
        <v>92</v>
      </c>
      <c r="D10463" s="0" t="n">
        <v>190</v>
      </c>
      <c r="E10463" s="0" t="n">
        <v>196</v>
      </c>
    </row>
    <row r="10464" customFormat="false" ht="15" hidden="false" customHeight="false" outlineLevel="0" collapsed="false">
      <c r="A10464" s="0" t="n">
        <f aca="false">IF(B10464=B10463,A10463,SUM(A10463,1))</f>
        <v>116</v>
      </c>
      <c r="B10464" s="0" t="s">
        <v>121</v>
      </c>
      <c r="C10464" s="0" t="n">
        <v>97</v>
      </c>
      <c r="D10464" s="0" t="n">
        <v>190</v>
      </c>
      <c r="E10464" s="0" t="n">
        <v>196</v>
      </c>
    </row>
    <row r="10465" customFormat="false" ht="15" hidden="false" customHeight="false" outlineLevel="0" collapsed="false">
      <c r="A10465" s="0" t="n">
        <f aca="false">IF(B10465=B10464,A10464,SUM(A10464,1))</f>
        <v>116</v>
      </c>
      <c r="B10465" s="0" t="s">
        <v>121</v>
      </c>
      <c r="C10465" s="0" t="n">
        <v>99</v>
      </c>
      <c r="D10465" s="0" t="n">
        <v>192</v>
      </c>
      <c r="E10465" s="0" t="n">
        <v>196</v>
      </c>
    </row>
    <row r="10466" customFormat="false" ht="15" hidden="false" customHeight="false" outlineLevel="0" collapsed="false">
      <c r="A10466" s="0" t="n">
        <f aca="false">IF(B10466=B10465,A10465,SUM(A10465,1))</f>
        <v>116</v>
      </c>
      <c r="B10466" s="0" t="s">
        <v>121</v>
      </c>
      <c r="C10466" s="0" t="n">
        <v>100</v>
      </c>
      <c r="D10466" s="0" t="n">
        <v>190</v>
      </c>
      <c r="E10466" s="0" t="n">
        <v>196</v>
      </c>
    </row>
    <row r="10467" customFormat="false" ht="15" hidden="false" customHeight="false" outlineLevel="0" collapsed="false">
      <c r="A10467" s="0" t="n">
        <f aca="false">IF(B10467=B10466,A10466,SUM(A10466,1))</f>
        <v>116</v>
      </c>
      <c r="B10467" s="0" t="s">
        <v>121</v>
      </c>
      <c r="C10467" s="0" t="n">
        <v>101</v>
      </c>
      <c r="D10467" s="0" t="n">
        <v>190</v>
      </c>
      <c r="E10467" s="0" t="n">
        <v>196</v>
      </c>
    </row>
    <row r="10468" customFormat="false" ht="15" hidden="false" customHeight="false" outlineLevel="0" collapsed="false">
      <c r="A10468" s="0" t="n">
        <f aca="false">IF(B10468=B10467,A10467,SUM(A10467,1))</f>
        <v>116</v>
      </c>
      <c r="B10468" s="0" t="s">
        <v>121</v>
      </c>
      <c r="C10468" s="0" t="n">
        <v>102</v>
      </c>
      <c r="D10468" s="0" t="n">
        <v>194</v>
      </c>
      <c r="E10468" s="0" t="n">
        <v>194</v>
      </c>
    </row>
    <row r="10469" customFormat="false" ht="15" hidden="false" customHeight="false" outlineLevel="0" collapsed="false">
      <c r="A10469" s="0" t="n">
        <f aca="false">IF(B10469=B10468,A10468,SUM(A10468,1))</f>
        <v>116</v>
      </c>
      <c r="B10469" s="0" t="s">
        <v>121</v>
      </c>
      <c r="C10469" s="0" t="n">
        <v>103</v>
      </c>
      <c r="D10469" s="0" t="n">
        <v>194</v>
      </c>
      <c r="E10469" s="0" t="n">
        <v>194</v>
      </c>
    </row>
    <row r="10470" customFormat="false" ht="15" hidden="false" customHeight="false" outlineLevel="0" collapsed="false">
      <c r="A10470" s="0" t="n">
        <f aca="false">IF(B10470=B10469,A10469,SUM(A10469,1))</f>
        <v>116</v>
      </c>
      <c r="B10470" s="0" t="s">
        <v>121</v>
      </c>
      <c r="C10470" s="0" t="n">
        <v>107</v>
      </c>
      <c r="D10470" s="0" t="n">
        <v>190</v>
      </c>
      <c r="E10470" s="0" t="n">
        <v>194</v>
      </c>
    </row>
    <row r="10471" customFormat="false" ht="15" hidden="false" customHeight="false" outlineLevel="0" collapsed="false">
      <c r="A10471" s="0" t="n">
        <f aca="false">IF(B10471=B10470,A10470,SUM(A10470,1))</f>
        <v>116</v>
      </c>
      <c r="B10471" s="0" t="s">
        <v>121</v>
      </c>
      <c r="C10471" s="0" t="n">
        <v>108</v>
      </c>
      <c r="D10471" s="0" t="n">
        <v>190</v>
      </c>
      <c r="E10471" s="0" t="n">
        <v>194</v>
      </c>
    </row>
    <row r="10472" customFormat="false" ht="15" hidden="false" customHeight="false" outlineLevel="0" collapsed="false">
      <c r="A10472" s="0" t="n">
        <f aca="false">IF(B10472=B10471,A10471,SUM(A10471,1))</f>
        <v>116</v>
      </c>
      <c r="B10472" s="0" t="s">
        <v>121</v>
      </c>
      <c r="C10472" s="0" t="n">
        <v>111</v>
      </c>
      <c r="D10472" s="0" t="n">
        <v>190</v>
      </c>
      <c r="E10472" s="0" t="n">
        <v>192</v>
      </c>
    </row>
    <row r="10473" customFormat="false" ht="15" hidden="false" customHeight="false" outlineLevel="0" collapsed="false">
      <c r="A10473" s="0" t="n">
        <f aca="false">IF(B10473=B10472,A10472,SUM(A10472,1))</f>
        <v>116</v>
      </c>
      <c r="B10473" s="0" t="s">
        <v>121</v>
      </c>
      <c r="C10473" s="0" t="n">
        <v>113</v>
      </c>
      <c r="D10473" s="0" t="n">
        <v>190</v>
      </c>
      <c r="E10473" s="0" t="n">
        <v>190</v>
      </c>
    </row>
    <row r="10474" customFormat="false" ht="15" hidden="false" customHeight="false" outlineLevel="0" collapsed="false">
      <c r="A10474" s="0" t="n">
        <f aca="false">IF(B10474=B10473,A10473,SUM(A10473,1))</f>
        <v>116</v>
      </c>
      <c r="B10474" s="0" t="s">
        <v>121</v>
      </c>
      <c r="C10474" s="0" t="n">
        <v>114</v>
      </c>
      <c r="D10474" s="0" t="n">
        <v>194</v>
      </c>
      <c r="E10474" s="0" t="n">
        <v>194</v>
      </c>
    </row>
    <row r="10475" customFormat="false" ht="15" hidden="false" customHeight="false" outlineLevel="0" collapsed="false">
      <c r="A10475" s="0" t="n">
        <f aca="false">IF(B10475=B10474,A10474,SUM(A10474,1))</f>
        <v>116</v>
      </c>
      <c r="B10475" s="0" t="s">
        <v>121</v>
      </c>
      <c r="C10475" s="0" t="n">
        <v>122</v>
      </c>
      <c r="D10475" s="0" t="n">
        <v>190</v>
      </c>
      <c r="E10475" s="0" t="n">
        <v>194</v>
      </c>
    </row>
    <row r="10476" customFormat="false" ht="15" hidden="false" customHeight="false" outlineLevel="0" collapsed="false">
      <c r="A10476" s="0" t="n">
        <f aca="false">IF(B10476=B10475,A10475,SUM(A10475,1))</f>
        <v>116</v>
      </c>
      <c r="B10476" s="0" t="s">
        <v>121</v>
      </c>
      <c r="C10476" s="0" t="n">
        <v>123</v>
      </c>
      <c r="D10476" s="0" t="n">
        <v>194</v>
      </c>
      <c r="E10476" s="0" t="n">
        <v>196</v>
      </c>
    </row>
    <row r="10477" customFormat="false" ht="15" hidden="false" customHeight="false" outlineLevel="0" collapsed="false">
      <c r="A10477" s="0" t="n">
        <f aca="false">IF(B10477=B10476,A10476,SUM(A10476,1))</f>
        <v>116</v>
      </c>
      <c r="B10477" s="0" t="s">
        <v>121</v>
      </c>
      <c r="C10477" s="0" t="n">
        <v>124</v>
      </c>
      <c r="D10477" s="0" t="n">
        <v>190</v>
      </c>
      <c r="E10477" s="0" t="n">
        <v>190</v>
      </c>
    </row>
    <row r="10478" customFormat="false" ht="15" hidden="false" customHeight="false" outlineLevel="0" collapsed="false">
      <c r="A10478" s="0" t="n">
        <f aca="false">IF(B10478=B10477,A10477,SUM(A10477,1))</f>
        <v>116</v>
      </c>
      <c r="B10478" s="0" t="s">
        <v>121</v>
      </c>
      <c r="C10478" s="0" t="n">
        <v>125</v>
      </c>
      <c r="D10478" s="0" t="n">
        <v>192</v>
      </c>
      <c r="E10478" s="0" t="n">
        <v>196</v>
      </c>
    </row>
    <row r="10479" customFormat="false" ht="15" hidden="false" customHeight="false" outlineLevel="0" collapsed="false">
      <c r="A10479" s="0" t="n">
        <f aca="false">IF(B10479=B10478,A10478,SUM(A10478,1))</f>
        <v>116</v>
      </c>
      <c r="B10479" s="0" t="s">
        <v>121</v>
      </c>
      <c r="C10479" s="0" t="n">
        <v>126</v>
      </c>
      <c r="D10479" s="0" t="n">
        <v>190</v>
      </c>
      <c r="E10479" s="0" t="n">
        <v>196</v>
      </c>
    </row>
    <row r="10480" customFormat="false" ht="15" hidden="false" customHeight="false" outlineLevel="0" collapsed="false">
      <c r="A10480" s="0" t="n">
        <f aca="false">IF(B10480=B10479,A10479,SUM(A10479,1))</f>
        <v>116</v>
      </c>
      <c r="B10480" s="0" t="s">
        <v>121</v>
      </c>
      <c r="C10480" s="0" t="n">
        <v>127</v>
      </c>
      <c r="D10480" s="0" t="n">
        <v>190</v>
      </c>
      <c r="E10480" s="0" t="n">
        <v>194</v>
      </c>
    </row>
    <row r="10481" customFormat="false" ht="15" hidden="false" customHeight="false" outlineLevel="0" collapsed="false">
      <c r="A10481" s="0" t="n">
        <f aca="false">IF(B10481=B10480,A10480,SUM(A10480,1))</f>
        <v>116</v>
      </c>
      <c r="B10481" s="0" t="s">
        <v>121</v>
      </c>
      <c r="C10481" s="0" t="n">
        <v>128</v>
      </c>
      <c r="D10481" s="0" t="n">
        <v>192</v>
      </c>
      <c r="E10481" s="0" t="n">
        <v>196</v>
      </c>
    </row>
    <row r="10482" customFormat="false" ht="15" hidden="false" customHeight="false" outlineLevel="0" collapsed="false">
      <c r="A10482" s="0" t="n">
        <f aca="false">IF(B10482=B10481,A10481,SUM(A10481,1))</f>
        <v>116</v>
      </c>
      <c r="B10482" s="0" t="s">
        <v>121</v>
      </c>
      <c r="C10482" s="0" t="n">
        <v>142</v>
      </c>
      <c r="D10482" s="0" t="n">
        <v>192</v>
      </c>
      <c r="E10482" s="0" t="n">
        <v>194</v>
      </c>
    </row>
    <row r="10483" customFormat="false" ht="15" hidden="false" customHeight="false" outlineLevel="0" collapsed="false">
      <c r="A10483" s="0" t="n">
        <f aca="false">IF(B10483=B10482,A10482,SUM(A10482,1))</f>
        <v>116</v>
      </c>
      <c r="B10483" s="0" t="s">
        <v>121</v>
      </c>
      <c r="C10483" s="0" t="n">
        <v>143</v>
      </c>
      <c r="D10483" s="0" t="n">
        <v>192</v>
      </c>
      <c r="E10483" s="0" t="n">
        <v>194</v>
      </c>
    </row>
    <row r="10484" customFormat="false" ht="15" hidden="false" customHeight="false" outlineLevel="0" collapsed="false">
      <c r="A10484" s="0" t="n">
        <f aca="false">IF(B10484=B10483,A10483,SUM(A10483,1))</f>
        <v>116</v>
      </c>
      <c r="B10484" s="0" t="s">
        <v>121</v>
      </c>
      <c r="C10484" s="0" t="n">
        <v>146</v>
      </c>
      <c r="D10484" s="0" t="n">
        <v>190</v>
      </c>
      <c r="E10484" s="0" t="n">
        <v>194</v>
      </c>
    </row>
    <row r="10485" customFormat="false" ht="15" hidden="false" customHeight="false" outlineLevel="0" collapsed="false">
      <c r="A10485" s="0" t="n">
        <f aca="false">IF(B10485=B10484,A10484,SUM(A10484,1))</f>
        <v>116</v>
      </c>
      <c r="B10485" s="0" t="s">
        <v>121</v>
      </c>
      <c r="C10485" s="0" t="n">
        <v>149</v>
      </c>
      <c r="D10485" s="0" t="n">
        <v>190</v>
      </c>
      <c r="E10485" s="0" t="n">
        <v>190</v>
      </c>
    </row>
    <row r="10486" customFormat="false" ht="15" hidden="false" customHeight="false" outlineLevel="0" collapsed="false">
      <c r="A10486" s="0" t="n">
        <f aca="false">IF(B10486=B10485,A10485,SUM(A10485,1))</f>
        <v>116</v>
      </c>
      <c r="B10486" s="0" t="s">
        <v>121</v>
      </c>
      <c r="C10486" s="0" t="n">
        <v>150</v>
      </c>
      <c r="D10486" s="0" t="n">
        <v>190</v>
      </c>
      <c r="E10486" s="0" t="n">
        <v>196</v>
      </c>
    </row>
    <row r="10487" customFormat="false" ht="15" hidden="false" customHeight="false" outlineLevel="0" collapsed="false">
      <c r="A10487" s="0" t="n">
        <f aca="false">IF(B10487=B10486,A10486,SUM(A10486,1))</f>
        <v>116</v>
      </c>
      <c r="B10487" s="0" t="s">
        <v>121</v>
      </c>
      <c r="C10487" s="0" t="n">
        <v>151</v>
      </c>
      <c r="D10487" s="0" t="n">
        <v>192</v>
      </c>
      <c r="E10487" s="0" t="n">
        <v>192</v>
      </c>
    </row>
    <row r="10488" customFormat="false" ht="15" hidden="false" customHeight="false" outlineLevel="0" collapsed="false">
      <c r="A10488" s="0" t="n">
        <f aca="false">IF(B10488=B10487,A10487,SUM(A10487,1))</f>
        <v>116</v>
      </c>
      <c r="B10488" s="0" t="s">
        <v>121</v>
      </c>
      <c r="C10488" s="0" t="n">
        <v>152</v>
      </c>
      <c r="D10488" s="0" t="n">
        <v>190</v>
      </c>
      <c r="E10488" s="0" t="n">
        <v>194</v>
      </c>
    </row>
    <row r="10489" customFormat="false" ht="15" hidden="false" customHeight="false" outlineLevel="0" collapsed="false">
      <c r="A10489" s="0" t="n">
        <f aca="false">IF(B10489=B10488,A10488,SUM(A10488,1))</f>
        <v>116</v>
      </c>
      <c r="B10489" s="0" t="s">
        <v>121</v>
      </c>
      <c r="C10489" s="0" t="n">
        <v>154</v>
      </c>
      <c r="D10489" s="0" t="n">
        <v>190</v>
      </c>
      <c r="E10489" s="0" t="n">
        <v>196</v>
      </c>
    </row>
    <row r="10490" customFormat="false" ht="15" hidden="false" customHeight="false" outlineLevel="0" collapsed="false">
      <c r="A10490" s="0" t="n">
        <f aca="false">IF(B10490=B10489,A10489,SUM(A10489,1))</f>
        <v>116</v>
      </c>
      <c r="B10490" s="0" t="s">
        <v>121</v>
      </c>
      <c r="C10490" s="0" t="n">
        <v>156</v>
      </c>
      <c r="D10490" s="0" t="n">
        <v>192</v>
      </c>
      <c r="E10490" s="0" t="n">
        <v>192</v>
      </c>
    </row>
    <row r="10491" customFormat="false" ht="15" hidden="false" customHeight="false" outlineLevel="0" collapsed="false">
      <c r="A10491" s="0" t="n">
        <f aca="false">IF(B10491=B10490,A10490,SUM(A10490,1))</f>
        <v>116</v>
      </c>
      <c r="B10491" s="0" t="s">
        <v>121</v>
      </c>
      <c r="C10491" s="0" t="n">
        <v>161</v>
      </c>
      <c r="D10491" s="0" t="n">
        <v>190</v>
      </c>
      <c r="E10491" s="0" t="n">
        <v>196</v>
      </c>
    </row>
    <row r="10492" customFormat="false" ht="15" hidden="false" customHeight="false" outlineLevel="0" collapsed="false">
      <c r="A10492" s="0" t="n">
        <f aca="false">IF(B10492=B10491,A10491,SUM(A10491,1))</f>
        <v>116</v>
      </c>
      <c r="B10492" s="0" t="s">
        <v>121</v>
      </c>
      <c r="C10492" s="0" t="n">
        <v>162</v>
      </c>
      <c r="D10492" s="0" t="n">
        <v>194</v>
      </c>
      <c r="E10492" s="0" t="n">
        <v>196</v>
      </c>
    </row>
    <row r="10493" customFormat="false" ht="15" hidden="false" customHeight="false" outlineLevel="0" collapsed="false">
      <c r="A10493" s="0" t="n">
        <f aca="false">IF(B10493=B10492,A10492,SUM(A10492,1))</f>
        <v>116</v>
      </c>
      <c r="B10493" s="0" t="s">
        <v>121</v>
      </c>
      <c r="C10493" s="0" t="n">
        <v>164</v>
      </c>
      <c r="D10493" s="0" t="n">
        <v>194</v>
      </c>
      <c r="E10493" s="0" t="n">
        <v>194</v>
      </c>
    </row>
    <row r="10494" customFormat="false" ht="15" hidden="false" customHeight="false" outlineLevel="0" collapsed="false">
      <c r="A10494" s="0" t="n">
        <f aca="false">IF(B10494=B10493,A10493,SUM(A10493,1))</f>
        <v>116</v>
      </c>
      <c r="B10494" s="0" t="s">
        <v>121</v>
      </c>
      <c r="C10494" s="0" t="n">
        <v>165</v>
      </c>
      <c r="D10494" s="0" t="n">
        <v>196</v>
      </c>
      <c r="E10494" s="0" t="n">
        <v>196</v>
      </c>
    </row>
    <row r="10495" customFormat="false" ht="15" hidden="false" customHeight="false" outlineLevel="0" collapsed="false">
      <c r="A10495" s="0" t="n">
        <f aca="false">IF(B10495=B10494,A10494,SUM(A10494,1))</f>
        <v>116</v>
      </c>
      <c r="B10495" s="0" t="s">
        <v>121</v>
      </c>
      <c r="C10495" s="0" t="n">
        <v>169</v>
      </c>
      <c r="D10495" s="0" t="n">
        <v>194</v>
      </c>
      <c r="E10495" s="0" t="n">
        <v>194</v>
      </c>
    </row>
    <row r="10496" customFormat="false" ht="15" hidden="false" customHeight="false" outlineLevel="0" collapsed="false">
      <c r="A10496" s="0" t="n">
        <f aca="false">IF(B10496=B10495,A10495,SUM(A10495,1))</f>
        <v>116</v>
      </c>
      <c r="B10496" s="0" t="s">
        <v>121</v>
      </c>
      <c r="C10496" s="0" t="n">
        <v>170</v>
      </c>
      <c r="D10496" s="0" t="n">
        <v>190</v>
      </c>
      <c r="E10496" s="0" t="n">
        <v>190</v>
      </c>
    </row>
    <row r="10497" customFormat="false" ht="15" hidden="false" customHeight="false" outlineLevel="0" collapsed="false">
      <c r="A10497" s="0" t="n">
        <f aca="false">IF(B10497=B10496,A10496,SUM(A10496,1))</f>
        <v>116</v>
      </c>
      <c r="B10497" s="0" t="s">
        <v>121</v>
      </c>
      <c r="C10497" s="0" t="n">
        <v>174</v>
      </c>
      <c r="D10497" s="0" t="n">
        <v>190</v>
      </c>
      <c r="E10497" s="0" t="n">
        <v>190</v>
      </c>
    </row>
    <row r="10498" customFormat="false" ht="15" hidden="false" customHeight="false" outlineLevel="0" collapsed="false">
      <c r="A10498" s="0" t="n">
        <f aca="false">IF(B10498=B10497,A10497,SUM(A10497,1))</f>
        <v>116</v>
      </c>
      <c r="B10498" s="0" t="s">
        <v>121</v>
      </c>
      <c r="C10498" s="0" t="n">
        <v>175</v>
      </c>
      <c r="D10498" s="0" t="n">
        <v>190</v>
      </c>
      <c r="E10498" s="0" t="n">
        <v>196</v>
      </c>
    </row>
    <row r="10499" customFormat="false" ht="15" hidden="false" customHeight="false" outlineLevel="0" collapsed="false">
      <c r="A10499" s="0" t="n">
        <f aca="false">IF(B10499=B10498,A10498,SUM(A10498,1))</f>
        <v>116</v>
      </c>
      <c r="B10499" s="0" t="s">
        <v>121</v>
      </c>
      <c r="C10499" s="0" t="n">
        <v>180</v>
      </c>
      <c r="D10499" s="0" t="n">
        <v>192</v>
      </c>
      <c r="E10499" s="0" t="n">
        <v>196</v>
      </c>
    </row>
    <row r="10500" customFormat="false" ht="15" hidden="false" customHeight="false" outlineLevel="0" collapsed="false">
      <c r="A10500" s="0" t="n">
        <f aca="false">IF(B10500=B10499,A10499,SUM(A10499,1))</f>
        <v>116</v>
      </c>
      <c r="B10500" s="0" t="s">
        <v>121</v>
      </c>
      <c r="C10500" s="0" t="n">
        <v>182</v>
      </c>
      <c r="D10500" s="0" t="n">
        <v>190</v>
      </c>
      <c r="E10500" s="0" t="n">
        <v>190</v>
      </c>
    </row>
    <row r="10501" customFormat="false" ht="15" hidden="false" customHeight="false" outlineLevel="0" collapsed="false">
      <c r="A10501" s="0" t="n">
        <f aca="false">IF(B10501=B10500,A10500,SUM(A10500,1))</f>
        <v>116</v>
      </c>
      <c r="B10501" s="0" t="s">
        <v>121</v>
      </c>
      <c r="C10501" s="0" t="n">
        <v>183</v>
      </c>
      <c r="D10501" s="0" t="n">
        <v>194</v>
      </c>
      <c r="E10501" s="0" t="n">
        <v>194</v>
      </c>
    </row>
    <row r="10502" customFormat="false" ht="15" hidden="false" customHeight="false" outlineLevel="0" collapsed="false">
      <c r="A10502" s="0" t="n">
        <f aca="false">IF(B10502=B10501,A10501,SUM(A10501,1))</f>
        <v>116</v>
      </c>
      <c r="B10502" s="0" t="s">
        <v>121</v>
      </c>
      <c r="C10502" s="0" t="n">
        <v>185</v>
      </c>
      <c r="D10502" s="0" t="n">
        <v>190</v>
      </c>
      <c r="E10502" s="0" t="n">
        <v>194</v>
      </c>
    </row>
    <row r="10503" customFormat="false" ht="15" hidden="false" customHeight="false" outlineLevel="0" collapsed="false">
      <c r="A10503" s="0" t="n">
        <f aca="false">IF(B10503=B10502,A10502,SUM(A10502,1))</f>
        <v>116</v>
      </c>
      <c r="B10503" s="0" t="s">
        <v>121</v>
      </c>
      <c r="C10503" s="0" t="n">
        <v>189</v>
      </c>
      <c r="D10503" s="0" t="n">
        <v>194</v>
      </c>
      <c r="E10503" s="0" t="n">
        <v>194</v>
      </c>
    </row>
    <row r="10504" customFormat="false" ht="15" hidden="false" customHeight="false" outlineLevel="0" collapsed="false">
      <c r="A10504" s="0" t="n">
        <f aca="false">IF(B10504=B10503,A10503,SUM(A10503,1))</f>
        <v>116</v>
      </c>
      <c r="B10504" s="0" t="s">
        <v>121</v>
      </c>
      <c r="C10504" s="0" t="n">
        <v>191</v>
      </c>
      <c r="D10504" s="0" t="n">
        <v>190</v>
      </c>
      <c r="E10504" s="0" t="n">
        <v>196</v>
      </c>
    </row>
    <row r="10505" customFormat="false" ht="15" hidden="false" customHeight="false" outlineLevel="0" collapsed="false">
      <c r="A10505" s="0" t="n">
        <f aca="false">IF(B10505=B10504,A10504,SUM(A10504,1))</f>
        <v>116</v>
      </c>
      <c r="B10505" s="0" t="s">
        <v>121</v>
      </c>
      <c r="C10505" s="0" t="n">
        <v>192</v>
      </c>
      <c r="D10505" s="0" t="n">
        <v>192</v>
      </c>
      <c r="E10505" s="0" t="n">
        <v>194</v>
      </c>
    </row>
    <row r="10506" customFormat="false" ht="15" hidden="false" customHeight="false" outlineLevel="0" collapsed="false">
      <c r="A10506" s="0" t="n">
        <f aca="false">IF(B10506=B10505,A10505,SUM(A10505,1))</f>
        <v>116</v>
      </c>
      <c r="B10506" s="0" t="s">
        <v>121</v>
      </c>
      <c r="C10506" s="0" t="n">
        <v>195</v>
      </c>
      <c r="D10506" s="0" t="n">
        <v>192</v>
      </c>
      <c r="E10506" s="0" t="n">
        <v>196</v>
      </c>
    </row>
    <row r="10507" customFormat="false" ht="15" hidden="false" customHeight="false" outlineLevel="0" collapsed="false">
      <c r="A10507" s="0" t="n">
        <f aca="false">IF(B10507=B10506,A10506,SUM(A10506,1))</f>
        <v>116</v>
      </c>
      <c r="B10507" s="0" t="s">
        <v>121</v>
      </c>
      <c r="C10507" s="0" t="n">
        <v>196</v>
      </c>
      <c r="D10507" s="0" t="n">
        <v>190</v>
      </c>
      <c r="E10507" s="0" t="n">
        <v>194</v>
      </c>
    </row>
    <row r="10508" customFormat="false" ht="15" hidden="false" customHeight="false" outlineLevel="0" collapsed="false">
      <c r="A10508" s="0" t="n">
        <f aca="false">IF(B10508=B10507,A10507,SUM(A10507,1))</f>
        <v>116</v>
      </c>
      <c r="B10508" s="0" t="s">
        <v>121</v>
      </c>
      <c r="C10508" s="0" t="n">
        <v>203</v>
      </c>
      <c r="D10508" s="0" t="n">
        <v>196</v>
      </c>
      <c r="E10508" s="0" t="n">
        <v>196</v>
      </c>
    </row>
    <row r="10509" customFormat="false" ht="15" hidden="false" customHeight="false" outlineLevel="0" collapsed="false">
      <c r="A10509" s="0" t="n">
        <f aca="false">IF(B10509=B10508,A10508,SUM(A10508,1))</f>
        <v>116</v>
      </c>
      <c r="B10509" s="0" t="s">
        <v>121</v>
      </c>
      <c r="C10509" s="0" t="n">
        <v>210</v>
      </c>
      <c r="D10509" s="0" t="n">
        <v>190</v>
      </c>
      <c r="E10509" s="0" t="n">
        <v>190</v>
      </c>
    </row>
    <row r="10510" customFormat="false" ht="15" hidden="false" customHeight="false" outlineLevel="0" collapsed="false">
      <c r="A10510" s="0" t="n">
        <f aca="false">IF(B10510=B10509,A10509,SUM(A10509,1))</f>
        <v>116</v>
      </c>
      <c r="B10510" s="0" t="s">
        <v>121</v>
      </c>
      <c r="C10510" s="0" t="n">
        <v>217</v>
      </c>
      <c r="D10510" s="0" t="n">
        <v>194</v>
      </c>
      <c r="E10510" s="0" t="n">
        <v>196</v>
      </c>
    </row>
    <row r="10511" customFormat="false" ht="15" hidden="false" customHeight="false" outlineLevel="0" collapsed="false">
      <c r="A10511" s="0" t="n">
        <f aca="false">IF(B10511=B10510,A10510,SUM(A10510,1))</f>
        <v>116</v>
      </c>
      <c r="B10511" s="0" t="s">
        <v>121</v>
      </c>
      <c r="C10511" s="0" t="n">
        <v>219</v>
      </c>
      <c r="D10511" s="0" t="n">
        <v>190</v>
      </c>
      <c r="E10511" s="0" t="n">
        <v>192</v>
      </c>
    </row>
    <row r="10512" customFormat="false" ht="15" hidden="false" customHeight="false" outlineLevel="0" collapsed="false">
      <c r="A10512" s="0" t="n">
        <f aca="false">IF(B10512=B10511,A10511,SUM(A10511,1))</f>
        <v>116</v>
      </c>
      <c r="B10512" s="0" t="s">
        <v>121</v>
      </c>
      <c r="C10512" s="0" t="n">
        <v>222</v>
      </c>
      <c r="D10512" s="0" t="n">
        <v>194</v>
      </c>
      <c r="E10512" s="0" t="n">
        <v>194</v>
      </c>
    </row>
    <row r="10513" customFormat="false" ht="15" hidden="false" customHeight="false" outlineLevel="0" collapsed="false">
      <c r="A10513" s="0" t="n">
        <f aca="false">IF(B10513=B10512,A10512,SUM(A10512,1))</f>
        <v>116</v>
      </c>
      <c r="B10513" s="0" t="s">
        <v>121</v>
      </c>
      <c r="C10513" s="0" t="n">
        <v>231</v>
      </c>
      <c r="D10513" s="0" t="n">
        <v>192</v>
      </c>
      <c r="E10513" s="0" t="n">
        <v>194</v>
      </c>
    </row>
    <row r="10514" customFormat="false" ht="15" hidden="false" customHeight="false" outlineLevel="0" collapsed="false">
      <c r="A10514" s="0" t="n">
        <f aca="false">IF(B10514=B10513,A10513,SUM(A10513,1))</f>
        <v>116</v>
      </c>
      <c r="B10514" s="0" t="s">
        <v>121</v>
      </c>
      <c r="C10514" s="0" t="n">
        <v>236</v>
      </c>
      <c r="D10514" s="0" t="n">
        <v>194</v>
      </c>
      <c r="E10514" s="0" t="n">
        <v>194</v>
      </c>
    </row>
    <row r="10515" customFormat="false" ht="15" hidden="false" customHeight="false" outlineLevel="0" collapsed="false">
      <c r="A10515" s="0" t="n">
        <f aca="false">IF(B10515=B10514,A10514,SUM(A10514,1))</f>
        <v>116</v>
      </c>
      <c r="B10515" s="0" t="s">
        <v>121</v>
      </c>
      <c r="C10515" s="0" t="n">
        <v>237</v>
      </c>
      <c r="D10515" s="0" t="n">
        <v>190</v>
      </c>
      <c r="E10515" s="0" t="n">
        <v>190</v>
      </c>
    </row>
    <row r="10516" customFormat="false" ht="15" hidden="false" customHeight="false" outlineLevel="0" collapsed="false">
      <c r="A10516" s="0" t="n">
        <f aca="false">IF(B10516=B10515,A10515,SUM(A10515,1))</f>
        <v>116</v>
      </c>
      <c r="B10516" s="0" t="s">
        <v>121</v>
      </c>
      <c r="C10516" s="0" t="n">
        <v>241</v>
      </c>
      <c r="D10516" s="0" t="n">
        <v>194</v>
      </c>
      <c r="E10516" s="0" t="n">
        <v>194</v>
      </c>
    </row>
    <row r="10517" customFormat="false" ht="15" hidden="false" customHeight="false" outlineLevel="0" collapsed="false">
      <c r="A10517" s="0" t="n">
        <f aca="false">IF(B10517=B10516,A10516,SUM(A10516,1))</f>
        <v>116</v>
      </c>
      <c r="B10517" s="0" t="s">
        <v>121</v>
      </c>
      <c r="C10517" s="0" t="n">
        <v>242</v>
      </c>
      <c r="D10517" s="0" t="n">
        <v>190</v>
      </c>
      <c r="E10517" s="0" t="n">
        <v>190</v>
      </c>
    </row>
    <row r="10518" customFormat="false" ht="15" hidden="false" customHeight="false" outlineLevel="0" collapsed="false">
      <c r="A10518" s="0" t="n">
        <f aca="false">IF(B10518=B10517,A10517,SUM(A10517,1))</f>
        <v>116</v>
      </c>
      <c r="B10518" s="0" t="s">
        <v>121</v>
      </c>
      <c r="C10518" s="0" t="n">
        <v>243</v>
      </c>
      <c r="D10518" s="0" t="n">
        <v>190</v>
      </c>
      <c r="E10518" s="0" t="n">
        <v>196</v>
      </c>
    </row>
    <row r="10519" customFormat="false" ht="15" hidden="false" customHeight="false" outlineLevel="0" collapsed="false">
      <c r="A10519" s="0" t="n">
        <f aca="false">IF(B10519=B10518,A10518,SUM(A10518,1))</f>
        <v>116</v>
      </c>
      <c r="B10519" s="0" t="s">
        <v>121</v>
      </c>
      <c r="C10519" s="0" t="n">
        <v>250</v>
      </c>
      <c r="D10519" s="0" t="n">
        <v>190</v>
      </c>
      <c r="E10519" s="0" t="n">
        <v>194</v>
      </c>
    </row>
    <row r="10520" customFormat="false" ht="15" hidden="false" customHeight="false" outlineLevel="0" collapsed="false">
      <c r="A10520" s="0" t="n">
        <f aca="false">IF(B10520=B10519,A10519,SUM(A10519,1))</f>
        <v>116</v>
      </c>
      <c r="B10520" s="0" t="s">
        <v>121</v>
      </c>
      <c r="C10520" s="0" t="n">
        <v>251</v>
      </c>
      <c r="D10520" s="0" t="n">
        <v>190</v>
      </c>
      <c r="E10520" s="0" t="n">
        <v>192</v>
      </c>
    </row>
    <row r="10521" customFormat="false" ht="15" hidden="false" customHeight="false" outlineLevel="0" collapsed="false">
      <c r="A10521" s="0" t="n">
        <f aca="false">IF(B10521=B10520,A10520,SUM(A10520,1))</f>
        <v>116</v>
      </c>
      <c r="B10521" s="0" t="s">
        <v>121</v>
      </c>
      <c r="C10521" s="0" t="n">
        <v>257</v>
      </c>
      <c r="D10521" s="0" t="n">
        <v>190</v>
      </c>
      <c r="E10521" s="0" t="n">
        <v>196</v>
      </c>
    </row>
    <row r="10522" customFormat="false" ht="15" hidden="false" customHeight="false" outlineLevel="0" collapsed="false">
      <c r="A10522" s="0" t="n">
        <f aca="false">IF(B10522=B10521,A10521,SUM(A10521,1))</f>
        <v>116</v>
      </c>
      <c r="B10522" s="0" t="s">
        <v>121</v>
      </c>
      <c r="C10522" s="0" t="n">
        <v>265</v>
      </c>
      <c r="D10522" s="0" t="n">
        <v>190</v>
      </c>
      <c r="E10522" s="0" t="n">
        <v>194</v>
      </c>
    </row>
    <row r="10523" customFormat="false" ht="15" hidden="false" customHeight="false" outlineLevel="0" collapsed="false">
      <c r="A10523" s="0" t="n">
        <f aca="false">IF(B10523=B10522,A10522,SUM(A10522,1))</f>
        <v>116</v>
      </c>
      <c r="B10523" s="0" t="s">
        <v>121</v>
      </c>
      <c r="C10523" s="0" t="n">
        <v>272</v>
      </c>
      <c r="D10523" s="0" t="n">
        <v>190</v>
      </c>
      <c r="E10523" s="0" t="n">
        <v>192</v>
      </c>
    </row>
    <row r="10524" customFormat="false" ht="15" hidden="false" customHeight="false" outlineLevel="0" collapsed="false">
      <c r="A10524" s="0" t="n">
        <f aca="false">IF(B10524=B10523,A10523,SUM(A10523,1))</f>
        <v>116</v>
      </c>
      <c r="B10524" s="0" t="s">
        <v>121</v>
      </c>
      <c r="C10524" s="0" t="n">
        <v>280</v>
      </c>
      <c r="D10524" s="0" t="n">
        <v>190</v>
      </c>
      <c r="E10524" s="0" t="n">
        <v>196</v>
      </c>
    </row>
    <row r="10525" customFormat="false" ht="15" hidden="false" customHeight="false" outlineLevel="0" collapsed="false">
      <c r="A10525" s="0" t="n">
        <f aca="false">IF(B10525=B10524,A10524,SUM(A10524,1))</f>
        <v>116</v>
      </c>
      <c r="B10525" s="0" t="s">
        <v>121</v>
      </c>
      <c r="C10525" s="0" t="n">
        <v>286</v>
      </c>
      <c r="D10525" s="0" t="n">
        <v>194</v>
      </c>
      <c r="E10525" s="0" t="n">
        <v>194</v>
      </c>
    </row>
    <row r="10526" customFormat="false" ht="15" hidden="false" customHeight="false" outlineLevel="0" collapsed="false">
      <c r="A10526" s="0" t="n">
        <f aca="false">IF(B10526=B10525,A10525,SUM(A10525,1))</f>
        <v>116</v>
      </c>
      <c r="B10526" s="0" t="s">
        <v>121</v>
      </c>
      <c r="C10526" s="0" t="n">
        <v>297</v>
      </c>
      <c r="D10526" s="0" t="n">
        <v>190</v>
      </c>
      <c r="E10526" s="0" t="n">
        <v>196</v>
      </c>
    </row>
    <row r="10527" customFormat="false" ht="15" hidden="false" customHeight="false" outlineLevel="0" collapsed="false">
      <c r="A10527" s="0" t="n">
        <f aca="false">IF(B10527=B10526,A10526,SUM(A10526,1))</f>
        <v>116</v>
      </c>
      <c r="B10527" s="0" t="s">
        <v>121</v>
      </c>
      <c r="C10527" s="0" t="n">
        <v>313</v>
      </c>
      <c r="D10527" s="0" t="n">
        <v>190</v>
      </c>
      <c r="E10527" s="0" t="n">
        <v>196</v>
      </c>
    </row>
    <row r="10528" customFormat="false" ht="15" hidden="false" customHeight="false" outlineLevel="0" collapsed="false">
      <c r="A10528" s="0" t="n">
        <f aca="false">IF(B10528=B10527,A10527,SUM(A10527,1))</f>
        <v>116</v>
      </c>
      <c r="B10528" s="0" t="s">
        <v>121</v>
      </c>
      <c r="C10528" s="0" t="n">
        <v>332</v>
      </c>
      <c r="D10528" s="0" t="n">
        <v>194</v>
      </c>
      <c r="E10528" s="0" t="n">
        <v>196</v>
      </c>
    </row>
    <row r="10529" customFormat="false" ht="15" hidden="false" customHeight="false" outlineLevel="0" collapsed="false">
      <c r="A10529" s="0" t="n">
        <f aca="false">IF(B10529=B10528,A10528,SUM(A10528,1))</f>
        <v>116</v>
      </c>
      <c r="B10529" s="0" t="s">
        <v>121</v>
      </c>
      <c r="C10529" s="0" t="n">
        <v>2537</v>
      </c>
      <c r="D10529" s="0" t="n">
        <v>190</v>
      </c>
      <c r="E10529" s="0" t="n">
        <v>196</v>
      </c>
    </row>
    <row r="10530" customFormat="false" ht="15" hidden="false" customHeight="false" outlineLevel="0" collapsed="false">
      <c r="A10530" s="0" t="n">
        <f aca="false">IF(B10530=B10529,A10529,SUM(A10529,1))</f>
        <v>117</v>
      </c>
      <c r="B10530" s="0" t="s">
        <v>122</v>
      </c>
      <c r="C10530" s="0" t="n">
        <v>4</v>
      </c>
      <c r="D10530" s="0" t="n">
        <v>180</v>
      </c>
      <c r="E10530" s="0" t="n">
        <v>180</v>
      </c>
    </row>
    <row r="10531" customFormat="false" ht="15" hidden="false" customHeight="false" outlineLevel="0" collapsed="false">
      <c r="A10531" s="0" t="n">
        <f aca="false">IF(B10531=B10530,A10530,SUM(A10530,1))</f>
        <v>117</v>
      </c>
      <c r="B10531" s="0" t="s">
        <v>122</v>
      </c>
      <c r="C10531" s="0" t="n">
        <v>10</v>
      </c>
      <c r="D10531" s="0" t="n">
        <v>180</v>
      </c>
      <c r="E10531" s="0" t="n">
        <v>180</v>
      </c>
    </row>
    <row r="10532" customFormat="false" ht="15" hidden="false" customHeight="false" outlineLevel="0" collapsed="false">
      <c r="A10532" s="0" t="n">
        <f aca="false">IF(B10532=B10531,A10531,SUM(A10531,1))</f>
        <v>117</v>
      </c>
      <c r="B10532" s="0" t="s">
        <v>122</v>
      </c>
      <c r="C10532" s="0" t="n">
        <v>11</v>
      </c>
      <c r="D10532" s="0" t="n">
        <v>180</v>
      </c>
      <c r="E10532" s="0" t="n">
        <v>180</v>
      </c>
    </row>
    <row r="10533" customFormat="false" ht="15" hidden="false" customHeight="false" outlineLevel="0" collapsed="false">
      <c r="A10533" s="0" t="n">
        <f aca="false">IF(B10533=B10532,A10532,SUM(A10532,1))</f>
        <v>117</v>
      </c>
      <c r="B10533" s="0" t="s">
        <v>122</v>
      </c>
      <c r="C10533" s="0" t="n">
        <v>12</v>
      </c>
      <c r="D10533" s="0" t="n">
        <v>180</v>
      </c>
      <c r="E10533" s="0" t="n">
        <v>180</v>
      </c>
    </row>
    <row r="10534" customFormat="false" ht="15" hidden="false" customHeight="false" outlineLevel="0" collapsed="false">
      <c r="A10534" s="0" t="n">
        <f aca="false">IF(B10534=B10533,A10533,SUM(A10533,1))</f>
        <v>117</v>
      </c>
      <c r="B10534" s="0" t="s">
        <v>122</v>
      </c>
      <c r="C10534" s="0" t="n">
        <v>13</v>
      </c>
      <c r="D10534" s="0" t="n">
        <v>180</v>
      </c>
      <c r="E10534" s="0" t="n">
        <v>180</v>
      </c>
    </row>
    <row r="10535" customFormat="false" ht="15" hidden="false" customHeight="false" outlineLevel="0" collapsed="false">
      <c r="A10535" s="0" t="n">
        <f aca="false">IF(B10535=B10534,A10534,SUM(A10534,1))</f>
        <v>117</v>
      </c>
      <c r="B10535" s="0" t="s">
        <v>122</v>
      </c>
      <c r="C10535" s="0" t="n">
        <v>20</v>
      </c>
      <c r="D10535" s="0" t="n">
        <v>180</v>
      </c>
      <c r="E10535" s="0" t="n">
        <v>180</v>
      </c>
    </row>
    <row r="10536" customFormat="false" ht="15" hidden="false" customHeight="false" outlineLevel="0" collapsed="false">
      <c r="A10536" s="0" t="n">
        <f aca="false">IF(B10536=B10535,A10535,SUM(A10535,1))</f>
        <v>117</v>
      </c>
      <c r="B10536" s="0" t="s">
        <v>122</v>
      </c>
      <c r="C10536" s="0" t="n">
        <v>21</v>
      </c>
      <c r="D10536" s="0" t="n">
        <v>180</v>
      </c>
      <c r="E10536" s="0" t="n">
        <v>180</v>
      </c>
    </row>
    <row r="10537" customFormat="false" ht="15" hidden="false" customHeight="false" outlineLevel="0" collapsed="false">
      <c r="A10537" s="0" t="n">
        <f aca="false">IF(B10537=B10536,A10536,SUM(A10536,1))</f>
        <v>117</v>
      </c>
      <c r="B10537" s="0" t="s">
        <v>122</v>
      </c>
      <c r="C10537" s="0" t="n">
        <v>23</v>
      </c>
      <c r="D10537" s="0" t="n">
        <v>180</v>
      </c>
      <c r="E10537" s="0" t="n">
        <v>180</v>
      </c>
    </row>
    <row r="10538" customFormat="false" ht="15" hidden="false" customHeight="false" outlineLevel="0" collapsed="false">
      <c r="A10538" s="0" t="n">
        <f aca="false">IF(B10538=B10537,A10537,SUM(A10537,1))</f>
        <v>117</v>
      </c>
      <c r="B10538" s="0" t="s">
        <v>122</v>
      </c>
      <c r="C10538" s="0" t="n">
        <v>25</v>
      </c>
      <c r="D10538" s="0" t="n">
        <v>180</v>
      </c>
      <c r="E10538" s="0" t="n">
        <v>180</v>
      </c>
    </row>
    <row r="10539" customFormat="false" ht="15" hidden="false" customHeight="false" outlineLevel="0" collapsed="false">
      <c r="A10539" s="0" t="n">
        <f aca="false">IF(B10539=B10538,A10538,SUM(A10538,1))</f>
        <v>117</v>
      </c>
      <c r="B10539" s="0" t="s">
        <v>122</v>
      </c>
      <c r="C10539" s="0" t="n">
        <v>27</v>
      </c>
      <c r="D10539" s="0" t="n">
        <v>180</v>
      </c>
      <c r="E10539" s="0" t="n">
        <v>180</v>
      </c>
    </row>
    <row r="10540" customFormat="false" ht="15" hidden="false" customHeight="false" outlineLevel="0" collapsed="false">
      <c r="A10540" s="0" t="n">
        <f aca="false">IF(B10540=B10539,A10539,SUM(A10539,1))</f>
        <v>117</v>
      </c>
      <c r="B10540" s="0" t="s">
        <v>122</v>
      </c>
      <c r="C10540" s="0" t="n">
        <v>30</v>
      </c>
      <c r="D10540" s="0" t="n">
        <v>180</v>
      </c>
      <c r="E10540" s="0" t="n">
        <v>180</v>
      </c>
    </row>
    <row r="10541" customFormat="false" ht="15" hidden="false" customHeight="false" outlineLevel="0" collapsed="false">
      <c r="A10541" s="0" t="n">
        <f aca="false">IF(B10541=B10540,A10540,SUM(A10540,1))</f>
        <v>117</v>
      </c>
      <c r="B10541" s="0" t="s">
        <v>122</v>
      </c>
      <c r="C10541" s="0" t="n">
        <v>31</v>
      </c>
      <c r="D10541" s="0" t="n">
        <v>180</v>
      </c>
      <c r="E10541" s="0" t="n">
        <v>180</v>
      </c>
    </row>
    <row r="10542" customFormat="false" ht="15" hidden="false" customHeight="false" outlineLevel="0" collapsed="false">
      <c r="A10542" s="0" t="n">
        <f aca="false">IF(B10542=B10541,A10541,SUM(A10541,1))</f>
        <v>117</v>
      </c>
      <c r="B10542" s="0" t="s">
        <v>122</v>
      </c>
      <c r="C10542" s="0" t="n">
        <v>32</v>
      </c>
      <c r="D10542" s="0" t="n">
        <v>180</v>
      </c>
      <c r="E10542" s="0" t="n">
        <v>186</v>
      </c>
    </row>
    <row r="10543" customFormat="false" ht="15" hidden="false" customHeight="false" outlineLevel="0" collapsed="false">
      <c r="A10543" s="0" t="n">
        <f aca="false">IF(B10543=B10542,A10542,SUM(A10542,1))</f>
        <v>117</v>
      </c>
      <c r="B10543" s="0" t="s">
        <v>122</v>
      </c>
      <c r="C10543" s="0" t="n">
        <v>37</v>
      </c>
      <c r="D10543" s="0" t="n">
        <v>180</v>
      </c>
      <c r="E10543" s="0" t="n">
        <v>180</v>
      </c>
    </row>
    <row r="10544" customFormat="false" ht="15" hidden="false" customHeight="false" outlineLevel="0" collapsed="false">
      <c r="A10544" s="0" t="n">
        <f aca="false">IF(B10544=B10543,A10543,SUM(A10543,1))</f>
        <v>117</v>
      </c>
      <c r="B10544" s="0" t="s">
        <v>122</v>
      </c>
      <c r="C10544" s="0" t="n">
        <v>39</v>
      </c>
      <c r="D10544" s="0" t="n">
        <v>180</v>
      </c>
      <c r="E10544" s="0" t="n">
        <v>180</v>
      </c>
    </row>
    <row r="10545" customFormat="false" ht="15" hidden="false" customHeight="false" outlineLevel="0" collapsed="false">
      <c r="A10545" s="0" t="n">
        <f aca="false">IF(B10545=B10544,A10544,SUM(A10544,1))</f>
        <v>117</v>
      </c>
      <c r="B10545" s="0" t="s">
        <v>122</v>
      </c>
      <c r="C10545" s="0" t="n">
        <v>40</v>
      </c>
      <c r="D10545" s="0" t="n">
        <v>180</v>
      </c>
      <c r="E10545" s="0" t="n">
        <v>180</v>
      </c>
    </row>
    <row r="10546" customFormat="false" ht="15" hidden="false" customHeight="false" outlineLevel="0" collapsed="false">
      <c r="A10546" s="0" t="n">
        <f aca="false">IF(B10546=B10545,A10545,SUM(A10545,1))</f>
        <v>117</v>
      </c>
      <c r="B10546" s="0" t="s">
        <v>122</v>
      </c>
      <c r="C10546" s="0" t="n">
        <v>42</v>
      </c>
      <c r="D10546" s="0" t="n">
        <v>180</v>
      </c>
      <c r="E10546" s="0" t="n">
        <v>180</v>
      </c>
    </row>
    <row r="10547" customFormat="false" ht="15" hidden="false" customHeight="false" outlineLevel="0" collapsed="false">
      <c r="A10547" s="0" t="n">
        <f aca="false">IF(B10547=B10546,A10546,SUM(A10546,1))</f>
        <v>117</v>
      </c>
      <c r="B10547" s="0" t="s">
        <v>122</v>
      </c>
      <c r="C10547" s="0" t="n">
        <v>44</v>
      </c>
      <c r="D10547" s="0" t="n">
        <v>180</v>
      </c>
      <c r="E10547" s="0" t="n">
        <v>180</v>
      </c>
    </row>
    <row r="10548" customFormat="false" ht="15" hidden="false" customHeight="false" outlineLevel="0" collapsed="false">
      <c r="A10548" s="0" t="n">
        <f aca="false">IF(B10548=B10547,A10547,SUM(A10547,1))</f>
        <v>117</v>
      </c>
      <c r="B10548" s="0" t="s">
        <v>122</v>
      </c>
      <c r="C10548" s="0" t="n">
        <v>47</v>
      </c>
      <c r="D10548" s="0" t="n">
        <v>180</v>
      </c>
      <c r="E10548" s="0" t="n">
        <v>180</v>
      </c>
    </row>
    <row r="10549" customFormat="false" ht="15" hidden="false" customHeight="false" outlineLevel="0" collapsed="false">
      <c r="A10549" s="0" t="n">
        <f aca="false">IF(B10549=B10548,A10548,SUM(A10548,1))</f>
        <v>117</v>
      </c>
      <c r="B10549" s="0" t="s">
        <v>122</v>
      </c>
      <c r="C10549" s="0" t="n">
        <v>48</v>
      </c>
      <c r="D10549" s="0" t="n">
        <v>180</v>
      </c>
      <c r="E10549" s="0" t="n">
        <v>180</v>
      </c>
    </row>
    <row r="10550" customFormat="false" ht="15" hidden="false" customHeight="false" outlineLevel="0" collapsed="false">
      <c r="A10550" s="0" t="n">
        <f aca="false">IF(B10550=B10549,A10549,SUM(A10549,1))</f>
        <v>117</v>
      </c>
      <c r="B10550" s="0" t="s">
        <v>122</v>
      </c>
      <c r="C10550" s="0" t="n">
        <v>54</v>
      </c>
      <c r="D10550" s="0" t="n">
        <v>180</v>
      </c>
      <c r="E10550" s="0" t="n">
        <v>180</v>
      </c>
    </row>
    <row r="10551" customFormat="false" ht="15" hidden="false" customHeight="false" outlineLevel="0" collapsed="false">
      <c r="A10551" s="0" t="n">
        <f aca="false">IF(B10551=B10550,A10550,SUM(A10550,1))</f>
        <v>117</v>
      </c>
      <c r="B10551" s="0" t="s">
        <v>122</v>
      </c>
      <c r="C10551" s="0" t="n">
        <v>55</v>
      </c>
      <c r="D10551" s="0" t="n">
        <v>180</v>
      </c>
      <c r="E10551" s="0" t="n">
        <v>180</v>
      </c>
    </row>
    <row r="10552" customFormat="false" ht="15" hidden="false" customHeight="false" outlineLevel="0" collapsed="false">
      <c r="A10552" s="0" t="n">
        <f aca="false">IF(B10552=B10551,A10551,SUM(A10551,1))</f>
        <v>117</v>
      </c>
      <c r="B10552" s="0" t="s">
        <v>122</v>
      </c>
      <c r="C10552" s="0" t="n">
        <v>56</v>
      </c>
      <c r="D10552" s="0" t="n">
        <v>180</v>
      </c>
      <c r="E10552" s="0" t="n">
        <v>180</v>
      </c>
    </row>
    <row r="10553" customFormat="false" ht="15" hidden="false" customHeight="false" outlineLevel="0" collapsed="false">
      <c r="A10553" s="0" t="n">
        <f aca="false">IF(B10553=B10552,A10552,SUM(A10552,1))</f>
        <v>117</v>
      </c>
      <c r="B10553" s="0" t="s">
        <v>122</v>
      </c>
      <c r="C10553" s="0" t="n">
        <v>57</v>
      </c>
      <c r="D10553" s="0" t="n">
        <v>180</v>
      </c>
      <c r="E10553" s="0" t="n">
        <v>180</v>
      </c>
    </row>
    <row r="10554" customFormat="false" ht="15" hidden="false" customHeight="false" outlineLevel="0" collapsed="false">
      <c r="A10554" s="0" t="n">
        <f aca="false">IF(B10554=B10553,A10553,SUM(A10553,1))</f>
        <v>117</v>
      </c>
      <c r="B10554" s="0" t="s">
        <v>122</v>
      </c>
      <c r="C10554" s="0" t="n">
        <v>59</v>
      </c>
      <c r="D10554" s="0" t="n">
        <v>180</v>
      </c>
      <c r="E10554" s="0" t="n">
        <v>180</v>
      </c>
    </row>
    <row r="10555" customFormat="false" ht="15" hidden="false" customHeight="false" outlineLevel="0" collapsed="false">
      <c r="A10555" s="0" t="n">
        <f aca="false">IF(B10555=B10554,A10554,SUM(A10554,1))</f>
        <v>117</v>
      </c>
      <c r="B10555" s="0" t="s">
        <v>122</v>
      </c>
      <c r="C10555" s="0" t="n">
        <v>64</v>
      </c>
      <c r="D10555" s="0" t="n">
        <v>180</v>
      </c>
      <c r="E10555" s="0" t="n">
        <v>180</v>
      </c>
    </row>
    <row r="10556" customFormat="false" ht="15" hidden="false" customHeight="false" outlineLevel="0" collapsed="false">
      <c r="A10556" s="0" t="n">
        <f aca="false">IF(B10556=B10555,A10555,SUM(A10555,1))</f>
        <v>117</v>
      </c>
      <c r="B10556" s="0" t="s">
        <v>122</v>
      </c>
      <c r="C10556" s="0" t="n">
        <v>75</v>
      </c>
      <c r="D10556" s="0" t="n">
        <v>180</v>
      </c>
      <c r="E10556" s="0" t="n">
        <v>180</v>
      </c>
    </row>
    <row r="10557" customFormat="false" ht="15" hidden="false" customHeight="false" outlineLevel="0" collapsed="false">
      <c r="A10557" s="0" t="n">
        <f aca="false">IF(B10557=B10556,A10556,SUM(A10556,1))</f>
        <v>117</v>
      </c>
      <c r="B10557" s="0" t="s">
        <v>122</v>
      </c>
      <c r="C10557" s="0" t="n">
        <v>76</v>
      </c>
      <c r="D10557" s="0" t="n">
        <v>180</v>
      </c>
      <c r="E10557" s="0" t="n">
        <v>180</v>
      </c>
    </row>
    <row r="10558" customFormat="false" ht="15" hidden="false" customHeight="false" outlineLevel="0" collapsed="false">
      <c r="A10558" s="0" t="n">
        <f aca="false">IF(B10558=B10557,A10557,SUM(A10557,1))</f>
        <v>117</v>
      </c>
      <c r="B10558" s="0" t="s">
        <v>122</v>
      </c>
      <c r="C10558" s="0" t="n">
        <v>77</v>
      </c>
      <c r="D10558" s="0" t="n">
        <v>180</v>
      </c>
      <c r="E10558" s="0" t="n">
        <v>180</v>
      </c>
    </row>
    <row r="10559" customFormat="false" ht="15" hidden="false" customHeight="false" outlineLevel="0" collapsed="false">
      <c r="A10559" s="0" t="n">
        <f aca="false">IF(B10559=B10558,A10558,SUM(A10558,1))</f>
        <v>117</v>
      </c>
      <c r="B10559" s="0" t="s">
        <v>122</v>
      </c>
      <c r="C10559" s="0" t="n">
        <v>78</v>
      </c>
      <c r="D10559" s="0" t="n">
        <v>180</v>
      </c>
      <c r="E10559" s="0" t="n">
        <v>180</v>
      </c>
    </row>
    <row r="10560" customFormat="false" ht="15" hidden="false" customHeight="false" outlineLevel="0" collapsed="false">
      <c r="A10560" s="0" t="n">
        <f aca="false">IF(B10560=B10559,A10559,SUM(A10559,1))</f>
        <v>117</v>
      </c>
      <c r="B10560" s="0" t="s">
        <v>122</v>
      </c>
      <c r="C10560" s="0" t="n">
        <v>79</v>
      </c>
      <c r="D10560" s="0" t="n">
        <v>180</v>
      </c>
      <c r="E10560" s="0" t="n">
        <v>180</v>
      </c>
    </row>
    <row r="10561" customFormat="false" ht="15" hidden="false" customHeight="false" outlineLevel="0" collapsed="false">
      <c r="A10561" s="0" t="n">
        <f aca="false">IF(B10561=B10560,A10560,SUM(A10560,1))</f>
        <v>117</v>
      </c>
      <c r="B10561" s="0" t="s">
        <v>122</v>
      </c>
      <c r="C10561" s="0" t="n">
        <v>81</v>
      </c>
      <c r="D10561" s="0" t="n">
        <v>180</v>
      </c>
      <c r="E10561" s="0" t="n">
        <v>180</v>
      </c>
    </row>
    <row r="10562" customFormat="false" ht="15" hidden="false" customHeight="false" outlineLevel="0" collapsed="false">
      <c r="A10562" s="0" t="n">
        <f aca="false">IF(B10562=B10561,A10561,SUM(A10561,1))</f>
        <v>117</v>
      </c>
      <c r="B10562" s="0" t="s">
        <v>122</v>
      </c>
      <c r="C10562" s="0" t="n">
        <v>82</v>
      </c>
      <c r="D10562" s="0" t="n">
        <v>180</v>
      </c>
      <c r="E10562" s="0" t="n">
        <v>180</v>
      </c>
    </row>
    <row r="10563" customFormat="false" ht="15" hidden="false" customHeight="false" outlineLevel="0" collapsed="false">
      <c r="A10563" s="0" t="n">
        <f aca="false">IF(B10563=B10562,A10562,SUM(A10562,1))</f>
        <v>117</v>
      </c>
      <c r="B10563" s="0" t="s">
        <v>122</v>
      </c>
      <c r="C10563" s="0" t="n">
        <v>83</v>
      </c>
      <c r="D10563" s="0" t="n">
        <v>180</v>
      </c>
      <c r="E10563" s="0" t="n">
        <v>180</v>
      </c>
    </row>
    <row r="10564" customFormat="false" ht="15" hidden="false" customHeight="false" outlineLevel="0" collapsed="false">
      <c r="A10564" s="0" t="n">
        <f aca="false">IF(B10564=B10563,A10563,SUM(A10563,1))</f>
        <v>117</v>
      </c>
      <c r="B10564" s="0" t="s">
        <v>122</v>
      </c>
      <c r="C10564" s="0" t="n">
        <v>84</v>
      </c>
      <c r="D10564" s="0" t="n">
        <v>180</v>
      </c>
      <c r="E10564" s="0" t="n">
        <v>180</v>
      </c>
    </row>
    <row r="10565" customFormat="false" ht="15" hidden="false" customHeight="false" outlineLevel="0" collapsed="false">
      <c r="A10565" s="0" t="n">
        <f aca="false">IF(B10565=B10564,A10564,SUM(A10564,1))</f>
        <v>117</v>
      </c>
      <c r="B10565" s="0" t="s">
        <v>122</v>
      </c>
      <c r="C10565" s="0" t="n">
        <v>87</v>
      </c>
      <c r="D10565" s="0" t="n">
        <v>180</v>
      </c>
      <c r="E10565" s="0" t="n">
        <v>180</v>
      </c>
    </row>
    <row r="10566" customFormat="false" ht="15" hidden="false" customHeight="false" outlineLevel="0" collapsed="false">
      <c r="A10566" s="0" t="n">
        <f aca="false">IF(B10566=B10565,A10565,SUM(A10565,1))</f>
        <v>117</v>
      </c>
      <c r="B10566" s="0" t="s">
        <v>122</v>
      </c>
      <c r="C10566" s="0" t="n">
        <v>89</v>
      </c>
      <c r="D10566" s="0" t="n">
        <v>180</v>
      </c>
      <c r="E10566" s="0" t="n">
        <v>180</v>
      </c>
    </row>
    <row r="10567" customFormat="false" ht="15" hidden="false" customHeight="false" outlineLevel="0" collapsed="false">
      <c r="A10567" s="0" t="n">
        <f aca="false">IF(B10567=B10566,A10566,SUM(A10566,1))</f>
        <v>117</v>
      </c>
      <c r="B10567" s="0" t="s">
        <v>122</v>
      </c>
      <c r="C10567" s="0" t="n">
        <v>92</v>
      </c>
      <c r="D10567" s="0" t="n">
        <v>180</v>
      </c>
      <c r="E10567" s="0" t="n">
        <v>180</v>
      </c>
    </row>
    <row r="10568" customFormat="false" ht="15" hidden="false" customHeight="false" outlineLevel="0" collapsed="false">
      <c r="A10568" s="0" t="n">
        <f aca="false">IF(B10568=B10567,A10567,SUM(A10567,1))</f>
        <v>117</v>
      </c>
      <c r="B10568" s="0" t="s">
        <v>122</v>
      </c>
      <c r="C10568" s="0" t="n">
        <v>97</v>
      </c>
      <c r="D10568" s="0" t="n">
        <v>180</v>
      </c>
      <c r="E10568" s="0" t="n">
        <v>180</v>
      </c>
    </row>
    <row r="10569" customFormat="false" ht="15" hidden="false" customHeight="false" outlineLevel="0" collapsed="false">
      <c r="A10569" s="0" t="n">
        <f aca="false">IF(B10569=B10568,A10568,SUM(A10568,1))</f>
        <v>117</v>
      </c>
      <c r="B10569" s="0" t="s">
        <v>122</v>
      </c>
      <c r="C10569" s="0" t="n">
        <v>99</v>
      </c>
      <c r="D10569" s="0" t="n">
        <v>180</v>
      </c>
      <c r="E10569" s="0" t="n">
        <v>180</v>
      </c>
    </row>
    <row r="10570" customFormat="false" ht="15" hidden="false" customHeight="false" outlineLevel="0" collapsed="false">
      <c r="A10570" s="0" t="n">
        <f aca="false">IF(B10570=B10569,A10569,SUM(A10569,1))</f>
        <v>117</v>
      </c>
      <c r="B10570" s="0" t="s">
        <v>122</v>
      </c>
      <c r="C10570" s="0" t="n">
        <v>100</v>
      </c>
      <c r="D10570" s="0" t="n">
        <v>180</v>
      </c>
      <c r="E10570" s="0" t="n">
        <v>180</v>
      </c>
    </row>
    <row r="10571" customFormat="false" ht="15" hidden="false" customHeight="false" outlineLevel="0" collapsed="false">
      <c r="A10571" s="0" t="n">
        <f aca="false">IF(B10571=B10570,A10570,SUM(A10570,1))</f>
        <v>117</v>
      </c>
      <c r="B10571" s="0" t="s">
        <v>122</v>
      </c>
      <c r="C10571" s="0" t="n">
        <v>101</v>
      </c>
      <c r="D10571" s="0" t="n">
        <v>180</v>
      </c>
      <c r="E10571" s="0" t="n">
        <v>180</v>
      </c>
    </row>
    <row r="10572" customFormat="false" ht="15" hidden="false" customHeight="false" outlineLevel="0" collapsed="false">
      <c r="A10572" s="0" t="n">
        <f aca="false">IF(B10572=B10571,A10571,SUM(A10571,1))</f>
        <v>117</v>
      </c>
      <c r="B10572" s="0" t="s">
        <v>122</v>
      </c>
      <c r="C10572" s="0" t="n">
        <v>102</v>
      </c>
      <c r="D10572" s="0" t="n">
        <v>180</v>
      </c>
      <c r="E10572" s="0" t="n">
        <v>180</v>
      </c>
    </row>
    <row r="10573" customFormat="false" ht="15" hidden="false" customHeight="false" outlineLevel="0" collapsed="false">
      <c r="A10573" s="0" t="n">
        <f aca="false">IF(B10573=B10572,A10572,SUM(A10572,1))</f>
        <v>117</v>
      </c>
      <c r="B10573" s="0" t="s">
        <v>122</v>
      </c>
      <c r="C10573" s="0" t="n">
        <v>103</v>
      </c>
      <c r="D10573" s="0" t="n">
        <v>180</v>
      </c>
      <c r="E10573" s="0" t="n">
        <v>180</v>
      </c>
    </row>
    <row r="10574" customFormat="false" ht="15" hidden="false" customHeight="false" outlineLevel="0" collapsed="false">
      <c r="A10574" s="0" t="n">
        <f aca="false">IF(B10574=B10573,A10573,SUM(A10573,1))</f>
        <v>117</v>
      </c>
      <c r="B10574" s="0" t="s">
        <v>122</v>
      </c>
      <c r="C10574" s="0" t="n">
        <v>107</v>
      </c>
      <c r="D10574" s="0" t="n">
        <v>180</v>
      </c>
      <c r="E10574" s="0" t="n">
        <v>180</v>
      </c>
    </row>
    <row r="10575" customFormat="false" ht="15" hidden="false" customHeight="false" outlineLevel="0" collapsed="false">
      <c r="A10575" s="0" t="n">
        <f aca="false">IF(B10575=B10574,A10574,SUM(A10574,1))</f>
        <v>117</v>
      </c>
      <c r="B10575" s="0" t="s">
        <v>122</v>
      </c>
      <c r="C10575" s="0" t="n">
        <v>108</v>
      </c>
      <c r="D10575" s="0" t="n">
        <v>180</v>
      </c>
      <c r="E10575" s="0" t="n">
        <v>180</v>
      </c>
    </row>
    <row r="10576" customFormat="false" ht="15" hidden="false" customHeight="false" outlineLevel="0" collapsed="false">
      <c r="A10576" s="0" t="n">
        <f aca="false">IF(B10576=B10575,A10575,SUM(A10575,1))</f>
        <v>117</v>
      </c>
      <c r="B10576" s="0" t="s">
        <v>122</v>
      </c>
      <c r="C10576" s="0" t="n">
        <v>111</v>
      </c>
      <c r="D10576" s="0" t="n">
        <v>180</v>
      </c>
      <c r="E10576" s="0" t="n">
        <v>180</v>
      </c>
    </row>
    <row r="10577" customFormat="false" ht="15" hidden="false" customHeight="false" outlineLevel="0" collapsed="false">
      <c r="A10577" s="0" t="n">
        <f aca="false">IF(B10577=B10576,A10576,SUM(A10576,1))</f>
        <v>117</v>
      </c>
      <c r="B10577" s="0" t="s">
        <v>122</v>
      </c>
      <c r="C10577" s="0" t="n">
        <v>113</v>
      </c>
      <c r="D10577" s="0" t="n">
        <v>180</v>
      </c>
      <c r="E10577" s="0" t="n">
        <v>180</v>
      </c>
    </row>
    <row r="10578" customFormat="false" ht="15" hidden="false" customHeight="false" outlineLevel="0" collapsed="false">
      <c r="A10578" s="0" t="n">
        <f aca="false">IF(B10578=B10577,A10577,SUM(A10577,1))</f>
        <v>117</v>
      </c>
      <c r="B10578" s="0" t="s">
        <v>122</v>
      </c>
      <c r="C10578" s="0" t="n">
        <v>114</v>
      </c>
      <c r="D10578" s="0" t="n">
        <v>180</v>
      </c>
      <c r="E10578" s="0" t="n">
        <v>180</v>
      </c>
    </row>
    <row r="10579" customFormat="false" ht="15" hidden="false" customHeight="false" outlineLevel="0" collapsed="false">
      <c r="A10579" s="0" t="n">
        <f aca="false">IF(B10579=B10578,A10578,SUM(A10578,1))</f>
        <v>117</v>
      </c>
      <c r="B10579" s="0" t="s">
        <v>122</v>
      </c>
      <c r="C10579" s="0" t="n">
        <v>122</v>
      </c>
      <c r="D10579" s="0" t="n">
        <v>180</v>
      </c>
      <c r="E10579" s="0" t="n">
        <v>180</v>
      </c>
    </row>
    <row r="10580" customFormat="false" ht="15" hidden="false" customHeight="false" outlineLevel="0" collapsed="false">
      <c r="A10580" s="0" t="n">
        <f aca="false">IF(B10580=B10579,A10579,SUM(A10579,1))</f>
        <v>117</v>
      </c>
      <c r="B10580" s="0" t="s">
        <v>122</v>
      </c>
      <c r="C10580" s="0" t="n">
        <v>124</v>
      </c>
      <c r="D10580" s="0" t="n">
        <v>180</v>
      </c>
      <c r="E10580" s="0" t="n">
        <v>180</v>
      </c>
    </row>
    <row r="10581" customFormat="false" ht="15" hidden="false" customHeight="false" outlineLevel="0" collapsed="false">
      <c r="A10581" s="0" t="n">
        <f aca="false">IF(B10581=B10580,A10580,SUM(A10580,1))</f>
        <v>117</v>
      </c>
      <c r="B10581" s="0" t="s">
        <v>122</v>
      </c>
      <c r="C10581" s="0" t="n">
        <v>125</v>
      </c>
      <c r="D10581" s="0" t="n">
        <v>180</v>
      </c>
      <c r="E10581" s="0" t="n">
        <v>180</v>
      </c>
    </row>
    <row r="10582" customFormat="false" ht="15" hidden="false" customHeight="false" outlineLevel="0" collapsed="false">
      <c r="A10582" s="0" t="n">
        <f aca="false">IF(B10582=B10581,A10581,SUM(A10581,1))</f>
        <v>117</v>
      </c>
      <c r="B10582" s="0" t="s">
        <v>122</v>
      </c>
      <c r="C10582" s="0" t="n">
        <v>126</v>
      </c>
      <c r="D10582" s="0" t="n">
        <v>180</v>
      </c>
      <c r="E10582" s="0" t="n">
        <v>180</v>
      </c>
    </row>
    <row r="10583" customFormat="false" ht="15" hidden="false" customHeight="false" outlineLevel="0" collapsed="false">
      <c r="A10583" s="0" t="n">
        <f aca="false">IF(B10583=B10582,A10582,SUM(A10582,1))</f>
        <v>117</v>
      </c>
      <c r="B10583" s="0" t="s">
        <v>122</v>
      </c>
      <c r="C10583" s="0" t="n">
        <v>127</v>
      </c>
      <c r="D10583" s="0" t="n">
        <v>180</v>
      </c>
      <c r="E10583" s="0" t="n">
        <v>180</v>
      </c>
    </row>
    <row r="10584" customFormat="false" ht="15" hidden="false" customHeight="false" outlineLevel="0" collapsed="false">
      <c r="A10584" s="0" t="n">
        <f aca="false">IF(B10584=B10583,A10583,SUM(A10583,1))</f>
        <v>117</v>
      </c>
      <c r="B10584" s="0" t="s">
        <v>122</v>
      </c>
      <c r="C10584" s="0" t="n">
        <v>128</v>
      </c>
      <c r="D10584" s="0" t="n">
        <v>180</v>
      </c>
      <c r="E10584" s="0" t="n">
        <v>180</v>
      </c>
    </row>
    <row r="10585" customFormat="false" ht="15" hidden="false" customHeight="false" outlineLevel="0" collapsed="false">
      <c r="A10585" s="0" t="n">
        <f aca="false">IF(B10585=B10584,A10584,SUM(A10584,1))</f>
        <v>117</v>
      </c>
      <c r="B10585" s="0" t="s">
        <v>122</v>
      </c>
      <c r="C10585" s="0" t="n">
        <v>142</v>
      </c>
      <c r="D10585" s="0" t="n">
        <v>180</v>
      </c>
      <c r="E10585" s="0" t="n">
        <v>180</v>
      </c>
    </row>
    <row r="10586" customFormat="false" ht="15" hidden="false" customHeight="false" outlineLevel="0" collapsed="false">
      <c r="A10586" s="0" t="n">
        <f aca="false">IF(B10586=B10585,A10585,SUM(A10585,1))</f>
        <v>117</v>
      </c>
      <c r="B10586" s="0" t="s">
        <v>122</v>
      </c>
      <c r="C10586" s="0" t="n">
        <v>143</v>
      </c>
      <c r="D10586" s="0" t="n">
        <v>180</v>
      </c>
      <c r="E10586" s="0" t="n">
        <v>180</v>
      </c>
    </row>
    <row r="10587" customFormat="false" ht="15" hidden="false" customHeight="false" outlineLevel="0" collapsed="false">
      <c r="A10587" s="0" t="n">
        <f aca="false">IF(B10587=B10586,A10586,SUM(A10586,1))</f>
        <v>117</v>
      </c>
      <c r="B10587" s="0" t="s">
        <v>122</v>
      </c>
      <c r="C10587" s="0" t="n">
        <v>146</v>
      </c>
      <c r="D10587" s="0" t="n">
        <v>180</v>
      </c>
      <c r="E10587" s="0" t="n">
        <v>186</v>
      </c>
    </row>
    <row r="10588" customFormat="false" ht="15" hidden="false" customHeight="false" outlineLevel="0" collapsed="false">
      <c r="A10588" s="0" t="n">
        <f aca="false">IF(B10588=B10587,A10587,SUM(A10587,1))</f>
        <v>117</v>
      </c>
      <c r="B10588" s="0" t="s">
        <v>122</v>
      </c>
      <c r="C10588" s="0" t="n">
        <v>149</v>
      </c>
      <c r="D10588" s="0" t="n">
        <v>180</v>
      </c>
      <c r="E10588" s="0" t="n">
        <v>180</v>
      </c>
    </row>
    <row r="10589" customFormat="false" ht="15" hidden="false" customHeight="false" outlineLevel="0" collapsed="false">
      <c r="A10589" s="0" t="n">
        <f aca="false">IF(B10589=B10588,A10588,SUM(A10588,1))</f>
        <v>117</v>
      </c>
      <c r="B10589" s="0" t="s">
        <v>122</v>
      </c>
      <c r="C10589" s="0" t="n">
        <v>150</v>
      </c>
      <c r="D10589" s="0" t="n">
        <v>180</v>
      </c>
      <c r="E10589" s="0" t="n">
        <v>180</v>
      </c>
    </row>
    <row r="10590" customFormat="false" ht="15" hidden="false" customHeight="false" outlineLevel="0" collapsed="false">
      <c r="A10590" s="0" t="n">
        <f aca="false">IF(B10590=B10589,A10589,SUM(A10589,1))</f>
        <v>117</v>
      </c>
      <c r="B10590" s="0" t="s">
        <v>122</v>
      </c>
      <c r="C10590" s="0" t="n">
        <v>151</v>
      </c>
      <c r="D10590" s="0" t="n">
        <v>180</v>
      </c>
      <c r="E10590" s="0" t="n">
        <v>180</v>
      </c>
    </row>
    <row r="10591" customFormat="false" ht="15" hidden="false" customHeight="false" outlineLevel="0" collapsed="false">
      <c r="A10591" s="0" t="n">
        <f aca="false">IF(B10591=B10590,A10590,SUM(A10590,1))</f>
        <v>117</v>
      </c>
      <c r="B10591" s="0" t="s">
        <v>122</v>
      </c>
      <c r="C10591" s="0" t="n">
        <v>152</v>
      </c>
      <c r="D10591" s="0" t="n">
        <v>180</v>
      </c>
      <c r="E10591" s="0" t="n">
        <v>180</v>
      </c>
    </row>
    <row r="10592" customFormat="false" ht="15" hidden="false" customHeight="false" outlineLevel="0" collapsed="false">
      <c r="A10592" s="0" t="n">
        <f aca="false">IF(B10592=B10591,A10591,SUM(A10591,1))</f>
        <v>117</v>
      </c>
      <c r="B10592" s="0" t="s">
        <v>122</v>
      </c>
      <c r="C10592" s="0" t="n">
        <v>154</v>
      </c>
      <c r="D10592" s="0" t="n">
        <v>180</v>
      </c>
      <c r="E10592" s="0" t="n">
        <v>180</v>
      </c>
    </row>
    <row r="10593" customFormat="false" ht="15" hidden="false" customHeight="false" outlineLevel="0" collapsed="false">
      <c r="A10593" s="0" t="n">
        <f aca="false">IF(B10593=B10592,A10592,SUM(A10592,1))</f>
        <v>117</v>
      </c>
      <c r="B10593" s="0" t="s">
        <v>122</v>
      </c>
      <c r="C10593" s="0" t="n">
        <v>156</v>
      </c>
      <c r="D10593" s="0" t="n">
        <v>180</v>
      </c>
      <c r="E10593" s="0" t="n">
        <v>180</v>
      </c>
    </row>
    <row r="10594" customFormat="false" ht="15" hidden="false" customHeight="false" outlineLevel="0" collapsed="false">
      <c r="A10594" s="0" t="n">
        <f aca="false">IF(B10594=B10593,A10593,SUM(A10593,1))</f>
        <v>117</v>
      </c>
      <c r="B10594" s="0" t="s">
        <v>122</v>
      </c>
      <c r="C10594" s="0" t="n">
        <v>161</v>
      </c>
      <c r="D10594" s="0" t="n">
        <v>180</v>
      </c>
      <c r="E10594" s="0" t="n">
        <v>180</v>
      </c>
    </row>
    <row r="10595" customFormat="false" ht="15" hidden="false" customHeight="false" outlineLevel="0" collapsed="false">
      <c r="A10595" s="0" t="n">
        <f aca="false">IF(B10595=B10594,A10594,SUM(A10594,1))</f>
        <v>117</v>
      </c>
      <c r="B10595" s="0" t="s">
        <v>122</v>
      </c>
      <c r="C10595" s="0" t="n">
        <v>162</v>
      </c>
      <c r="D10595" s="0" t="n">
        <v>180</v>
      </c>
      <c r="E10595" s="0" t="n">
        <v>180</v>
      </c>
    </row>
    <row r="10596" customFormat="false" ht="15" hidden="false" customHeight="false" outlineLevel="0" collapsed="false">
      <c r="A10596" s="0" t="n">
        <f aca="false">IF(B10596=B10595,A10595,SUM(A10595,1))</f>
        <v>117</v>
      </c>
      <c r="B10596" s="0" t="s">
        <v>122</v>
      </c>
      <c r="C10596" s="0" t="n">
        <v>164</v>
      </c>
      <c r="D10596" s="0" t="n">
        <v>180</v>
      </c>
      <c r="E10596" s="0" t="n">
        <v>180</v>
      </c>
    </row>
    <row r="10597" customFormat="false" ht="15" hidden="false" customHeight="false" outlineLevel="0" collapsed="false">
      <c r="A10597" s="0" t="n">
        <f aca="false">IF(B10597=B10596,A10596,SUM(A10596,1))</f>
        <v>117</v>
      </c>
      <c r="B10597" s="0" t="s">
        <v>122</v>
      </c>
      <c r="C10597" s="0" t="n">
        <v>165</v>
      </c>
      <c r="D10597" s="0" t="n">
        <v>180</v>
      </c>
      <c r="E10597" s="0" t="n">
        <v>180</v>
      </c>
    </row>
    <row r="10598" customFormat="false" ht="15" hidden="false" customHeight="false" outlineLevel="0" collapsed="false">
      <c r="A10598" s="0" t="n">
        <f aca="false">IF(B10598=B10597,A10597,SUM(A10597,1))</f>
        <v>117</v>
      </c>
      <c r="B10598" s="0" t="s">
        <v>122</v>
      </c>
      <c r="C10598" s="0" t="n">
        <v>169</v>
      </c>
      <c r="D10598" s="0" t="n">
        <v>180</v>
      </c>
      <c r="E10598" s="0" t="n">
        <v>180</v>
      </c>
    </row>
    <row r="10599" customFormat="false" ht="15" hidden="false" customHeight="false" outlineLevel="0" collapsed="false">
      <c r="A10599" s="0" t="n">
        <f aca="false">IF(B10599=B10598,A10598,SUM(A10598,1))</f>
        <v>117</v>
      </c>
      <c r="B10599" s="0" t="s">
        <v>122</v>
      </c>
      <c r="C10599" s="0" t="n">
        <v>170</v>
      </c>
      <c r="D10599" s="0" t="n">
        <v>180</v>
      </c>
      <c r="E10599" s="0" t="n">
        <v>180</v>
      </c>
    </row>
    <row r="10600" customFormat="false" ht="15" hidden="false" customHeight="false" outlineLevel="0" collapsed="false">
      <c r="A10600" s="0" t="n">
        <f aca="false">IF(B10600=B10599,A10599,SUM(A10599,1))</f>
        <v>117</v>
      </c>
      <c r="B10600" s="0" t="s">
        <v>122</v>
      </c>
      <c r="C10600" s="0" t="n">
        <v>174</v>
      </c>
      <c r="D10600" s="0" t="n">
        <v>180</v>
      </c>
      <c r="E10600" s="0" t="n">
        <v>180</v>
      </c>
    </row>
    <row r="10601" customFormat="false" ht="15" hidden="false" customHeight="false" outlineLevel="0" collapsed="false">
      <c r="A10601" s="0" t="n">
        <f aca="false">IF(B10601=B10600,A10600,SUM(A10600,1))</f>
        <v>117</v>
      </c>
      <c r="B10601" s="0" t="s">
        <v>122</v>
      </c>
      <c r="C10601" s="0" t="n">
        <v>180</v>
      </c>
      <c r="D10601" s="0" t="n">
        <v>180</v>
      </c>
      <c r="E10601" s="0" t="n">
        <v>180</v>
      </c>
    </row>
    <row r="10602" customFormat="false" ht="15" hidden="false" customHeight="false" outlineLevel="0" collapsed="false">
      <c r="A10602" s="0" t="n">
        <f aca="false">IF(B10602=B10601,A10601,SUM(A10601,1))</f>
        <v>117</v>
      </c>
      <c r="B10602" s="0" t="s">
        <v>122</v>
      </c>
      <c r="C10602" s="0" t="n">
        <v>182</v>
      </c>
      <c r="D10602" s="0" t="n">
        <v>180</v>
      </c>
      <c r="E10602" s="0" t="n">
        <v>180</v>
      </c>
    </row>
    <row r="10603" customFormat="false" ht="15" hidden="false" customHeight="false" outlineLevel="0" collapsed="false">
      <c r="A10603" s="0" t="n">
        <f aca="false">IF(B10603=B10602,A10602,SUM(A10602,1))</f>
        <v>117</v>
      </c>
      <c r="B10603" s="0" t="s">
        <v>122</v>
      </c>
      <c r="C10603" s="0" t="n">
        <v>183</v>
      </c>
      <c r="D10603" s="0" t="n">
        <v>180</v>
      </c>
      <c r="E10603" s="0" t="n">
        <v>180</v>
      </c>
    </row>
    <row r="10604" customFormat="false" ht="15" hidden="false" customHeight="false" outlineLevel="0" collapsed="false">
      <c r="A10604" s="0" t="n">
        <f aca="false">IF(B10604=B10603,A10603,SUM(A10603,1))</f>
        <v>117</v>
      </c>
      <c r="B10604" s="0" t="s">
        <v>122</v>
      </c>
      <c r="C10604" s="0" t="n">
        <v>185</v>
      </c>
      <c r="D10604" s="0" t="n">
        <v>180</v>
      </c>
      <c r="E10604" s="0" t="n">
        <v>180</v>
      </c>
    </row>
    <row r="10605" customFormat="false" ht="15" hidden="false" customHeight="false" outlineLevel="0" collapsed="false">
      <c r="A10605" s="0" t="n">
        <f aca="false">IF(B10605=B10604,A10604,SUM(A10604,1))</f>
        <v>117</v>
      </c>
      <c r="B10605" s="0" t="s">
        <v>122</v>
      </c>
      <c r="C10605" s="0" t="n">
        <v>189</v>
      </c>
      <c r="D10605" s="0" t="n">
        <v>180</v>
      </c>
      <c r="E10605" s="0" t="n">
        <v>180</v>
      </c>
    </row>
    <row r="10606" customFormat="false" ht="15" hidden="false" customHeight="false" outlineLevel="0" collapsed="false">
      <c r="A10606" s="0" t="n">
        <f aca="false">IF(B10606=B10605,A10605,SUM(A10605,1))</f>
        <v>117</v>
      </c>
      <c r="B10606" s="0" t="s">
        <v>122</v>
      </c>
      <c r="C10606" s="0" t="n">
        <v>191</v>
      </c>
      <c r="D10606" s="0" t="n">
        <v>180</v>
      </c>
      <c r="E10606" s="0" t="n">
        <v>180</v>
      </c>
    </row>
    <row r="10607" customFormat="false" ht="15" hidden="false" customHeight="false" outlineLevel="0" collapsed="false">
      <c r="A10607" s="0" t="n">
        <f aca="false">IF(B10607=B10606,A10606,SUM(A10606,1))</f>
        <v>117</v>
      </c>
      <c r="B10607" s="0" t="s">
        <v>122</v>
      </c>
      <c r="C10607" s="0" t="n">
        <v>192</v>
      </c>
      <c r="D10607" s="0" t="n">
        <v>180</v>
      </c>
      <c r="E10607" s="0" t="n">
        <v>180</v>
      </c>
    </row>
    <row r="10608" customFormat="false" ht="15" hidden="false" customHeight="false" outlineLevel="0" collapsed="false">
      <c r="A10608" s="0" t="n">
        <f aca="false">IF(B10608=B10607,A10607,SUM(A10607,1))</f>
        <v>117</v>
      </c>
      <c r="B10608" s="0" t="s">
        <v>122</v>
      </c>
      <c r="C10608" s="0" t="n">
        <v>195</v>
      </c>
      <c r="D10608" s="0" t="n">
        <v>180</v>
      </c>
      <c r="E10608" s="0" t="n">
        <v>180</v>
      </c>
    </row>
    <row r="10609" customFormat="false" ht="15" hidden="false" customHeight="false" outlineLevel="0" collapsed="false">
      <c r="A10609" s="0" t="n">
        <f aca="false">IF(B10609=B10608,A10608,SUM(A10608,1))</f>
        <v>117</v>
      </c>
      <c r="B10609" s="0" t="s">
        <v>122</v>
      </c>
      <c r="C10609" s="0" t="n">
        <v>196</v>
      </c>
      <c r="D10609" s="0" t="n">
        <v>180</v>
      </c>
      <c r="E10609" s="0" t="n">
        <v>180</v>
      </c>
    </row>
    <row r="10610" customFormat="false" ht="15" hidden="false" customHeight="false" outlineLevel="0" collapsed="false">
      <c r="A10610" s="0" t="n">
        <f aca="false">IF(B10610=B10609,A10609,SUM(A10609,1))</f>
        <v>117</v>
      </c>
      <c r="B10610" s="0" t="s">
        <v>122</v>
      </c>
      <c r="C10610" s="0" t="n">
        <v>203</v>
      </c>
      <c r="D10610" s="0" t="n">
        <v>180</v>
      </c>
      <c r="E10610" s="0" t="n">
        <v>180</v>
      </c>
    </row>
    <row r="10611" customFormat="false" ht="15" hidden="false" customHeight="false" outlineLevel="0" collapsed="false">
      <c r="A10611" s="0" t="n">
        <f aca="false">IF(B10611=B10610,A10610,SUM(A10610,1))</f>
        <v>117</v>
      </c>
      <c r="B10611" s="0" t="s">
        <v>122</v>
      </c>
      <c r="C10611" s="0" t="n">
        <v>210</v>
      </c>
      <c r="D10611" s="0" t="n">
        <v>180</v>
      </c>
      <c r="E10611" s="0" t="n">
        <v>180</v>
      </c>
    </row>
    <row r="10612" customFormat="false" ht="15" hidden="false" customHeight="false" outlineLevel="0" collapsed="false">
      <c r="A10612" s="0" t="n">
        <f aca="false">IF(B10612=B10611,A10611,SUM(A10611,1))</f>
        <v>117</v>
      </c>
      <c r="B10612" s="0" t="s">
        <v>122</v>
      </c>
      <c r="C10612" s="0" t="n">
        <v>217</v>
      </c>
      <c r="D10612" s="0" t="n">
        <v>180</v>
      </c>
      <c r="E10612" s="0" t="n">
        <v>180</v>
      </c>
    </row>
    <row r="10613" customFormat="false" ht="15" hidden="false" customHeight="false" outlineLevel="0" collapsed="false">
      <c r="A10613" s="0" t="n">
        <f aca="false">IF(B10613=B10612,A10612,SUM(A10612,1))</f>
        <v>117</v>
      </c>
      <c r="B10613" s="0" t="s">
        <v>122</v>
      </c>
      <c r="C10613" s="0" t="n">
        <v>219</v>
      </c>
      <c r="D10613" s="0" t="n">
        <v>180</v>
      </c>
      <c r="E10613" s="0" t="n">
        <v>180</v>
      </c>
    </row>
    <row r="10614" customFormat="false" ht="15" hidden="false" customHeight="false" outlineLevel="0" collapsed="false">
      <c r="A10614" s="0" t="n">
        <f aca="false">IF(B10614=B10613,A10613,SUM(A10613,1))</f>
        <v>117</v>
      </c>
      <c r="B10614" s="0" t="s">
        <v>122</v>
      </c>
      <c r="C10614" s="0" t="n">
        <v>222</v>
      </c>
      <c r="D10614" s="0" t="n">
        <v>180</v>
      </c>
      <c r="E10614" s="0" t="n">
        <v>180</v>
      </c>
    </row>
    <row r="10615" customFormat="false" ht="15" hidden="false" customHeight="false" outlineLevel="0" collapsed="false">
      <c r="A10615" s="0" t="n">
        <f aca="false">IF(B10615=B10614,A10614,SUM(A10614,1))</f>
        <v>117</v>
      </c>
      <c r="B10615" s="0" t="s">
        <v>122</v>
      </c>
      <c r="C10615" s="0" t="n">
        <v>231</v>
      </c>
      <c r="D10615" s="0" t="n">
        <v>180</v>
      </c>
      <c r="E10615" s="0" t="n">
        <v>180</v>
      </c>
    </row>
    <row r="10616" customFormat="false" ht="15" hidden="false" customHeight="false" outlineLevel="0" collapsed="false">
      <c r="A10616" s="0" t="n">
        <f aca="false">IF(B10616=B10615,A10615,SUM(A10615,1))</f>
        <v>117</v>
      </c>
      <c r="B10616" s="0" t="s">
        <v>122</v>
      </c>
      <c r="C10616" s="0" t="n">
        <v>235</v>
      </c>
      <c r="D10616" s="0" t="n">
        <v>180</v>
      </c>
      <c r="E10616" s="0" t="n">
        <v>180</v>
      </c>
    </row>
    <row r="10617" customFormat="false" ht="15" hidden="false" customHeight="false" outlineLevel="0" collapsed="false">
      <c r="A10617" s="0" t="n">
        <f aca="false">IF(B10617=B10616,A10616,SUM(A10616,1))</f>
        <v>117</v>
      </c>
      <c r="B10617" s="0" t="s">
        <v>122</v>
      </c>
      <c r="C10617" s="0" t="n">
        <v>236</v>
      </c>
      <c r="D10617" s="0" t="n">
        <v>180</v>
      </c>
      <c r="E10617" s="0" t="n">
        <v>180</v>
      </c>
    </row>
    <row r="10618" customFormat="false" ht="15" hidden="false" customHeight="false" outlineLevel="0" collapsed="false">
      <c r="A10618" s="0" t="n">
        <f aca="false">IF(B10618=B10617,A10617,SUM(A10617,1))</f>
        <v>117</v>
      </c>
      <c r="B10618" s="0" t="s">
        <v>122</v>
      </c>
      <c r="C10618" s="0" t="n">
        <v>237</v>
      </c>
      <c r="D10618" s="0" t="n">
        <v>180</v>
      </c>
      <c r="E10618" s="0" t="n">
        <v>180</v>
      </c>
    </row>
    <row r="10619" customFormat="false" ht="15" hidden="false" customHeight="false" outlineLevel="0" collapsed="false">
      <c r="A10619" s="0" t="n">
        <f aca="false">IF(B10619=B10618,A10618,SUM(A10618,1))</f>
        <v>117</v>
      </c>
      <c r="B10619" s="0" t="s">
        <v>122</v>
      </c>
      <c r="C10619" s="0" t="n">
        <v>238</v>
      </c>
      <c r="D10619" s="0" t="n">
        <v>180</v>
      </c>
      <c r="E10619" s="0" t="n">
        <v>180</v>
      </c>
    </row>
    <row r="10620" customFormat="false" ht="15" hidden="false" customHeight="false" outlineLevel="0" collapsed="false">
      <c r="A10620" s="0" t="n">
        <f aca="false">IF(B10620=B10619,A10619,SUM(A10619,1))</f>
        <v>117</v>
      </c>
      <c r="B10620" s="0" t="s">
        <v>122</v>
      </c>
      <c r="C10620" s="0" t="n">
        <v>241</v>
      </c>
      <c r="D10620" s="0" t="n">
        <v>180</v>
      </c>
      <c r="E10620" s="0" t="n">
        <v>180</v>
      </c>
    </row>
    <row r="10621" customFormat="false" ht="15" hidden="false" customHeight="false" outlineLevel="0" collapsed="false">
      <c r="A10621" s="0" t="n">
        <f aca="false">IF(B10621=B10620,A10620,SUM(A10620,1))</f>
        <v>117</v>
      </c>
      <c r="B10621" s="0" t="s">
        <v>122</v>
      </c>
      <c r="C10621" s="0" t="n">
        <v>242</v>
      </c>
      <c r="D10621" s="0" t="n">
        <v>180</v>
      </c>
      <c r="E10621" s="0" t="n">
        <v>180</v>
      </c>
    </row>
    <row r="10622" customFormat="false" ht="15" hidden="false" customHeight="false" outlineLevel="0" collapsed="false">
      <c r="A10622" s="0" t="n">
        <f aca="false">IF(B10622=B10621,A10621,SUM(A10621,1))</f>
        <v>117</v>
      </c>
      <c r="B10622" s="0" t="s">
        <v>122</v>
      </c>
      <c r="C10622" s="0" t="n">
        <v>243</v>
      </c>
      <c r="D10622" s="0" t="n">
        <v>180</v>
      </c>
      <c r="E10622" s="0" t="n">
        <v>180</v>
      </c>
    </row>
    <row r="10623" customFormat="false" ht="15" hidden="false" customHeight="false" outlineLevel="0" collapsed="false">
      <c r="A10623" s="0" t="n">
        <f aca="false">IF(B10623=B10622,A10622,SUM(A10622,1))</f>
        <v>117</v>
      </c>
      <c r="B10623" s="0" t="s">
        <v>122</v>
      </c>
      <c r="C10623" s="0" t="n">
        <v>250</v>
      </c>
      <c r="D10623" s="0" t="n">
        <v>180</v>
      </c>
      <c r="E10623" s="0" t="n">
        <v>180</v>
      </c>
    </row>
    <row r="10624" customFormat="false" ht="15" hidden="false" customHeight="false" outlineLevel="0" collapsed="false">
      <c r="A10624" s="0" t="n">
        <f aca="false">IF(B10624=B10623,A10623,SUM(A10623,1))</f>
        <v>117</v>
      </c>
      <c r="B10624" s="0" t="s">
        <v>122</v>
      </c>
      <c r="C10624" s="0" t="n">
        <v>251</v>
      </c>
      <c r="D10624" s="0" t="n">
        <v>180</v>
      </c>
      <c r="E10624" s="0" t="n">
        <v>180</v>
      </c>
    </row>
    <row r="10625" customFormat="false" ht="15" hidden="false" customHeight="false" outlineLevel="0" collapsed="false">
      <c r="A10625" s="0" t="n">
        <f aca="false">IF(B10625=B10624,A10624,SUM(A10624,1))</f>
        <v>117</v>
      </c>
      <c r="B10625" s="0" t="s">
        <v>122</v>
      </c>
      <c r="C10625" s="0" t="n">
        <v>257</v>
      </c>
      <c r="D10625" s="0" t="n">
        <v>180</v>
      </c>
      <c r="E10625" s="0" t="n">
        <v>180</v>
      </c>
    </row>
    <row r="10626" customFormat="false" ht="15" hidden="false" customHeight="false" outlineLevel="0" collapsed="false">
      <c r="A10626" s="0" t="n">
        <f aca="false">IF(B10626=B10625,A10625,SUM(A10625,1))</f>
        <v>117</v>
      </c>
      <c r="B10626" s="0" t="s">
        <v>122</v>
      </c>
      <c r="C10626" s="0" t="n">
        <v>264</v>
      </c>
      <c r="D10626" s="0" t="n">
        <v>180</v>
      </c>
      <c r="E10626" s="0" t="n">
        <v>180</v>
      </c>
    </row>
    <row r="10627" customFormat="false" ht="15" hidden="false" customHeight="false" outlineLevel="0" collapsed="false">
      <c r="A10627" s="0" t="n">
        <f aca="false">IF(B10627=B10626,A10626,SUM(A10626,1))</f>
        <v>117</v>
      </c>
      <c r="B10627" s="0" t="s">
        <v>122</v>
      </c>
      <c r="C10627" s="0" t="n">
        <v>265</v>
      </c>
      <c r="D10627" s="0" t="n">
        <v>180</v>
      </c>
      <c r="E10627" s="0" t="n">
        <v>180</v>
      </c>
    </row>
    <row r="10628" customFormat="false" ht="15" hidden="false" customHeight="false" outlineLevel="0" collapsed="false">
      <c r="A10628" s="0" t="n">
        <f aca="false">IF(B10628=B10627,A10627,SUM(A10627,1))</f>
        <v>117</v>
      </c>
      <c r="B10628" s="0" t="s">
        <v>122</v>
      </c>
      <c r="C10628" s="0" t="n">
        <v>269</v>
      </c>
      <c r="D10628" s="0" t="n">
        <v>180</v>
      </c>
      <c r="E10628" s="0" t="n">
        <v>180</v>
      </c>
    </row>
    <row r="10629" customFormat="false" ht="15" hidden="false" customHeight="false" outlineLevel="0" collapsed="false">
      <c r="A10629" s="0" t="n">
        <f aca="false">IF(B10629=B10628,A10628,SUM(A10628,1))</f>
        <v>117</v>
      </c>
      <c r="B10629" s="0" t="s">
        <v>122</v>
      </c>
      <c r="C10629" s="0" t="n">
        <v>270</v>
      </c>
      <c r="D10629" s="0" t="n">
        <v>180</v>
      </c>
      <c r="E10629" s="0" t="n">
        <v>180</v>
      </c>
    </row>
    <row r="10630" customFormat="false" ht="15" hidden="false" customHeight="false" outlineLevel="0" collapsed="false">
      <c r="A10630" s="0" t="n">
        <f aca="false">IF(B10630=B10629,A10629,SUM(A10629,1))</f>
        <v>117</v>
      </c>
      <c r="B10630" s="0" t="s">
        <v>122</v>
      </c>
      <c r="C10630" s="0" t="n">
        <v>272</v>
      </c>
      <c r="D10630" s="0" t="n">
        <v>180</v>
      </c>
      <c r="E10630" s="0" t="n">
        <v>180</v>
      </c>
    </row>
    <row r="10631" customFormat="false" ht="15" hidden="false" customHeight="false" outlineLevel="0" collapsed="false">
      <c r="A10631" s="0" t="n">
        <f aca="false">IF(B10631=B10630,A10630,SUM(A10630,1))</f>
        <v>117</v>
      </c>
      <c r="B10631" s="0" t="s">
        <v>122</v>
      </c>
      <c r="C10631" s="0" t="n">
        <v>280</v>
      </c>
      <c r="D10631" s="0" t="n">
        <v>180</v>
      </c>
      <c r="E10631" s="0" t="n">
        <v>180</v>
      </c>
    </row>
    <row r="10632" customFormat="false" ht="15" hidden="false" customHeight="false" outlineLevel="0" collapsed="false">
      <c r="A10632" s="0" t="n">
        <f aca="false">IF(B10632=B10631,A10631,SUM(A10631,1))</f>
        <v>117</v>
      </c>
      <c r="B10632" s="0" t="s">
        <v>122</v>
      </c>
      <c r="C10632" s="0" t="n">
        <v>286</v>
      </c>
      <c r="D10632" s="0" t="n">
        <v>180</v>
      </c>
      <c r="E10632" s="0" t="n">
        <v>180</v>
      </c>
    </row>
    <row r="10633" customFormat="false" ht="15" hidden="false" customHeight="false" outlineLevel="0" collapsed="false">
      <c r="A10633" s="0" t="n">
        <f aca="false">IF(B10633=B10632,A10632,SUM(A10632,1))</f>
        <v>117</v>
      </c>
      <c r="B10633" s="0" t="s">
        <v>122</v>
      </c>
      <c r="C10633" s="0" t="n">
        <v>292</v>
      </c>
      <c r="D10633" s="0" t="n">
        <v>180</v>
      </c>
      <c r="E10633" s="0" t="n">
        <v>180</v>
      </c>
    </row>
    <row r="10634" customFormat="false" ht="15" hidden="false" customHeight="false" outlineLevel="0" collapsed="false">
      <c r="A10634" s="0" t="n">
        <f aca="false">IF(B10634=B10633,A10633,SUM(A10633,1))</f>
        <v>117</v>
      </c>
      <c r="B10634" s="0" t="s">
        <v>122</v>
      </c>
      <c r="C10634" s="0" t="n">
        <v>297</v>
      </c>
      <c r="D10634" s="0" t="n">
        <v>180</v>
      </c>
      <c r="E10634" s="0" t="n">
        <v>180</v>
      </c>
    </row>
    <row r="10635" customFormat="false" ht="15" hidden="false" customHeight="false" outlineLevel="0" collapsed="false">
      <c r="A10635" s="0" t="n">
        <f aca="false">IF(B10635=B10634,A10634,SUM(A10634,1))</f>
        <v>117</v>
      </c>
      <c r="B10635" s="0" t="s">
        <v>122</v>
      </c>
      <c r="C10635" s="0" t="n">
        <v>309</v>
      </c>
      <c r="D10635" s="0" t="n">
        <v>180</v>
      </c>
      <c r="E10635" s="0" t="n">
        <v>180</v>
      </c>
    </row>
    <row r="10636" customFormat="false" ht="15" hidden="false" customHeight="false" outlineLevel="0" collapsed="false">
      <c r="A10636" s="0" t="n">
        <f aca="false">IF(B10636=B10635,A10635,SUM(A10635,1))</f>
        <v>117</v>
      </c>
      <c r="B10636" s="0" t="s">
        <v>122</v>
      </c>
      <c r="C10636" s="0" t="n">
        <v>313</v>
      </c>
      <c r="D10636" s="0" t="n">
        <v>180</v>
      </c>
      <c r="E10636" s="0" t="n">
        <v>180</v>
      </c>
    </row>
    <row r="10637" customFormat="false" ht="15" hidden="false" customHeight="false" outlineLevel="0" collapsed="false">
      <c r="A10637" s="0" t="n">
        <f aca="false">IF(B10637=B10636,A10636,SUM(A10636,1))</f>
        <v>117</v>
      </c>
      <c r="B10637" s="0" t="s">
        <v>122</v>
      </c>
      <c r="C10637" s="0" t="n">
        <v>332</v>
      </c>
      <c r="D10637" s="0" t="n">
        <v>180</v>
      </c>
      <c r="E10637" s="0" t="n">
        <v>180</v>
      </c>
    </row>
    <row r="10638" customFormat="false" ht="15" hidden="false" customHeight="false" outlineLevel="0" collapsed="false">
      <c r="A10638" s="0" t="n">
        <f aca="false">IF(B10638=B10637,A10637,SUM(A10637,1))</f>
        <v>117</v>
      </c>
      <c r="B10638" s="0" t="s">
        <v>122</v>
      </c>
      <c r="C10638" s="0" t="n">
        <v>341</v>
      </c>
      <c r="D10638" s="0" t="n">
        <v>180</v>
      </c>
      <c r="E10638" s="0" t="n">
        <v>180</v>
      </c>
    </row>
    <row r="10639" customFormat="false" ht="15" hidden="false" customHeight="false" outlineLevel="0" collapsed="false">
      <c r="A10639" s="0" t="n">
        <f aca="false">IF(B10639=B10638,A10638,SUM(A10638,1))</f>
        <v>117</v>
      </c>
      <c r="B10639" s="0" t="s">
        <v>122</v>
      </c>
      <c r="C10639" s="0" t="n">
        <v>1405</v>
      </c>
      <c r="D10639" s="0" t="n">
        <v>180</v>
      </c>
      <c r="E10639" s="0" t="n">
        <v>180</v>
      </c>
    </row>
    <row r="10640" customFormat="false" ht="15" hidden="false" customHeight="false" outlineLevel="0" collapsed="false">
      <c r="A10640" s="0" t="n">
        <f aca="false">IF(B10640=B10639,A10639,SUM(A10639,1))</f>
        <v>117</v>
      </c>
      <c r="B10640" s="0" t="s">
        <v>122</v>
      </c>
      <c r="C10640" s="0" t="n">
        <v>2537</v>
      </c>
      <c r="D10640" s="0" t="n">
        <v>180</v>
      </c>
      <c r="E10640" s="0" t="n">
        <v>180</v>
      </c>
    </row>
    <row r="10641" customFormat="false" ht="15" hidden="false" customHeight="false" outlineLevel="0" collapsed="false">
      <c r="A10641" s="0" t="n">
        <f aca="false">IF(B10641=B10640,A10640,SUM(A10640,1))</f>
        <v>118</v>
      </c>
      <c r="B10641" s="0" t="s">
        <v>123</v>
      </c>
      <c r="C10641" s="0" t="n">
        <v>4</v>
      </c>
      <c r="D10641" s="0" t="n">
        <v>178</v>
      </c>
      <c r="E10641" s="0" t="n">
        <v>198</v>
      </c>
    </row>
    <row r="10642" customFormat="false" ht="15" hidden="false" customHeight="false" outlineLevel="0" collapsed="false">
      <c r="A10642" s="0" t="n">
        <f aca="false">IF(B10642=B10641,A10641,SUM(A10641,1))</f>
        <v>118</v>
      </c>
      <c r="B10642" s="0" t="s">
        <v>123</v>
      </c>
      <c r="C10642" s="0" t="n">
        <v>10</v>
      </c>
      <c r="D10642" s="0" t="n">
        <v>174</v>
      </c>
      <c r="E10642" s="0" t="n">
        <v>194</v>
      </c>
    </row>
    <row r="10643" customFormat="false" ht="15" hidden="false" customHeight="false" outlineLevel="0" collapsed="false">
      <c r="A10643" s="0" t="n">
        <f aca="false">IF(B10643=B10642,A10642,SUM(A10642,1))</f>
        <v>118</v>
      </c>
      <c r="B10643" s="0" t="s">
        <v>123</v>
      </c>
      <c r="C10643" s="0" t="n">
        <v>11</v>
      </c>
      <c r="D10643" s="0" t="n">
        <v>178</v>
      </c>
      <c r="E10643" s="0" t="n">
        <v>188</v>
      </c>
    </row>
    <row r="10644" customFormat="false" ht="15" hidden="false" customHeight="false" outlineLevel="0" collapsed="false">
      <c r="A10644" s="0" t="n">
        <f aca="false">IF(B10644=B10643,A10643,SUM(A10643,1))</f>
        <v>118</v>
      </c>
      <c r="B10644" s="0" t="s">
        <v>123</v>
      </c>
      <c r="C10644" s="0" t="n">
        <v>12</v>
      </c>
      <c r="D10644" s="0" t="n">
        <v>198</v>
      </c>
      <c r="E10644" s="0" t="n">
        <v>198</v>
      </c>
    </row>
    <row r="10645" customFormat="false" ht="15" hidden="false" customHeight="false" outlineLevel="0" collapsed="false">
      <c r="A10645" s="0" t="n">
        <f aca="false">IF(B10645=B10644,A10644,SUM(A10644,1))</f>
        <v>118</v>
      </c>
      <c r="B10645" s="0" t="s">
        <v>123</v>
      </c>
      <c r="C10645" s="0" t="n">
        <v>13</v>
      </c>
      <c r="D10645" s="0" t="n">
        <v>174</v>
      </c>
      <c r="E10645" s="0" t="n">
        <v>174</v>
      </c>
    </row>
    <row r="10646" customFormat="false" ht="15" hidden="false" customHeight="false" outlineLevel="0" collapsed="false">
      <c r="A10646" s="0" t="n">
        <f aca="false">IF(B10646=B10645,A10645,SUM(A10645,1))</f>
        <v>118</v>
      </c>
      <c r="B10646" s="0" t="s">
        <v>123</v>
      </c>
      <c r="C10646" s="0" t="n">
        <v>20</v>
      </c>
      <c r="D10646" s="0" t="n">
        <v>194</v>
      </c>
      <c r="E10646" s="0" t="n">
        <v>198</v>
      </c>
    </row>
    <row r="10647" customFormat="false" ht="15" hidden="false" customHeight="false" outlineLevel="0" collapsed="false">
      <c r="A10647" s="0" t="n">
        <f aca="false">IF(B10647=B10646,A10646,SUM(A10646,1))</f>
        <v>118</v>
      </c>
      <c r="B10647" s="0" t="s">
        <v>123</v>
      </c>
      <c r="C10647" s="0" t="n">
        <v>21</v>
      </c>
      <c r="D10647" s="0" t="n">
        <v>188</v>
      </c>
      <c r="E10647" s="0" t="n">
        <v>198</v>
      </c>
    </row>
    <row r="10648" customFormat="false" ht="15" hidden="false" customHeight="false" outlineLevel="0" collapsed="false">
      <c r="A10648" s="0" t="n">
        <f aca="false">IF(B10648=B10647,A10647,SUM(A10647,1))</f>
        <v>118</v>
      </c>
      <c r="B10648" s="0" t="s">
        <v>123</v>
      </c>
      <c r="C10648" s="0" t="n">
        <v>23</v>
      </c>
      <c r="D10648" s="0" t="n">
        <v>194</v>
      </c>
      <c r="E10648" s="0" t="n">
        <v>198</v>
      </c>
    </row>
    <row r="10649" customFormat="false" ht="15" hidden="false" customHeight="false" outlineLevel="0" collapsed="false">
      <c r="A10649" s="0" t="n">
        <f aca="false">IF(B10649=B10648,A10648,SUM(A10648,1))</f>
        <v>118</v>
      </c>
      <c r="B10649" s="0" t="s">
        <v>123</v>
      </c>
      <c r="C10649" s="0" t="n">
        <v>25</v>
      </c>
      <c r="D10649" s="0" t="n">
        <v>174</v>
      </c>
      <c r="E10649" s="0" t="n">
        <v>198</v>
      </c>
    </row>
    <row r="10650" customFormat="false" ht="15" hidden="false" customHeight="false" outlineLevel="0" collapsed="false">
      <c r="A10650" s="0" t="n">
        <f aca="false">IF(B10650=B10649,A10649,SUM(A10649,1))</f>
        <v>118</v>
      </c>
      <c r="B10650" s="0" t="s">
        <v>123</v>
      </c>
      <c r="C10650" s="0" t="n">
        <v>27</v>
      </c>
      <c r="D10650" s="0" t="n">
        <v>194</v>
      </c>
      <c r="E10650" s="0" t="n">
        <v>198</v>
      </c>
    </row>
    <row r="10651" customFormat="false" ht="15" hidden="false" customHeight="false" outlineLevel="0" collapsed="false">
      <c r="A10651" s="0" t="n">
        <f aca="false">IF(B10651=B10650,A10650,SUM(A10650,1))</f>
        <v>118</v>
      </c>
      <c r="B10651" s="0" t="s">
        <v>123</v>
      </c>
      <c r="C10651" s="0" t="n">
        <v>30</v>
      </c>
      <c r="D10651" s="0" t="n">
        <v>174</v>
      </c>
      <c r="E10651" s="0" t="n">
        <v>198</v>
      </c>
    </row>
    <row r="10652" customFormat="false" ht="15" hidden="false" customHeight="false" outlineLevel="0" collapsed="false">
      <c r="A10652" s="0" t="n">
        <f aca="false">IF(B10652=B10651,A10651,SUM(A10651,1))</f>
        <v>118</v>
      </c>
      <c r="B10652" s="0" t="s">
        <v>123</v>
      </c>
      <c r="C10652" s="0" t="n">
        <v>31</v>
      </c>
      <c r="D10652" s="0" t="n">
        <v>194</v>
      </c>
      <c r="E10652" s="0" t="n">
        <v>198</v>
      </c>
    </row>
    <row r="10653" customFormat="false" ht="15" hidden="false" customHeight="false" outlineLevel="0" collapsed="false">
      <c r="A10653" s="0" t="n">
        <f aca="false">IF(B10653=B10652,A10652,SUM(A10652,1))</f>
        <v>118</v>
      </c>
      <c r="B10653" s="0" t="s">
        <v>123</v>
      </c>
      <c r="C10653" s="0" t="n">
        <v>32</v>
      </c>
      <c r="D10653" s="0" t="n">
        <v>174</v>
      </c>
      <c r="E10653" s="0" t="n">
        <v>178</v>
      </c>
    </row>
    <row r="10654" customFormat="false" ht="15" hidden="false" customHeight="false" outlineLevel="0" collapsed="false">
      <c r="A10654" s="0" t="n">
        <f aca="false">IF(B10654=B10653,A10653,SUM(A10653,1))</f>
        <v>118</v>
      </c>
      <c r="B10654" s="0" t="s">
        <v>123</v>
      </c>
      <c r="C10654" s="0" t="n">
        <v>37</v>
      </c>
      <c r="D10654" s="0" t="n">
        <v>174</v>
      </c>
      <c r="E10654" s="0" t="n">
        <v>198</v>
      </c>
    </row>
    <row r="10655" customFormat="false" ht="15" hidden="false" customHeight="false" outlineLevel="0" collapsed="false">
      <c r="A10655" s="0" t="n">
        <f aca="false">IF(B10655=B10654,A10654,SUM(A10654,1))</f>
        <v>118</v>
      </c>
      <c r="B10655" s="0" t="s">
        <v>123</v>
      </c>
      <c r="C10655" s="0" t="n">
        <v>39</v>
      </c>
      <c r="D10655" s="0" t="n">
        <v>194</v>
      </c>
      <c r="E10655" s="0" t="n">
        <v>198</v>
      </c>
    </row>
    <row r="10656" customFormat="false" ht="15" hidden="false" customHeight="false" outlineLevel="0" collapsed="false">
      <c r="A10656" s="0" t="n">
        <f aca="false">IF(B10656=B10655,A10655,SUM(A10655,1))</f>
        <v>118</v>
      </c>
      <c r="B10656" s="0" t="s">
        <v>123</v>
      </c>
      <c r="C10656" s="0" t="n">
        <v>40</v>
      </c>
      <c r="D10656" s="0" t="n">
        <v>174</v>
      </c>
      <c r="E10656" s="0" t="n">
        <v>198</v>
      </c>
    </row>
    <row r="10657" customFormat="false" ht="15" hidden="false" customHeight="false" outlineLevel="0" collapsed="false">
      <c r="A10657" s="0" t="n">
        <f aca="false">IF(B10657=B10656,A10656,SUM(A10656,1))</f>
        <v>118</v>
      </c>
      <c r="B10657" s="0" t="s">
        <v>123</v>
      </c>
      <c r="C10657" s="0" t="n">
        <v>42</v>
      </c>
      <c r="D10657" s="0" t="n">
        <v>194</v>
      </c>
      <c r="E10657" s="0" t="n">
        <v>198</v>
      </c>
    </row>
    <row r="10658" customFormat="false" ht="15" hidden="false" customHeight="false" outlineLevel="0" collapsed="false">
      <c r="A10658" s="0" t="n">
        <f aca="false">IF(B10658=B10657,A10657,SUM(A10657,1))</f>
        <v>118</v>
      </c>
      <c r="B10658" s="0" t="s">
        <v>123</v>
      </c>
      <c r="C10658" s="0" t="n">
        <v>45</v>
      </c>
      <c r="D10658" s="0" t="n">
        <v>174</v>
      </c>
      <c r="E10658" s="0" t="n">
        <v>198</v>
      </c>
    </row>
    <row r="10659" customFormat="false" ht="15" hidden="false" customHeight="false" outlineLevel="0" collapsed="false">
      <c r="A10659" s="0" t="n">
        <f aca="false">IF(B10659=B10658,A10658,SUM(A10658,1))</f>
        <v>118</v>
      </c>
      <c r="B10659" s="0" t="s">
        <v>123</v>
      </c>
      <c r="C10659" s="0" t="n">
        <v>47</v>
      </c>
      <c r="D10659" s="0" t="n">
        <v>174</v>
      </c>
      <c r="E10659" s="0" t="n">
        <v>198</v>
      </c>
    </row>
    <row r="10660" customFormat="false" ht="15" hidden="false" customHeight="false" outlineLevel="0" collapsed="false">
      <c r="A10660" s="0" t="n">
        <f aca="false">IF(B10660=B10659,A10659,SUM(A10659,1))</f>
        <v>118</v>
      </c>
      <c r="B10660" s="0" t="s">
        <v>123</v>
      </c>
      <c r="C10660" s="0" t="n">
        <v>48</v>
      </c>
      <c r="D10660" s="0" t="n">
        <v>194</v>
      </c>
      <c r="E10660" s="0" t="n">
        <v>194</v>
      </c>
    </row>
    <row r="10661" customFormat="false" ht="15" hidden="false" customHeight="false" outlineLevel="0" collapsed="false">
      <c r="A10661" s="0" t="n">
        <f aca="false">IF(B10661=B10660,A10660,SUM(A10660,1))</f>
        <v>118</v>
      </c>
      <c r="B10661" s="0" t="s">
        <v>123</v>
      </c>
      <c r="C10661" s="0" t="n">
        <v>54</v>
      </c>
      <c r="D10661" s="0" t="n">
        <v>194</v>
      </c>
      <c r="E10661" s="0" t="n">
        <v>198</v>
      </c>
    </row>
    <row r="10662" customFormat="false" ht="15" hidden="false" customHeight="false" outlineLevel="0" collapsed="false">
      <c r="A10662" s="0" t="n">
        <f aca="false">IF(B10662=B10661,A10661,SUM(A10661,1))</f>
        <v>118</v>
      </c>
      <c r="B10662" s="0" t="s">
        <v>123</v>
      </c>
      <c r="C10662" s="0" t="n">
        <v>55</v>
      </c>
      <c r="D10662" s="0" t="n">
        <v>194</v>
      </c>
      <c r="E10662" s="0" t="n">
        <v>198</v>
      </c>
    </row>
    <row r="10663" customFormat="false" ht="15" hidden="false" customHeight="false" outlineLevel="0" collapsed="false">
      <c r="A10663" s="0" t="n">
        <f aca="false">IF(B10663=B10662,A10662,SUM(A10662,1))</f>
        <v>118</v>
      </c>
      <c r="B10663" s="0" t="s">
        <v>123</v>
      </c>
      <c r="C10663" s="0" t="n">
        <v>56</v>
      </c>
      <c r="D10663" s="0" t="n">
        <v>194</v>
      </c>
      <c r="E10663" s="0" t="n">
        <v>194</v>
      </c>
    </row>
    <row r="10664" customFormat="false" ht="15" hidden="false" customHeight="false" outlineLevel="0" collapsed="false">
      <c r="A10664" s="0" t="n">
        <f aca="false">IF(B10664=B10663,A10663,SUM(A10663,1))</f>
        <v>118</v>
      </c>
      <c r="B10664" s="0" t="s">
        <v>123</v>
      </c>
      <c r="C10664" s="0" t="n">
        <v>57</v>
      </c>
      <c r="D10664" s="0" t="n">
        <v>174</v>
      </c>
      <c r="E10664" s="0" t="n">
        <v>198</v>
      </c>
    </row>
    <row r="10665" customFormat="false" ht="15" hidden="false" customHeight="false" outlineLevel="0" collapsed="false">
      <c r="A10665" s="0" t="n">
        <f aca="false">IF(B10665=B10664,A10664,SUM(A10664,1))</f>
        <v>118</v>
      </c>
      <c r="B10665" s="0" t="s">
        <v>123</v>
      </c>
      <c r="C10665" s="0" t="n">
        <v>59</v>
      </c>
      <c r="D10665" s="0" t="n">
        <v>194</v>
      </c>
      <c r="E10665" s="0" t="n">
        <v>194</v>
      </c>
    </row>
    <row r="10666" customFormat="false" ht="15" hidden="false" customHeight="false" outlineLevel="0" collapsed="false">
      <c r="A10666" s="0" t="n">
        <f aca="false">IF(B10666=B10665,A10665,SUM(A10665,1))</f>
        <v>118</v>
      </c>
      <c r="B10666" s="0" t="s">
        <v>123</v>
      </c>
      <c r="C10666" s="0" t="n">
        <v>64</v>
      </c>
      <c r="D10666" s="0" t="n">
        <v>188</v>
      </c>
      <c r="E10666" s="0" t="n">
        <v>198</v>
      </c>
    </row>
    <row r="10667" customFormat="false" ht="15" hidden="false" customHeight="false" outlineLevel="0" collapsed="false">
      <c r="A10667" s="0" t="n">
        <f aca="false">IF(B10667=B10666,A10666,SUM(A10666,1))</f>
        <v>118</v>
      </c>
      <c r="B10667" s="0" t="s">
        <v>123</v>
      </c>
      <c r="C10667" s="0" t="n">
        <v>75</v>
      </c>
      <c r="D10667" s="0" t="n">
        <v>194</v>
      </c>
      <c r="E10667" s="0" t="n">
        <v>198</v>
      </c>
    </row>
    <row r="10668" customFormat="false" ht="15" hidden="false" customHeight="false" outlineLevel="0" collapsed="false">
      <c r="A10668" s="0" t="n">
        <f aca="false">IF(B10668=B10667,A10667,SUM(A10667,1))</f>
        <v>118</v>
      </c>
      <c r="B10668" s="0" t="s">
        <v>123</v>
      </c>
      <c r="C10668" s="0" t="n">
        <v>76</v>
      </c>
      <c r="D10668" s="0" t="n">
        <v>194</v>
      </c>
      <c r="E10668" s="0" t="n">
        <v>198</v>
      </c>
    </row>
    <row r="10669" customFormat="false" ht="15" hidden="false" customHeight="false" outlineLevel="0" collapsed="false">
      <c r="A10669" s="0" t="n">
        <f aca="false">IF(B10669=B10668,A10668,SUM(A10668,1))</f>
        <v>118</v>
      </c>
      <c r="B10669" s="0" t="s">
        <v>123</v>
      </c>
      <c r="C10669" s="0" t="n">
        <v>77</v>
      </c>
      <c r="D10669" s="0" t="n">
        <v>198</v>
      </c>
      <c r="E10669" s="0" t="n">
        <v>198</v>
      </c>
    </row>
    <row r="10670" customFormat="false" ht="15" hidden="false" customHeight="false" outlineLevel="0" collapsed="false">
      <c r="A10670" s="0" t="n">
        <f aca="false">IF(B10670=B10669,A10669,SUM(A10669,1))</f>
        <v>118</v>
      </c>
      <c r="B10670" s="0" t="s">
        <v>123</v>
      </c>
      <c r="C10670" s="0" t="n">
        <v>78</v>
      </c>
      <c r="D10670" s="0" t="n">
        <v>174</v>
      </c>
      <c r="E10670" s="0" t="n">
        <v>198</v>
      </c>
    </row>
    <row r="10671" customFormat="false" ht="15" hidden="false" customHeight="false" outlineLevel="0" collapsed="false">
      <c r="A10671" s="0" t="n">
        <f aca="false">IF(B10671=B10670,A10670,SUM(A10670,1))</f>
        <v>118</v>
      </c>
      <c r="B10671" s="0" t="s">
        <v>123</v>
      </c>
      <c r="C10671" s="0" t="n">
        <v>79</v>
      </c>
      <c r="D10671" s="0" t="n">
        <v>198</v>
      </c>
      <c r="E10671" s="0" t="n">
        <v>198</v>
      </c>
    </row>
    <row r="10672" customFormat="false" ht="15" hidden="false" customHeight="false" outlineLevel="0" collapsed="false">
      <c r="A10672" s="0" t="n">
        <f aca="false">IF(B10672=B10671,A10671,SUM(A10671,1))</f>
        <v>118</v>
      </c>
      <c r="B10672" s="0" t="s">
        <v>123</v>
      </c>
      <c r="C10672" s="0" t="n">
        <v>81</v>
      </c>
      <c r="D10672" s="0" t="n">
        <v>194</v>
      </c>
      <c r="E10672" s="0" t="n">
        <v>194</v>
      </c>
    </row>
    <row r="10673" customFormat="false" ht="15" hidden="false" customHeight="false" outlineLevel="0" collapsed="false">
      <c r="A10673" s="0" t="n">
        <f aca="false">IF(B10673=B10672,A10672,SUM(A10672,1))</f>
        <v>118</v>
      </c>
      <c r="B10673" s="0" t="s">
        <v>123</v>
      </c>
      <c r="C10673" s="0" t="n">
        <v>82</v>
      </c>
      <c r="D10673" s="0" t="n">
        <v>178</v>
      </c>
      <c r="E10673" s="0" t="n">
        <v>194</v>
      </c>
    </row>
    <row r="10674" customFormat="false" ht="15" hidden="false" customHeight="false" outlineLevel="0" collapsed="false">
      <c r="A10674" s="0" t="n">
        <f aca="false">IF(B10674=B10673,A10673,SUM(A10673,1))</f>
        <v>118</v>
      </c>
      <c r="B10674" s="0" t="s">
        <v>123</v>
      </c>
      <c r="C10674" s="0" t="n">
        <v>83</v>
      </c>
      <c r="D10674" s="0" t="n">
        <v>174</v>
      </c>
      <c r="E10674" s="0" t="n">
        <v>198</v>
      </c>
    </row>
    <row r="10675" customFormat="false" ht="15" hidden="false" customHeight="false" outlineLevel="0" collapsed="false">
      <c r="A10675" s="0" t="n">
        <f aca="false">IF(B10675=B10674,A10674,SUM(A10674,1))</f>
        <v>118</v>
      </c>
      <c r="B10675" s="0" t="s">
        <v>123</v>
      </c>
      <c r="C10675" s="0" t="n">
        <v>84</v>
      </c>
      <c r="D10675" s="0" t="n">
        <v>174</v>
      </c>
      <c r="E10675" s="0" t="n">
        <v>198</v>
      </c>
    </row>
    <row r="10676" customFormat="false" ht="15" hidden="false" customHeight="false" outlineLevel="0" collapsed="false">
      <c r="A10676" s="0" t="n">
        <f aca="false">IF(B10676=B10675,A10675,SUM(A10675,1))</f>
        <v>118</v>
      </c>
      <c r="B10676" s="0" t="s">
        <v>123</v>
      </c>
      <c r="C10676" s="0" t="n">
        <v>87</v>
      </c>
      <c r="D10676" s="0" t="n">
        <v>174</v>
      </c>
      <c r="E10676" s="0" t="n">
        <v>194</v>
      </c>
    </row>
    <row r="10677" customFormat="false" ht="15" hidden="false" customHeight="false" outlineLevel="0" collapsed="false">
      <c r="A10677" s="0" t="n">
        <f aca="false">IF(B10677=B10676,A10676,SUM(A10676,1))</f>
        <v>118</v>
      </c>
      <c r="B10677" s="0" t="s">
        <v>123</v>
      </c>
      <c r="C10677" s="0" t="n">
        <v>88</v>
      </c>
      <c r="D10677" s="0" t="n">
        <v>178</v>
      </c>
      <c r="E10677" s="0" t="n">
        <v>194</v>
      </c>
    </row>
    <row r="10678" customFormat="false" ht="15" hidden="false" customHeight="false" outlineLevel="0" collapsed="false">
      <c r="A10678" s="0" t="n">
        <f aca="false">IF(B10678=B10677,A10677,SUM(A10677,1))</f>
        <v>118</v>
      </c>
      <c r="B10678" s="0" t="s">
        <v>123</v>
      </c>
      <c r="C10678" s="0" t="n">
        <v>89</v>
      </c>
      <c r="D10678" s="0" t="n">
        <v>198</v>
      </c>
      <c r="E10678" s="0" t="n">
        <v>198</v>
      </c>
    </row>
    <row r="10679" customFormat="false" ht="15" hidden="false" customHeight="false" outlineLevel="0" collapsed="false">
      <c r="A10679" s="0" t="n">
        <f aca="false">IF(B10679=B10678,A10678,SUM(A10678,1))</f>
        <v>118</v>
      </c>
      <c r="B10679" s="0" t="s">
        <v>123</v>
      </c>
      <c r="C10679" s="0" t="n">
        <v>92</v>
      </c>
      <c r="D10679" s="0" t="n">
        <v>194</v>
      </c>
      <c r="E10679" s="0" t="n">
        <v>198</v>
      </c>
    </row>
    <row r="10680" customFormat="false" ht="15" hidden="false" customHeight="false" outlineLevel="0" collapsed="false">
      <c r="A10680" s="0" t="n">
        <f aca="false">IF(B10680=B10679,A10679,SUM(A10679,1))</f>
        <v>118</v>
      </c>
      <c r="B10680" s="0" t="s">
        <v>123</v>
      </c>
      <c r="C10680" s="0" t="n">
        <v>97</v>
      </c>
      <c r="D10680" s="0" t="n">
        <v>174</v>
      </c>
      <c r="E10680" s="0" t="n">
        <v>198</v>
      </c>
    </row>
    <row r="10681" customFormat="false" ht="15" hidden="false" customHeight="false" outlineLevel="0" collapsed="false">
      <c r="A10681" s="0" t="n">
        <f aca="false">IF(B10681=B10680,A10680,SUM(A10680,1))</f>
        <v>118</v>
      </c>
      <c r="B10681" s="0" t="s">
        <v>123</v>
      </c>
      <c r="C10681" s="0" t="n">
        <v>99</v>
      </c>
      <c r="D10681" s="0" t="n">
        <v>194</v>
      </c>
      <c r="E10681" s="0" t="n">
        <v>198</v>
      </c>
    </row>
    <row r="10682" customFormat="false" ht="15" hidden="false" customHeight="false" outlineLevel="0" collapsed="false">
      <c r="A10682" s="0" t="n">
        <f aca="false">IF(B10682=B10681,A10681,SUM(A10681,1))</f>
        <v>118</v>
      </c>
      <c r="B10682" s="0" t="s">
        <v>123</v>
      </c>
      <c r="C10682" s="0" t="n">
        <v>100</v>
      </c>
      <c r="D10682" s="0" t="n">
        <v>174</v>
      </c>
      <c r="E10682" s="0" t="n">
        <v>174</v>
      </c>
    </row>
    <row r="10683" customFormat="false" ht="15" hidden="false" customHeight="false" outlineLevel="0" collapsed="false">
      <c r="A10683" s="0" t="n">
        <f aca="false">IF(B10683=B10682,A10682,SUM(A10682,1))</f>
        <v>118</v>
      </c>
      <c r="B10683" s="0" t="s">
        <v>123</v>
      </c>
      <c r="C10683" s="0" t="n">
        <v>101</v>
      </c>
      <c r="D10683" s="0" t="n">
        <v>174</v>
      </c>
      <c r="E10683" s="0" t="n">
        <v>174</v>
      </c>
    </row>
    <row r="10684" customFormat="false" ht="15" hidden="false" customHeight="false" outlineLevel="0" collapsed="false">
      <c r="A10684" s="0" t="n">
        <f aca="false">IF(B10684=B10683,A10683,SUM(A10683,1))</f>
        <v>118</v>
      </c>
      <c r="B10684" s="0" t="s">
        <v>123</v>
      </c>
      <c r="C10684" s="0" t="n">
        <v>102</v>
      </c>
      <c r="D10684" s="0" t="n">
        <v>174</v>
      </c>
      <c r="E10684" s="0" t="n">
        <v>194</v>
      </c>
    </row>
    <row r="10685" customFormat="false" ht="15" hidden="false" customHeight="false" outlineLevel="0" collapsed="false">
      <c r="A10685" s="0" t="n">
        <f aca="false">IF(B10685=B10684,A10684,SUM(A10684,1))</f>
        <v>118</v>
      </c>
      <c r="B10685" s="0" t="s">
        <v>123</v>
      </c>
      <c r="C10685" s="0" t="n">
        <v>103</v>
      </c>
      <c r="D10685" s="0" t="n">
        <v>174</v>
      </c>
      <c r="E10685" s="0" t="n">
        <v>194</v>
      </c>
    </row>
    <row r="10686" customFormat="false" ht="15" hidden="false" customHeight="false" outlineLevel="0" collapsed="false">
      <c r="A10686" s="0" t="n">
        <f aca="false">IF(B10686=B10685,A10685,SUM(A10685,1))</f>
        <v>118</v>
      </c>
      <c r="B10686" s="0" t="s">
        <v>123</v>
      </c>
      <c r="C10686" s="0" t="n">
        <v>107</v>
      </c>
      <c r="D10686" s="0" t="n">
        <v>198</v>
      </c>
      <c r="E10686" s="0" t="n">
        <v>198</v>
      </c>
    </row>
    <row r="10687" customFormat="false" ht="15" hidden="false" customHeight="false" outlineLevel="0" collapsed="false">
      <c r="A10687" s="0" t="n">
        <f aca="false">IF(B10687=B10686,A10686,SUM(A10686,1))</f>
        <v>118</v>
      </c>
      <c r="B10687" s="0" t="s">
        <v>123</v>
      </c>
      <c r="C10687" s="0" t="n">
        <v>108</v>
      </c>
      <c r="D10687" s="0" t="n">
        <v>198</v>
      </c>
      <c r="E10687" s="0" t="n">
        <v>198</v>
      </c>
    </row>
    <row r="10688" customFormat="false" ht="15" hidden="false" customHeight="false" outlineLevel="0" collapsed="false">
      <c r="A10688" s="0" t="n">
        <f aca="false">IF(B10688=B10687,A10687,SUM(A10687,1))</f>
        <v>118</v>
      </c>
      <c r="B10688" s="0" t="s">
        <v>123</v>
      </c>
      <c r="C10688" s="0" t="n">
        <v>111</v>
      </c>
      <c r="D10688" s="0" t="n">
        <v>198</v>
      </c>
      <c r="E10688" s="0" t="n">
        <v>198</v>
      </c>
    </row>
    <row r="10689" customFormat="false" ht="15" hidden="false" customHeight="false" outlineLevel="0" collapsed="false">
      <c r="A10689" s="0" t="n">
        <f aca="false">IF(B10689=B10688,A10688,SUM(A10688,1))</f>
        <v>118</v>
      </c>
      <c r="B10689" s="0" t="s">
        <v>123</v>
      </c>
      <c r="C10689" s="0" t="n">
        <v>113</v>
      </c>
      <c r="D10689" s="0" t="n">
        <v>174</v>
      </c>
      <c r="E10689" s="0" t="n">
        <v>198</v>
      </c>
    </row>
    <row r="10690" customFormat="false" ht="15" hidden="false" customHeight="false" outlineLevel="0" collapsed="false">
      <c r="A10690" s="0" t="n">
        <f aca="false">IF(B10690=B10689,A10689,SUM(A10689,1))</f>
        <v>118</v>
      </c>
      <c r="B10690" s="0" t="s">
        <v>123</v>
      </c>
      <c r="C10690" s="0" t="n">
        <v>114</v>
      </c>
      <c r="D10690" s="0" t="n">
        <v>178</v>
      </c>
      <c r="E10690" s="0" t="n">
        <v>198</v>
      </c>
    </row>
    <row r="10691" customFormat="false" ht="15" hidden="false" customHeight="false" outlineLevel="0" collapsed="false">
      <c r="A10691" s="0" t="n">
        <f aca="false">IF(B10691=B10690,A10690,SUM(A10690,1))</f>
        <v>118</v>
      </c>
      <c r="B10691" s="0" t="s">
        <v>123</v>
      </c>
      <c r="C10691" s="0" t="n">
        <v>122</v>
      </c>
      <c r="D10691" s="0" t="n">
        <v>174</v>
      </c>
      <c r="E10691" s="0" t="n">
        <v>198</v>
      </c>
    </row>
    <row r="10692" customFormat="false" ht="15" hidden="false" customHeight="false" outlineLevel="0" collapsed="false">
      <c r="A10692" s="0" t="n">
        <f aca="false">IF(B10692=B10691,A10691,SUM(A10691,1))</f>
        <v>118</v>
      </c>
      <c r="B10692" s="0" t="s">
        <v>123</v>
      </c>
      <c r="C10692" s="0" t="n">
        <v>123</v>
      </c>
      <c r="D10692" s="0" t="n">
        <v>194</v>
      </c>
      <c r="E10692" s="0" t="n">
        <v>198</v>
      </c>
    </row>
    <row r="10693" customFormat="false" ht="15" hidden="false" customHeight="false" outlineLevel="0" collapsed="false">
      <c r="A10693" s="0" t="n">
        <f aca="false">IF(B10693=B10692,A10692,SUM(A10692,1))</f>
        <v>118</v>
      </c>
      <c r="B10693" s="0" t="s">
        <v>123</v>
      </c>
      <c r="C10693" s="0" t="n">
        <v>124</v>
      </c>
      <c r="D10693" s="0" t="n">
        <v>194</v>
      </c>
      <c r="E10693" s="0" t="n">
        <v>198</v>
      </c>
    </row>
    <row r="10694" customFormat="false" ht="15" hidden="false" customHeight="false" outlineLevel="0" collapsed="false">
      <c r="A10694" s="0" t="n">
        <f aca="false">IF(B10694=B10693,A10693,SUM(A10693,1))</f>
        <v>118</v>
      </c>
      <c r="B10694" s="0" t="s">
        <v>123</v>
      </c>
      <c r="C10694" s="0" t="n">
        <v>125</v>
      </c>
      <c r="D10694" s="0" t="n">
        <v>198</v>
      </c>
      <c r="E10694" s="0" t="n">
        <v>198</v>
      </c>
    </row>
    <row r="10695" customFormat="false" ht="15" hidden="false" customHeight="false" outlineLevel="0" collapsed="false">
      <c r="A10695" s="0" t="n">
        <f aca="false">IF(B10695=B10694,A10694,SUM(A10694,1))</f>
        <v>118</v>
      </c>
      <c r="B10695" s="0" t="s">
        <v>123</v>
      </c>
      <c r="C10695" s="0" t="n">
        <v>126</v>
      </c>
      <c r="D10695" s="0" t="n">
        <v>174</v>
      </c>
      <c r="E10695" s="0" t="n">
        <v>198</v>
      </c>
    </row>
    <row r="10696" customFormat="false" ht="15" hidden="false" customHeight="false" outlineLevel="0" collapsed="false">
      <c r="A10696" s="0" t="n">
        <f aca="false">IF(B10696=B10695,A10695,SUM(A10695,1))</f>
        <v>118</v>
      </c>
      <c r="B10696" s="0" t="s">
        <v>123</v>
      </c>
      <c r="C10696" s="0" t="n">
        <v>127</v>
      </c>
      <c r="D10696" s="0" t="n">
        <v>174</v>
      </c>
      <c r="E10696" s="0" t="n">
        <v>174</v>
      </c>
    </row>
    <row r="10697" customFormat="false" ht="15" hidden="false" customHeight="false" outlineLevel="0" collapsed="false">
      <c r="A10697" s="0" t="n">
        <f aca="false">IF(B10697=B10696,A10696,SUM(A10696,1))</f>
        <v>118</v>
      </c>
      <c r="B10697" s="0" t="s">
        <v>123</v>
      </c>
      <c r="C10697" s="0" t="n">
        <v>128</v>
      </c>
      <c r="D10697" s="0" t="n">
        <v>194</v>
      </c>
      <c r="E10697" s="0" t="n">
        <v>198</v>
      </c>
    </row>
    <row r="10698" customFormat="false" ht="15" hidden="false" customHeight="false" outlineLevel="0" collapsed="false">
      <c r="A10698" s="0" t="n">
        <f aca="false">IF(B10698=B10697,A10697,SUM(A10697,1))</f>
        <v>118</v>
      </c>
      <c r="B10698" s="0" t="s">
        <v>123</v>
      </c>
      <c r="C10698" s="0" t="n">
        <v>142</v>
      </c>
      <c r="D10698" s="0" t="n">
        <v>194</v>
      </c>
      <c r="E10698" s="0" t="n">
        <v>198</v>
      </c>
    </row>
    <row r="10699" customFormat="false" ht="15" hidden="false" customHeight="false" outlineLevel="0" collapsed="false">
      <c r="A10699" s="0" t="n">
        <f aca="false">IF(B10699=B10698,A10698,SUM(A10698,1))</f>
        <v>118</v>
      </c>
      <c r="B10699" s="0" t="s">
        <v>123</v>
      </c>
      <c r="C10699" s="0" t="n">
        <v>143</v>
      </c>
      <c r="D10699" s="0" t="n">
        <v>194</v>
      </c>
      <c r="E10699" s="0" t="n">
        <v>194</v>
      </c>
    </row>
    <row r="10700" customFormat="false" ht="15" hidden="false" customHeight="false" outlineLevel="0" collapsed="false">
      <c r="A10700" s="0" t="n">
        <f aca="false">IF(B10700=B10699,A10699,SUM(A10699,1))</f>
        <v>118</v>
      </c>
      <c r="B10700" s="0" t="s">
        <v>123</v>
      </c>
      <c r="C10700" s="0" t="n">
        <v>146</v>
      </c>
      <c r="D10700" s="0" t="n">
        <v>194</v>
      </c>
      <c r="E10700" s="0" t="n">
        <v>198</v>
      </c>
    </row>
    <row r="10701" customFormat="false" ht="15" hidden="false" customHeight="false" outlineLevel="0" collapsed="false">
      <c r="A10701" s="0" t="n">
        <f aca="false">IF(B10701=B10700,A10700,SUM(A10700,1))</f>
        <v>118</v>
      </c>
      <c r="B10701" s="0" t="s">
        <v>123</v>
      </c>
      <c r="C10701" s="0" t="n">
        <v>149</v>
      </c>
      <c r="D10701" s="0" t="n">
        <v>198</v>
      </c>
      <c r="E10701" s="0" t="n">
        <v>198</v>
      </c>
    </row>
    <row r="10702" customFormat="false" ht="15" hidden="false" customHeight="false" outlineLevel="0" collapsed="false">
      <c r="A10702" s="0" t="n">
        <f aca="false">IF(B10702=B10701,A10701,SUM(A10701,1))</f>
        <v>118</v>
      </c>
      <c r="B10702" s="0" t="s">
        <v>123</v>
      </c>
      <c r="C10702" s="0" t="n">
        <v>150</v>
      </c>
      <c r="D10702" s="0" t="n">
        <v>174</v>
      </c>
      <c r="E10702" s="0" t="n">
        <v>174</v>
      </c>
    </row>
    <row r="10703" customFormat="false" ht="15" hidden="false" customHeight="false" outlineLevel="0" collapsed="false">
      <c r="A10703" s="0" t="n">
        <f aca="false">IF(B10703=B10702,A10702,SUM(A10702,1))</f>
        <v>118</v>
      </c>
      <c r="B10703" s="0" t="s">
        <v>123</v>
      </c>
      <c r="C10703" s="0" t="n">
        <v>151</v>
      </c>
      <c r="D10703" s="0" t="n">
        <v>188</v>
      </c>
      <c r="E10703" s="0" t="n">
        <v>198</v>
      </c>
    </row>
    <row r="10704" customFormat="false" ht="15" hidden="false" customHeight="false" outlineLevel="0" collapsed="false">
      <c r="A10704" s="0" t="n">
        <f aca="false">IF(B10704=B10703,A10703,SUM(A10703,1))</f>
        <v>118</v>
      </c>
      <c r="B10704" s="0" t="s">
        <v>123</v>
      </c>
      <c r="C10704" s="0" t="n">
        <v>152</v>
      </c>
      <c r="D10704" s="0" t="n">
        <v>174</v>
      </c>
      <c r="E10704" s="0" t="n">
        <v>198</v>
      </c>
    </row>
    <row r="10705" customFormat="false" ht="15" hidden="false" customHeight="false" outlineLevel="0" collapsed="false">
      <c r="A10705" s="0" t="n">
        <f aca="false">IF(B10705=B10704,A10704,SUM(A10704,1))</f>
        <v>118</v>
      </c>
      <c r="B10705" s="0" t="s">
        <v>123</v>
      </c>
      <c r="C10705" s="0" t="n">
        <v>154</v>
      </c>
      <c r="D10705" s="0" t="n">
        <v>174</v>
      </c>
      <c r="E10705" s="0" t="n">
        <v>188</v>
      </c>
    </row>
    <row r="10706" customFormat="false" ht="15" hidden="false" customHeight="false" outlineLevel="0" collapsed="false">
      <c r="A10706" s="0" t="n">
        <f aca="false">IF(B10706=B10705,A10705,SUM(A10705,1))</f>
        <v>118</v>
      </c>
      <c r="B10706" s="0" t="s">
        <v>123</v>
      </c>
      <c r="C10706" s="0" t="n">
        <v>156</v>
      </c>
      <c r="D10706" s="0" t="n">
        <v>198</v>
      </c>
      <c r="E10706" s="0" t="n">
        <v>198</v>
      </c>
    </row>
    <row r="10707" customFormat="false" ht="15" hidden="false" customHeight="false" outlineLevel="0" collapsed="false">
      <c r="A10707" s="0" t="n">
        <f aca="false">IF(B10707=B10706,A10706,SUM(A10706,1))</f>
        <v>118</v>
      </c>
      <c r="B10707" s="0" t="s">
        <v>123</v>
      </c>
      <c r="C10707" s="0" t="n">
        <v>161</v>
      </c>
      <c r="D10707" s="0" t="n">
        <v>198</v>
      </c>
      <c r="E10707" s="0" t="n">
        <v>198</v>
      </c>
    </row>
    <row r="10708" customFormat="false" ht="15" hidden="false" customHeight="false" outlineLevel="0" collapsed="false">
      <c r="A10708" s="0" t="n">
        <f aca="false">IF(B10708=B10707,A10707,SUM(A10707,1))</f>
        <v>118</v>
      </c>
      <c r="B10708" s="0" t="s">
        <v>123</v>
      </c>
      <c r="C10708" s="0" t="n">
        <v>162</v>
      </c>
      <c r="D10708" s="0" t="n">
        <v>194</v>
      </c>
      <c r="E10708" s="0" t="n">
        <v>198</v>
      </c>
    </row>
    <row r="10709" customFormat="false" ht="15" hidden="false" customHeight="false" outlineLevel="0" collapsed="false">
      <c r="A10709" s="0" t="n">
        <f aca="false">IF(B10709=B10708,A10708,SUM(A10708,1))</f>
        <v>118</v>
      </c>
      <c r="B10709" s="0" t="s">
        <v>123</v>
      </c>
      <c r="C10709" s="0" t="n">
        <v>164</v>
      </c>
      <c r="D10709" s="0" t="n">
        <v>174</v>
      </c>
      <c r="E10709" s="0" t="n">
        <v>194</v>
      </c>
    </row>
    <row r="10710" customFormat="false" ht="15" hidden="false" customHeight="false" outlineLevel="0" collapsed="false">
      <c r="A10710" s="0" t="n">
        <f aca="false">IF(B10710=B10709,A10709,SUM(A10709,1))</f>
        <v>118</v>
      </c>
      <c r="B10710" s="0" t="s">
        <v>123</v>
      </c>
      <c r="C10710" s="0" t="n">
        <v>165</v>
      </c>
      <c r="D10710" s="0" t="n">
        <v>174</v>
      </c>
      <c r="E10710" s="0" t="n">
        <v>198</v>
      </c>
    </row>
    <row r="10711" customFormat="false" ht="15" hidden="false" customHeight="false" outlineLevel="0" collapsed="false">
      <c r="A10711" s="0" t="n">
        <f aca="false">IF(B10711=B10710,A10710,SUM(A10710,1))</f>
        <v>118</v>
      </c>
      <c r="B10711" s="0" t="s">
        <v>123</v>
      </c>
      <c r="C10711" s="0" t="n">
        <v>169</v>
      </c>
      <c r="D10711" s="0" t="n">
        <v>178</v>
      </c>
      <c r="E10711" s="0" t="n">
        <v>194</v>
      </c>
    </row>
    <row r="10712" customFormat="false" ht="15" hidden="false" customHeight="false" outlineLevel="0" collapsed="false">
      <c r="A10712" s="0" t="n">
        <f aca="false">IF(B10712=B10711,A10711,SUM(A10711,1))</f>
        <v>118</v>
      </c>
      <c r="B10712" s="0" t="s">
        <v>123</v>
      </c>
      <c r="C10712" s="0" t="n">
        <v>170</v>
      </c>
      <c r="D10712" s="0" t="n">
        <v>194</v>
      </c>
      <c r="E10712" s="0" t="n">
        <v>194</v>
      </c>
    </row>
    <row r="10713" customFormat="false" ht="15" hidden="false" customHeight="false" outlineLevel="0" collapsed="false">
      <c r="A10713" s="0" t="n">
        <f aca="false">IF(B10713=B10712,A10712,SUM(A10712,1))</f>
        <v>118</v>
      </c>
      <c r="B10713" s="0" t="s">
        <v>123</v>
      </c>
      <c r="C10713" s="0" t="n">
        <v>174</v>
      </c>
      <c r="D10713" s="0" t="n">
        <v>198</v>
      </c>
      <c r="E10713" s="0" t="n">
        <v>198</v>
      </c>
    </row>
    <row r="10714" customFormat="false" ht="15" hidden="false" customHeight="false" outlineLevel="0" collapsed="false">
      <c r="A10714" s="0" t="n">
        <f aca="false">IF(B10714=B10713,A10713,SUM(A10713,1))</f>
        <v>118</v>
      </c>
      <c r="B10714" s="0" t="s">
        <v>123</v>
      </c>
      <c r="C10714" s="0" t="n">
        <v>180</v>
      </c>
      <c r="D10714" s="0" t="n">
        <v>188</v>
      </c>
      <c r="E10714" s="0" t="n">
        <v>198</v>
      </c>
    </row>
    <row r="10715" customFormat="false" ht="15" hidden="false" customHeight="false" outlineLevel="0" collapsed="false">
      <c r="A10715" s="0" t="n">
        <f aca="false">IF(B10715=B10714,A10714,SUM(A10714,1))</f>
        <v>118</v>
      </c>
      <c r="B10715" s="0" t="s">
        <v>123</v>
      </c>
      <c r="C10715" s="0" t="n">
        <v>182</v>
      </c>
      <c r="D10715" s="0" t="n">
        <v>174</v>
      </c>
      <c r="E10715" s="0" t="n">
        <v>188</v>
      </c>
    </row>
    <row r="10716" customFormat="false" ht="15" hidden="false" customHeight="false" outlineLevel="0" collapsed="false">
      <c r="A10716" s="0" t="n">
        <f aca="false">IF(B10716=B10715,A10715,SUM(A10715,1))</f>
        <v>118</v>
      </c>
      <c r="B10716" s="0" t="s">
        <v>123</v>
      </c>
      <c r="C10716" s="0" t="n">
        <v>183</v>
      </c>
      <c r="D10716" s="0" t="n">
        <v>178</v>
      </c>
      <c r="E10716" s="0" t="n">
        <v>178</v>
      </c>
    </row>
    <row r="10717" customFormat="false" ht="15" hidden="false" customHeight="false" outlineLevel="0" collapsed="false">
      <c r="A10717" s="0" t="n">
        <f aca="false">IF(B10717=B10716,A10716,SUM(A10716,1))</f>
        <v>118</v>
      </c>
      <c r="B10717" s="0" t="s">
        <v>123</v>
      </c>
      <c r="C10717" s="0" t="n">
        <v>185</v>
      </c>
      <c r="D10717" s="0" t="n">
        <v>170</v>
      </c>
      <c r="E10717" s="0" t="n">
        <v>194</v>
      </c>
    </row>
    <row r="10718" customFormat="false" ht="15" hidden="false" customHeight="false" outlineLevel="0" collapsed="false">
      <c r="A10718" s="0" t="n">
        <f aca="false">IF(B10718=B10717,A10717,SUM(A10717,1))</f>
        <v>118</v>
      </c>
      <c r="B10718" s="0" t="s">
        <v>123</v>
      </c>
      <c r="C10718" s="0" t="n">
        <v>189</v>
      </c>
      <c r="D10718" s="0" t="n">
        <v>174</v>
      </c>
      <c r="E10718" s="0" t="n">
        <v>198</v>
      </c>
    </row>
    <row r="10719" customFormat="false" ht="15" hidden="false" customHeight="false" outlineLevel="0" collapsed="false">
      <c r="A10719" s="0" t="n">
        <f aca="false">IF(B10719=B10718,A10718,SUM(A10718,1))</f>
        <v>118</v>
      </c>
      <c r="B10719" s="0" t="s">
        <v>123</v>
      </c>
      <c r="C10719" s="0" t="n">
        <v>192</v>
      </c>
      <c r="D10719" s="0" t="n">
        <v>188</v>
      </c>
      <c r="E10719" s="0" t="n">
        <v>198</v>
      </c>
    </row>
    <row r="10720" customFormat="false" ht="15" hidden="false" customHeight="false" outlineLevel="0" collapsed="false">
      <c r="A10720" s="0" t="n">
        <f aca="false">IF(B10720=B10719,A10719,SUM(A10719,1))</f>
        <v>118</v>
      </c>
      <c r="B10720" s="0" t="s">
        <v>123</v>
      </c>
      <c r="C10720" s="0" t="n">
        <v>195</v>
      </c>
      <c r="D10720" s="0" t="n">
        <v>174</v>
      </c>
      <c r="E10720" s="0" t="n">
        <v>198</v>
      </c>
    </row>
    <row r="10721" customFormat="false" ht="15" hidden="false" customHeight="false" outlineLevel="0" collapsed="false">
      <c r="A10721" s="0" t="n">
        <f aca="false">IF(B10721=B10720,A10720,SUM(A10720,1))</f>
        <v>118</v>
      </c>
      <c r="B10721" s="0" t="s">
        <v>123</v>
      </c>
      <c r="C10721" s="0" t="n">
        <v>196</v>
      </c>
      <c r="D10721" s="0" t="n">
        <v>198</v>
      </c>
      <c r="E10721" s="0" t="n">
        <v>198</v>
      </c>
    </row>
    <row r="10722" customFormat="false" ht="15" hidden="false" customHeight="false" outlineLevel="0" collapsed="false">
      <c r="A10722" s="0" t="n">
        <f aca="false">IF(B10722=B10721,A10721,SUM(A10721,1))</f>
        <v>118</v>
      </c>
      <c r="B10722" s="0" t="s">
        <v>123</v>
      </c>
      <c r="C10722" s="0" t="n">
        <v>203</v>
      </c>
      <c r="D10722" s="0" t="n">
        <v>174</v>
      </c>
      <c r="E10722" s="0" t="n">
        <v>198</v>
      </c>
    </row>
    <row r="10723" customFormat="false" ht="15" hidden="false" customHeight="false" outlineLevel="0" collapsed="false">
      <c r="A10723" s="0" t="n">
        <f aca="false">IF(B10723=B10722,A10722,SUM(A10722,1))</f>
        <v>118</v>
      </c>
      <c r="B10723" s="0" t="s">
        <v>123</v>
      </c>
      <c r="C10723" s="0" t="n">
        <v>210</v>
      </c>
      <c r="D10723" s="0" t="n">
        <v>174</v>
      </c>
      <c r="E10723" s="0" t="n">
        <v>198</v>
      </c>
    </row>
    <row r="10724" customFormat="false" ht="15" hidden="false" customHeight="false" outlineLevel="0" collapsed="false">
      <c r="A10724" s="0" t="n">
        <f aca="false">IF(B10724=B10723,A10723,SUM(A10723,1))</f>
        <v>118</v>
      </c>
      <c r="B10724" s="0" t="s">
        <v>123</v>
      </c>
      <c r="C10724" s="0" t="n">
        <v>212</v>
      </c>
      <c r="D10724" s="0" t="n">
        <v>168</v>
      </c>
      <c r="E10724" s="0" t="n">
        <v>168</v>
      </c>
    </row>
    <row r="10725" customFormat="false" ht="15" hidden="false" customHeight="false" outlineLevel="0" collapsed="false">
      <c r="A10725" s="0" t="n">
        <f aca="false">IF(B10725=B10724,A10724,SUM(A10724,1))</f>
        <v>118</v>
      </c>
      <c r="B10725" s="0" t="s">
        <v>123</v>
      </c>
      <c r="C10725" s="0" t="n">
        <v>217</v>
      </c>
      <c r="D10725" s="0" t="n">
        <v>178</v>
      </c>
      <c r="E10725" s="0" t="n">
        <v>198</v>
      </c>
    </row>
    <row r="10726" customFormat="false" ht="15" hidden="false" customHeight="false" outlineLevel="0" collapsed="false">
      <c r="A10726" s="0" t="n">
        <f aca="false">IF(B10726=B10725,A10725,SUM(A10725,1))</f>
        <v>118</v>
      </c>
      <c r="B10726" s="0" t="s">
        <v>123</v>
      </c>
      <c r="C10726" s="0" t="n">
        <v>219</v>
      </c>
      <c r="D10726" s="0" t="n">
        <v>174</v>
      </c>
      <c r="E10726" s="0" t="n">
        <v>188</v>
      </c>
    </row>
    <row r="10727" customFormat="false" ht="15" hidden="false" customHeight="false" outlineLevel="0" collapsed="false">
      <c r="A10727" s="0" t="n">
        <f aca="false">IF(B10727=B10726,A10726,SUM(A10726,1))</f>
        <v>118</v>
      </c>
      <c r="B10727" s="0" t="s">
        <v>123</v>
      </c>
      <c r="C10727" s="0" t="n">
        <v>222</v>
      </c>
      <c r="D10727" s="0" t="n">
        <v>198</v>
      </c>
      <c r="E10727" s="0" t="n">
        <v>198</v>
      </c>
    </row>
    <row r="10728" customFormat="false" ht="15" hidden="false" customHeight="false" outlineLevel="0" collapsed="false">
      <c r="A10728" s="0" t="n">
        <f aca="false">IF(B10728=B10727,A10727,SUM(A10727,1))</f>
        <v>118</v>
      </c>
      <c r="B10728" s="0" t="s">
        <v>123</v>
      </c>
      <c r="C10728" s="0" t="n">
        <v>231</v>
      </c>
      <c r="D10728" s="0" t="n">
        <v>198</v>
      </c>
      <c r="E10728" s="0" t="n">
        <v>198</v>
      </c>
    </row>
    <row r="10729" customFormat="false" ht="15" hidden="false" customHeight="false" outlineLevel="0" collapsed="false">
      <c r="A10729" s="0" t="n">
        <f aca="false">IF(B10729=B10728,A10728,SUM(A10728,1))</f>
        <v>118</v>
      </c>
      <c r="B10729" s="0" t="s">
        <v>123</v>
      </c>
      <c r="C10729" s="0" t="n">
        <v>235</v>
      </c>
      <c r="D10729" s="0" t="n">
        <v>174</v>
      </c>
      <c r="E10729" s="0" t="n">
        <v>174</v>
      </c>
    </row>
    <row r="10730" customFormat="false" ht="15" hidden="false" customHeight="false" outlineLevel="0" collapsed="false">
      <c r="A10730" s="0" t="n">
        <f aca="false">IF(B10730=B10729,A10729,SUM(A10729,1))</f>
        <v>118</v>
      </c>
      <c r="B10730" s="0" t="s">
        <v>123</v>
      </c>
      <c r="C10730" s="0" t="n">
        <v>236</v>
      </c>
      <c r="D10730" s="0" t="n">
        <v>178</v>
      </c>
      <c r="E10730" s="0" t="n">
        <v>194</v>
      </c>
    </row>
    <row r="10731" customFormat="false" ht="15" hidden="false" customHeight="false" outlineLevel="0" collapsed="false">
      <c r="A10731" s="0" t="n">
        <f aca="false">IF(B10731=B10730,A10730,SUM(A10730,1))</f>
        <v>118</v>
      </c>
      <c r="B10731" s="0" t="s">
        <v>123</v>
      </c>
      <c r="C10731" s="0" t="n">
        <v>237</v>
      </c>
      <c r="D10731" s="0" t="n">
        <v>174</v>
      </c>
      <c r="E10731" s="0" t="n">
        <v>198</v>
      </c>
    </row>
    <row r="10732" customFormat="false" ht="15" hidden="false" customHeight="false" outlineLevel="0" collapsed="false">
      <c r="A10732" s="0" t="n">
        <f aca="false">IF(B10732=B10731,A10731,SUM(A10731,1))</f>
        <v>118</v>
      </c>
      <c r="B10732" s="0" t="s">
        <v>123</v>
      </c>
      <c r="C10732" s="0" t="n">
        <v>238</v>
      </c>
      <c r="D10732" s="0" t="n">
        <v>174</v>
      </c>
      <c r="E10732" s="0" t="n">
        <v>198</v>
      </c>
    </row>
    <row r="10733" customFormat="false" ht="15" hidden="false" customHeight="false" outlineLevel="0" collapsed="false">
      <c r="A10733" s="0" t="n">
        <f aca="false">IF(B10733=B10732,A10732,SUM(A10732,1))</f>
        <v>118</v>
      </c>
      <c r="B10733" s="0" t="s">
        <v>123</v>
      </c>
      <c r="C10733" s="0" t="n">
        <v>241</v>
      </c>
      <c r="D10733" s="0" t="n">
        <v>198</v>
      </c>
      <c r="E10733" s="0" t="n">
        <v>198</v>
      </c>
    </row>
    <row r="10734" customFormat="false" ht="15" hidden="false" customHeight="false" outlineLevel="0" collapsed="false">
      <c r="A10734" s="0" t="n">
        <f aca="false">IF(B10734=B10733,A10733,SUM(A10733,1))</f>
        <v>118</v>
      </c>
      <c r="B10734" s="0" t="s">
        <v>123</v>
      </c>
      <c r="C10734" s="0" t="n">
        <v>242</v>
      </c>
      <c r="D10734" s="0" t="n">
        <v>174</v>
      </c>
      <c r="E10734" s="0" t="n">
        <v>198</v>
      </c>
    </row>
    <row r="10735" customFormat="false" ht="15" hidden="false" customHeight="false" outlineLevel="0" collapsed="false">
      <c r="A10735" s="0" t="n">
        <f aca="false">IF(B10735=B10734,A10734,SUM(A10734,1))</f>
        <v>118</v>
      </c>
      <c r="B10735" s="0" t="s">
        <v>123</v>
      </c>
      <c r="C10735" s="0" t="n">
        <v>243</v>
      </c>
      <c r="D10735" s="0" t="n">
        <v>174</v>
      </c>
      <c r="E10735" s="0" t="n">
        <v>198</v>
      </c>
    </row>
    <row r="10736" customFormat="false" ht="15" hidden="false" customHeight="false" outlineLevel="0" collapsed="false">
      <c r="A10736" s="0" t="n">
        <f aca="false">IF(B10736=B10735,A10735,SUM(A10735,1))</f>
        <v>118</v>
      </c>
      <c r="B10736" s="0" t="s">
        <v>123</v>
      </c>
      <c r="C10736" s="0" t="n">
        <v>250</v>
      </c>
      <c r="D10736" s="0" t="n">
        <v>174</v>
      </c>
      <c r="E10736" s="0" t="n">
        <v>198</v>
      </c>
    </row>
    <row r="10737" customFormat="false" ht="15" hidden="false" customHeight="false" outlineLevel="0" collapsed="false">
      <c r="A10737" s="0" t="n">
        <f aca="false">IF(B10737=B10736,A10736,SUM(A10736,1))</f>
        <v>118</v>
      </c>
      <c r="B10737" s="0" t="s">
        <v>123</v>
      </c>
      <c r="C10737" s="0" t="n">
        <v>251</v>
      </c>
      <c r="D10737" s="0" t="n">
        <v>174</v>
      </c>
      <c r="E10737" s="0" t="n">
        <v>188</v>
      </c>
    </row>
    <row r="10738" customFormat="false" ht="15" hidden="false" customHeight="false" outlineLevel="0" collapsed="false">
      <c r="A10738" s="0" t="n">
        <f aca="false">IF(B10738=B10737,A10737,SUM(A10737,1))</f>
        <v>118</v>
      </c>
      <c r="B10738" s="0" t="s">
        <v>123</v>
      </c>
      <c r="C10738" s="0" t="n">
        <v>257</v>
      </c>
      <c r="D10738" s="0" t="n">
        <v>174</v>
      </c>
      <c r="E10738" s="0" t="n">
        <v>198</v>
      </c>
    </row>
    <row r="10739" customFormat="false" ht="15" hidden="false" customHeight="false" outlineLevel="0" collapsed="false">
      <c r="A10739" s="0" t="n">
        <f aca="false">IF(B10739=B10738,A10738,SUM(A10738,1))</f>
        <v>118</v>
      </c>
      <c r="B10739" s="0" t="s">
        <v>123</v>
      </c>
      <c r="C10739" s="0" t="n">
        <v>264</v>
      </c>
      <c r="D10739" s="0" t="n">
        <v>194</v>
      </c>
      <c r="E10739" s="0" t="n">
        <v>198</v>
      </c>
    </row>
    <row r="10740" customFormat="false" ht="15" hidden="false" customHeight="false" outlineLevel="0" collapsed="false">
      <c r="A10740" s="0" t="n">
        <f aca="false">IF(B10740=B10739,A10739,SUM(A10739,1))</f>
        <v>118</v>
      </c>
      <c r="B10740" s="0" t="s">
        <v>123</v>
      </c>
      <c r="C10740" s="0" t="n">
        <v>265</v>
      </c>
      <c r="D10740" s="0" t="n">
        <v>174</v>
      </c>
      <c r="E10740" s="0" t="n">
        <v>178</v>
      </c>
    </row>
    <row r="10741" customFormat="false" ht="15" hidden="false" customHeight="false" outlineLevel="0" collapsed="false">
      <c r="A10741" s="0" t="n">
        <f aca="false">IF(B10741=B10740,A10740,SUM(A10740,1))</f>
        <v>118</v>
      </c>
      <c r="B10741" s="0" t="s">
        <v>123</v>
      </c>
      <c r="C10741" s="0" t="n">
        <v>269</v>
      </c>
      <c r="D10741" s="0" t="n">
        <v>174</v>
      </c>
      <c r="E10741" s="0" t="n">
        <v>178</v>
      </c>
    </row>
    <row r="10742" customFormat="false" ht="15" hidden="false" customHeight="false" outlineLevel="0" collapsed="false">
      <c r="A10742" s="0" t="n">
        <f aca="false">IF(B10742=B10741,A10741,SUM(A10741,1))</f>
        <v>118</v>
      </c>
      <c r="B10742" s="0" t="s">
        <v>123</v>
      </c>
      <c r="C10742" s="0" t="n">
        <v>270</v>
      </c>
      <c r="D10742" s="0" t="n">
        <v>198</v>
      </c>
      <c r="E10742" s="0" t="n">
        <v>198</v>
      </c>
    </row>
    <row r="10743" customFormat="false" ht="15" hidden="false" customHeight="false" outlineLevel="0" collapsed="false">
      <c r="A10743" s="0" t="n">
        <f aca="false">IF(B10743=B10742,A10742,SUM(A10742,1))</f>
        <v>118</v>
      </c>
      <c r="B10743" s="0" t="s">
        <v>123</v>
      </c>
      <c r="C10743" s="0" t="n">
        <v>272</v>
      </c>
      <c r="D10743" s="0" t="n">
        <v>194</v>
      </c>
      <c r="E10743" s="0" t="n">
        <v>198</v>
      </c>
    </row>
    <row r="10744" customFormat="false" ht="15" hidden="false" customHeight="false" outlineLevel="0" collapsed="false">
      <c r="A10744" s="0" t="n">
        <f aca="false">IF(B10744=B10743,A10743,SUM(A10743,1))</f>
        <v>118</v>
      </c>
      <c r="B10744" s="0" t="s">
        <v>123</v>
      </c>
      <c r="C10744" s="0" t="n">
        <v>280</v>
      </c>
      <c r="D10744" s="0" t="n">
        <v>174</v>
      </c>
      <c r="E10744" s="0" t="n">
        <v>174</v>
      </c>
    </row>
    <row r="10745" customFormat="false" ht="15" hidden="false" customHeight="false" outlineLevel="0" collapsed="false">
      <c r="A10745" s="0" t="n">
        <f aca="false">IF(B10745=B10744,A10744,SUM(A10744,1))</f>
        <v>118</v>
      </c>
      <c r="B10745" s="0" t="s">
        <v>123</v>
      </c>
      <c r="C10745" s="0" t="n">
        <v>286</v>
      </c>
      <c r="D10745" s="0" t="n">
        <v>174</v>
      </c>
      <c r="E10745" s="0" t="n">
        <v>194</v>
      </c>
    </row>
    <row r="10746" customFormat="false" ht="15" hidden="false" customHeight="false" outlineLevel="0" collapsed="false">
      <c r="A10746" s="0" t="n">
        <f aca="false">IF(B10746=B10745,A10745,SUM(A10745,1))</f>
        <v>118</v>
      </c>
      <c r="B10746" s="0" t="s">
        <v>123</v>
      </c>
      <c r="C10746" s="0" t="n">
        <v>292</v>
      </c>
      <c r="D10746" s="0" t="n">
        <v>198</v>
      </c>
      <c r="E10746" s="0" t="n">
        <v>198</v>
      </c>
    </row>
    <row r="10747" customFormat="false" ht="15" hidden="false" customHeight="false" outlineLevel="0" collapsed="false">
      <c r="A10747" s="0" t="n">
        <f aca="false">IF(B10747=B10746,A10746,SUM(A10746,1))</f>
        <v>118</v>
      </c>
      <c r="B10747" s="0" t="s">
        <v>123</v>
      </c>
      <c r="C10747" s="0" t="n">
        <v>297</v>
      </c>
      <c r="D10747" s="0" t="n">
        <v>174</v>
      </c>
      <c r="E10747" s="0" t="n">
        <v>198</v>
      </c>
    </row>
    <row r="10748" customFormat="false" ht="15" hidden="false" customHeight="false" outlineLevel="0" collapsed="false">
      <c r="A10748" s="0" t="n">
        <f aca="false">IF(B10748=B10747,A10747,SUM(A10747,1))</f>
        <v>118</v>
      </c>
      <c r="B10748" s="0" t="s">
        <v>123</v>
      </c>
      <c r="C10748" s="0" t="n">
        <v>309</v>
      </c>
      <c r="D10748" s="0" t="n">
        <v>174</v>
      </c>
      <c r="E10748" s="0" t="n">
        <v>198</v>
      </c>
    </row>
    <row r="10749" customFormat="false" ht="15" hidden="false" customHeight="false" outlineLevel="0" collapsed="false">
      <c r="A10749" s="0" t="n">
        <f aca="false">IF(B10749=B10748,A10748,SUM(A10748,1))</f>
        <v>118</v>
      </c>
      <c r="B10749" s="0" t="s">
        <v>123</v>
      </c>
      <c r="C10749" s="0" t="n">
        <v>313</v>
      </c>
      <c r="D10749" s="0" t="n">
        <v>198</v>
      </c>
      <c r="E10749" s="0" t="n">
        <v>198</v>
      </c>
    </row>
    <row r="10750" customFormat="false" ht="15" hidden="false" customHeight="false" outlineLevel="0" collapsed="false">
      <c r="A10750" s="0" t="n">
        <f aca="false">IF(B10750=B10749,A10749,SUM(A10749,1))</f>
        <v>118</v>
      </c>
      <c r="B10750" s="0" t="s">
        <v>123</v>
      </c>
      <c r="C10750" s="0" t="n">
        <v>332</v>
      </c>
      <c r="D10750" s="0" t="n">
        <v>194</v>
      </c>
      <c r="E10750" s="0" t="n">
        <v>194</v>
      </c>
    </row>
    <row r="10751" customFormat="false" ht="15" hidden="false" customHeight="false" outlineLevel="0" collapsed="false">
      <c r="A10751" s="0" t="n">
        <f aca="false">IF(B10751=B10750,A10750,SUM(A10750,1))</f>
        <v>118</v>
      </c>
      <c r="B10751" s="0" t="s">
        <v>123</v>
      </c>
      <c r="C10751" s="0" t="n">
        <v>341</v>
      </c>
      <c r="D10751" s="0" t="n">
        <v>194</v>
      </c>
      <c r="E10751" s="0" t="n">
        <v>198</v>
      </c>
    </row>
    <row r="10752" customFormat="false" ht="15" hidden="false" customHeight="false" outlineLevel="0" collapsed="false">
      <c r="A10752" s="0" t="n">
        <f aca="false">IF(B10752=B10751,A10751,SUM(A10751,1))</f>
        <v>118</v>
      </c>
      <c r="B10752" s="0" t="s">
        <v>123</v>
      </c>
      <c r="C10752" s="0" t="n">
        <v>1405</v>
      </c>
      <c r="D10752" s="0" t="n">
        <v>194</v>
      </c>
      <c r="E10752" s="0" t="n">
        <v>194</v>
      </c>
    </row>
    <row r="10753" customFormat="false" ht="15" hidden="false" customHeight="false" outlineLevel="0" collapsed="false">
      <c r="A10753" s="0" t="n">
        <f aca="false">IF(B10753=B10752,A10752,SUM(A10752,1))</f>
        <v>118</v>
      </c>
      <c r="B10753" s="0" t="s">
        <v>123</v>
      </c>
      <c r="C10753" s="0" t="n">
        <v>2537</v>
      </c>
      <c r="D10753" s="0" t="n">
        <v>174</v>
      </c>
      <c r="E10753" s="0" t="n">
        <v>194</v>
      </c>
    </row>
    <row r="10754" customFormat="false" ht="15" hidden="false" customHeight="false" outlineLevel="0" collapsed="false">
      <c r="A10754" s="0" t="n">
        <f aca="false">IF(B10754=B10753,A10753,SUM(A10753,1))</f>
        <v>119</v>
      </c>
      <c r="B10754" s="0" t="s">
        <v>124</v>
      </c>
      <c r="C10754" s="0" t="n">
        <v>236</v>
      </c>
      <c r="D10754" s="0" t="n">
        <v>210</v>
      </c>
      <c r="E10754" s="0" t="n">
        <v>210</v>
      </c>
    </row>
    <row r="10755" customFormat="false" ht="15" hidden="false" customHeight="false" outlineLevel="0" collapsed="false">
      <c r="A10755" s="0" t="n">
        <f aca="false">IF(B10755=B10754,A10754,SUM(A10754,1))</f>
        <v>119</v>
      </c>
      <c r="B10755" s="0" t="s">
        <v>124</v>
      </c>
      <c r="C10755" s="0" t="n">
        <v>237</v>
      </c>
      <c r="D10755" s="0" t="n">
        <v>216</v>
      </c>
      <c r="E10755" s="0" t="n">
        <v>216</v>
      </c>
    </row>
    <row r="10756" customFormat="false" ht="15" hidden="false" customHeight="false" outlineLevel="0" collapsed="false">
      <c r="A10756" s="0" t="n">
        <f aca="false">IF(B10756=B10755,A10755,SUM(A10755,1))</f>
        <v>119</v>
      </c>
      <c r="B10756" s="0" t="s">
        <v>124</v>
      </c>
      <c r="C10756" s="0" t="n">
        <v>238</v>
      </c>
      <c r="D10756" s="0" t="n">
        <v>210</v>
      </c>
      <c r="E10756" s="0" t="n">
        <v>210</v>
      </c>
    </row>
    <row r="10757" customFormat="false" ht="15" hidden="false" customHeight="false" outlineLevel="0" collapsed="false">
      <c r="A10757" s="0" t="n">
        <f aca="false">IF(B10757=B10756,A10756,SUM(A10756,1))</f>
        <v>119</v>
      </c>
      <c r="B10757" s="0" t="s">
        <v>124</v>
      </c>
      <c r="C10757" s="0" t="n">
        <v>241</v>
      </c>
      <c r="D10757" s="0" t="n">
        <v>210</v>
      </c>
      <c r="E10757" s="0" t="n">
        <v>216</v>
      </c>
    </row>
    <row r="10758" customFormat="false" ht="15" hidden="false" customHeight="false" outlineLevel="0" collapsed="false">
      <c r="A10758" s="0" t="n">
        <f aca="false">IF(B10758=B10757,A10757,SUM(A10757,1))</f>
        <v>119</v>
      </c>
      <c r="B10758" s="0" t="s">
        <v>124</v>
      </c>
      <c r="C10758" s="0" t="n">
        <v>242</v>
      </c>
      <c r="D10758" s="0" t="n">
        <v>210</v>
      </c>
      <c r="E10758" s="0" t="n">
        <v>216</v>
      </c>
    </row>
    <row r="10759" customFormat="false" ht="15" hidden="false" customHeight="false" outlineLevel="0" collapsed="false">
      <c r="A10759" s="0" t="n">
        <f aca="false">IF(B10759=B10758,A10758,SUM(A10758,1))</f>
        <v>119</v>
      </c>
      <c r="B10759" s="0" t="s">
        <v>124</v>
      </c>
      <c r="C10759" s="0" t="n">
        <v>243</v>
      </c>
      <c r="D10759" s="0" t="n">
        <v>216</v>
      </c>
      <c r="E10759" s="0" t="n">
        <v>216</v>
      </c>
    </row>
    <row r="10760" customFormat="false" ht="15" hidden="false" customHeight="false" outlineLevel="0" collapsed="false">
      <c r="A10760" s="0" t="n">
        <f aca="false">IF(B10760=B10759,A10759,SUM(A10759,1))</f>
        <v>119</v>
      </c>
      <c r="B10760" s="0" t="s">
        <v>124</v>
      </c>
      <c r="C10760" s="0" t="n">
        <v>250</v>
      </c>
      <c r="D10760" s="0" t="n">
        <v>210</v>
      </c>
      <c r="E10760" s="0" t="n">
        <v>218</v>
      </c>
    </row>
    <row r="10761" customFormat="false" ht="15" hidden="false" customHeight="false" outlineLevel="0" collapsed="false">
      <c r="A10761" s="0" t="n">
        <f aca="false">IF(B10761=B10760,A10760,SUM(A10760,1))</f>
        <v>119</v>
      </c>
      <c r="B10761" s="0" t="s">
        <v>124</v>
      </c>
      <c r="C10761" s="0" t="n">
        <v>251</v>
      </c>
      <c r="D10761" s="0" t="n">
        <v>216</v>
      </c>
      <c r="E10761" s="0" t="n">
        <v>216</v>
      </c>
    </row>
    <row r="10762" customFormat="false" ht="15" hidden="false" customHeight="false" outlineLevel="0" collapsed="false">
      <c r="A10762" s="0" t="n">
        <f aca="false">IF(B10762=B10761,A10761,SUM(A10761,1))</f>
        <v>119</v>
      </c>
      <c r="B10762" s="0" t="s">
        <v>124</v>
      </c>
      <c r="C10762" s="0" t="n">
        <v>257</v>
      </c>
      <c r="D10762" s="0" t="n">
        <v>210</v>
      </c>
      <c r="E10762" s="0" t="n">
        <v>216</v>
      </c>
    </row>
    <row r="10763" customFormat="false" ht="15" hidden="false" customHeight="false" outlineLevel="0" collapsed="false">
      <c r="A10763" s="0" t="n">
        <f aca="false">IF(B10763=B10762,A10762,SUM(A10762,1))</f>
        <v>119</v>
      </c>
      <c r="B10763" s="0" t="s">
        <v>124</v>
      </c>
      <c r="C10763" s="0" t="n">
        <v>264</v>
      </c>
      <c r="D10763" s="0" t="n">
        <v>210</v>
      </c>
      <c r="E10763" s="0" t="n">
        <v>216</v>
      </c>
    </row>
    <row r="10764" customFormat="false" ht="15" hidden="false" customHeight="false" outlineLevel="0" collapsed="false">
      <c r="A10764" s="0" t="n">
        <f aca="false">IF(B10764=B10763,A10763,SUM(A10763,1))</f>
        <v>119</v>
      </c>
      <c r="B10764" s="0" t="s">
        <v>124</v>
      </c>
      <c r="C10764" s="0" t="n">
        <v>265</v>
      </c>
      <c r="D10764" s="0" t="n">
        <v>216</v>
      </c>
      <c r="E10764" s="0" t="n">
        <v>218</v>
      </c>
    </row>
    <row r="10765" customFormat="false" ht="15" hidden="false" customHeight="false" outlineLevel="0" collapsed="false">
      <c r="A10765" s="0" t="n">
        <f aca="false">IF(B10765=B10764,A10764,SUM(A10764,1))</f>
        <v>119</v>
      </c>
      <c r="B10765" s="0" t="s">
        <v>124</v>
      </c>
      <c r="C10765" s="0" t="n">
        <v>269</v>
      </c>
      <c r="D10765" s="0" t="n">
        <v>216</v>
      </c>
      <c r="E10765" s="0" t="n">
        <v>218</v>
      </c>
    </row>
    <row r="10766" customFormat="false" ht="15" hidden="false" customHeight="false" outlineLevel="0" collapsed="false">
      <c r="A10766" s="0" t="n">
        <f aca="false">IF(B10766=B10765,A10765,SUM(A10765,1))</f>
        <v>119</v>
      </c>
      <c r="B10766" s="0" t="s">
        <v>124</v>
      </c>
      <c r="C10766" s="0" t="n">
        <v>270</v>
      </c>
      <c r="D10766" s="0" t="n">
        <v>210</v>
      </c>
      <c r="E10766" s="0" t="n">
        <v>210</v>
      </c>
    </row>
    <row r="10767" customFormat="false" ht="15" hidden="false" customHeight="false" outlineLevel="0" collapsed="false">
      <c r="A10767" s="0" t="n">
        <f aca="false">IF(B10767=B10766,A10766,SUM(A10766,1))</f>
        <v>119</v>
      </c>
      <c r="B10767" s="0" t="s">
        <v>124</v>
      </c>
      <c r="C10767" s="0" t="n">
        <v>272</v>
      </c>
      <c r="D10767" s="0" t="n">
        <v>210</v>
      </c>
      <c r="E10767" s="0" t="n">
        <v>216</v>
      </c>
    </row>
    <row r="10768" customFormat="false" ht="15" hidden="false" customHeight="false" outlineLevel="0" collapsed="false">
      <c r="A10768" s="0" t="n">
        <f aca="false">IF(B10768=B10767,A10767,SUM(A10767,1))</f>
        <v>119</v>
      </c>
      <c r="B10768" s="0" t="s">
        <v>124</v>
      </c>
      <c r="C10768" s="0" t="n">
        <v>280</v>
      </c>
      <c r="D10768" s="0" t="n">
        <v>210</v>
      </c>
      <c r="E10768" s="0" t="n">
        <v>216</v>
      </c>
    </row>
    <row r="10769" customFormat="false" ht="15" hidden="false" customHeight="false" outlineLevel="0" collapsed="false">
      <c r="A10769" s="0" t="n">
        <f aca="false">IF(B10769=B10768,A10768,SUM(A10768,1))</f>
        <v>119</v>
      </c>
      <c r="B10769" s="0" t="s">
        <v>124</v>
      </c>
      <c r="C10769" s="0" t="n">
        <v>286</v>
      </c>
      <c r="D10769" s="0" t="n">
        <v>210</v>
      </c>
      <c r="E10769" s="0" t="n">
        <v>218</v>
      </c>
    </row>
    <row r="10770" customFormat="false" ht="15" hidden="false" customHeight="false" outlineLevel="0" collapsed="false">
      <c r="A10770" s="0" t="n">
        <f aca="false">IF(B10770=B10769,A10769,SUM(A10769,1))</f>
        <v>119</v>
      </c>
      <c r="B10770" s="0" t="s">
        <v>124</v>
      </c>
      <c r="C10770" s="0" t="n">
        <v>292</v>
      </c>
      <c r="D10770" s="0" t="n">
        <v>210</v>
      </c>
      <c r="E10770" s="0" t="n">
        <v>220</v>
      </c>
    </row>
    <row r="10771" customFormat="false" ht="15" hidden="false" customHeight="false" outlineLevel="0" collapsed="false">
      <c r="A10771" s="0" t="n">
        <f aca="false">IF(B10771=B10770,A10770,SUM(A10770,1))</f>
        <v>119</v>
      </c>
      <c r="B10771" s="0" t="s">
        <v>124</v>
      </c>
      <c r="C10771" s="0" t="n">
        <v>297</v>
      </c>
      <c r="D10771" s="0" t="n">
        <v>216</v>
      </c>
      <c r="E10771" s="0" t="n">
        <v>216</v>
      </c>
    </row>
    <row r="10772" customFormat="false" ht="15" hidden="false" customHeight="false" outlineLevel="0" collapsed="false">
      <c r="A10772" s="0" t="n">
        <f aca="false">IF(B10772=B10771,A10771,SUM(A10771,1))</f>
        <v>119</v>
      </c>
      <c r="B10772" s="0" t="s">
        <v>124</v>
      </c>
      <c r="C10772" s="0" t="n">
        <v>309</v>
      </c>
      <c r="D10772" s="0" t="n">
        <v>210</v>
      </c>
      <c r="E10772" s="0" t="n">
        <v>216</v>
      </c>
    </row>
    <row r="10773" customFormat="false" ht="15" hidden="false" customHeight="false" outlineLevel="0" collapsed="false">
      <c r="A10773" s="0" t="n">
        <f aca="false">IF(B10773=B10772,A10772,SUM(A10772,1))</f>
        <v>119</v>
      </c>
      <c r="B10773" s="0" t="s">
        <v>124</v>
      </c>
      <c r="C10773" s="0" t="n">
        <v>313</v>
      </c>
      <c r="D10773" s="0" t="n">
        <v>210</v>
      </c>
      <c r="E10773" s="0" t="n">
        <v>216</v>
      </c>
    </row>
    <row r="10774" customFormat="false" ht="15" hidden="false" customHeight="false" outlineLevel="0" collapsed="false">
      <c r="A10774" s="0" t="n">
        <f aca="false">IF(B10774=B10773,A10773,SUM(A10773,1))</f>
        <v>119</v>
      </c>
      <c r="B10774" s="0" t="s">
        <v>124</v>
      </c>
      <c r="C10774" s="0" t="n">
        <v>332</v>
      </c>
      <c r="D10774" s="0" t="n">
        <v>210</v>
      </c>
      <c r="E10774" s="0" t="n">
        <v>216</v>
      </c>
    </row>
    <row r="10775" customFormat="false" ht="15" hidden="false" customHeight="false" outlineLevel="0" collapsed="false">
      <c r="A10775" s="0" t="n">
        <f aca="false">IF(B10775=B10774,A10774,SUM(A10774,1))</f>
        <v>119</v>
      </c>
      <c r="B10775" s="0" t="s">
        <v>124</v>
      </c>
      <c r="C10775" s="0" t="n">
        <v>341</v>
      </c>
      <c r="D10775" s="0" t="n">
        <v>210</v>
      </c>
      <c r="E10775" s="0" t="n">
        <v>210</v>
      </c>
    </row>
    <row r="10776" customFormat="false" ht="15" hidden="false" customHeight="false" outlineLevel="0" collapsed="false">
      <c r="A10776" s="0" t="n">
        <f aca="false">IF(B10776=B10775,A10775,SUM(A10775,1))</f>
        <v>119</v>
      </c>
      <c r="B10776" s="0" t="s">
        <v>124</v>
      </c>
      <c r="C10776" s="0" t="n">
        <v>1405</v>
      </c>
      <c r="D10776" s="0" t="n">
        <v>210</v>
      </c>
      <c r="E10776" s="0" t="n">
        <v>210</v>
      </c>
    </row>
    <row r="10777" customFormat="false" ht="15" hidden="false" customHeight="false" outlineLevel="0" collapsed="false">
      <c r="A10777" s="0" t="n">
        <f aca="false">IF(B10777=B10776,A10776,SUM(A10776,1))</f>
        <v>119</v>
      </c>
      <c r="B10777" s="0" t="s">
        <v>124</v>
      </c>
      <c r="C10777" s="0" t="n">
        <v>2537</v>
      </c>
      <c r="D10777" s="0" t="n">
        <v>210</v>
      </c>
      <c r="E10777" s="0" t="n">
        <v>210</v>
      </c>
    </row>
    <row r="10778" customFormat="false" ht="15" hidden="false" customHeight="false" outlineLevel="0" collapsed="false">
      <c r="A10778" s="0" t="n">
        <f aca="false">IF(B10778=B10777,A10777,SUM(A10777,1))</f>
        <v>120</v>
      </c>
      <c r="B10778" s="0" t="s">
        <v>125</v>
      </c>
      <c r="C10778" s="0" t="n">
        <v>4</v>
      </c>
      <c r="D10778" s="0" t="n">
        <v>201</v>
      </c>
      <c r="E10778" s="0" t="n">
        <v>201</v>
      </c>
    </row>
    <row r="10779" customFormat="false" ht="15" hidden="false" customHeight="false" outlineLevel="0" collapsed="false">
      <c r="A10779" s="0" t="n">
        <f aca="false">IF(B10779=B10778,A10778,SUM(A10778,1))</f>
        <v>120</v>
      </c>
      <c r="B10779" s="0" t="s">
        <v>125</v>
      </c>
      <c r="C10779" s="0" t="n">
        <v>10</v>
      </c>
      <c r="D10779" s="0" t="n">
        <v>201</v>
      </c>
      <c r="E10779" s="0" t="n">
        <v>201</v>
      </c>
    </row>
    <row r="10780" customFormat="false" ht="15" hidden="false" customHeight="false" outlineLevel="0" collapsed="false">
      <c r="A10780" s="0" t="n">
        <f aca="false">IF(B10780=B10779,A10779,SUM(A10779,1))</f>
        <v>120</v>
      </c>
      <c r="B10780" s="0" t="s">
        <v>125</v>
      </c>
      <c r="C10780" s="0" t="n">
        <v>11</v>
      </c>
      <c r="D10780" s="0" t="n">
        <v>207</v>
      </c>
      <c r="E10780" s="0" t="n">
        <v>207</v>
      </c>
    </row>
    <row r="10781" customFormat="false" ht="15" hidden="false" customHeight="false" outlineLevel="0" collapsed="false">
      <c r="A10781" s="0" t="n">
        <f aca="false">IF(B10781=B10780,A10780,SUM(A10780,1))</f>
        <v>120</v>
      </c>
      <c r="B10781" s="0" t="s">
        <v>125</v>
      </c>
      <c r="C10781" s="0" t="n">
        <v>12</v>
      </c>
      <c r="D10781" s="0" t="n">
        <v>201</v>
      </c>
      <c r="E10781" s="0" t="n">
        <v>207</v>
      </c>
    </row>
    <row r="10782" customFormat="false" ht="15" hidden="false" customHeight="false" outlineLevel="0" collapsed="false">
      <c r="A10782" s="0" t="n">
        <f aca="false">IF(B10782=B10781,A10781,SUM(A10781,1))</f>
        <v>120</v>
      </c>
      <c r="B10782" s="0" t="s">
        <v>125</v>
      </c>
      <c r="C10782" s="0" t="n">
        <v>13</v>
      </c>
      <c r="D10782" s="0" t="n">
        <v>207</v>
      </c>
      <c r="E10782" s="0" t="n">
        <v>207</v>
      </c>
    </row>
    <row r="10783" customFormat="false" ht="15" hidden="false" customHeight="false" outlineLevel="0" collapsed="false">
      <c r="A10783" s="0" t="n">
        <f aca="false">IF(B10783=B10782,A10782,SUM(A10782,1))</f>
        <v>120</v>
      </c>
      <c r="B10783" s="0" t="s">
        <v>125</v>
      </c>
      <c r="C10783" s="0" t="n">
        <v>20</v>
      </c>
      <c r="D10783" s="0" t="n">
        <v>201</v>
      </c>
      <c r="E10783" s="0" t="n">
        <v>201</v>
      </c>
    </row>
    <row r="10784" customFormat="false" ht="15" hidden="false" customHeight="false" outlineLevel="0" collapsed="false">
      <c r="A10784" s="0" t="n">
        <f aca="false">IF(B10784=B10783,A10783,SUM(A10783,1))</f>
        <v>120</v>
      </c>
      <c r="B10784" s="0" t="s">
        <v>125</v>
      </c>
      <c r="C10784" s="0" t="n">
        <v>21</v>
      </c>
      <c r="D10784" s="0" t="n">
        <v>201</v>
      </c>
      <c r="E10784" s="0" t="n">
        <v>207</v>
      </c>
    </row>
    <row r="10785" customFormat="false" ht="15" hidden="false" customHeight="false" outlineLevel="0" collapsed="false">
      <c r="A10785" s="0" t="n">
        <f aca="false">IF(B10785=B10784,A10784,SUM(A10784,1))</f>
        <v>120</v>
      </c>
      <c r="B10785" s="0" t="s">
        <v>125</v>
      </c>
      <c r="C10785" s="0" t="n">
        <v>23</v>
      </c>
      <c r="D10785" s="0" t="n">
        <v>201</v>
      </c>
      <c r="E10785" s="0" t="n">
        <v>207</v>
      </c>
    </row>
    <row r="10786" customFormat="false" ht="15" hidden="false" customHeight="false" outlineLevel="0" collapsed="false">
      <c r="A10786" s="0" t="n">
        <f aca="false">IF(B10786=B10785,A10785,SUM(A10785,1))</f>
        <v>120</v>
      </c>
      <c r="B10786" s="0" t="s">
        <v>125</v>
      </c>
      <c r="C10786" s="0" t="n">
        <v>25</v>
      </c>
      <c r="D10786" s="0" t="n">
        <v>201</v>
      </c>
      <c r="E10786" s="0" t="n">
        <v>207</v>
      </c>
    </row>
    <row r="10787" customFormat="false" ht="15" hidden="false" customHeight="false" outlineLevel="0" collapsed="false">
      <c r="A10787" s="0" t="n">
        <f aca="false">IF(B10787=B10786,A10786,SUM(A10786,1))</f>
        <v>120</v>
      </c>
      <c r="B10787" s="0" t="s">
        <v>125</v>
      </c>
      <c r="C10787" s="0" t="n">
        <v>27</v>
      </c>
      <c r="D10787" s="0" t="n">
        <v>201</v>
      </c>
      <c r="E10787" s="0" t="n">
        <v>207</v>
      </c>
    </row>
    <row r="10788" customFormat="false" ht="15" hidden="false" customHeight="false" outlineLevel="0" collapsed="false">
      <c r="A10788" s="0" t="n">
        <f aca="false">IF(B10788=B10787,A10787,SUM(A10787,1))</f>
        <v>120</v>
      </c>
      <c r="B10788" s="0" t="s">
        <v>125</v>
      </c>
      <c r="C10788" s="0" t="n">
        <v>30</v>
      </c>
      <c r="D10788" s="0" t="n">
        <v>201</v>
      </c>
      <c r="E10788" s="0" t="n">
        <v>207</v>
      </c>
    </row>
    <row r="10789" customFormat="false" ht="15" hidden="false" customHeight="false" outlineLevel="0" collapsed="false">
      <c r="A10789" s="0" t="n">
        <f aca="false">IF(B10789=B10788,A10788,SUM(A10788,1))</f>
        <v>120</v>
      </c>
      <c r="B10789" s="0" t="s">
        <v>125</v>
      </c>
      <c r="C10789" s="0" t="n">
        <v>31</v>
      </c>
      <c r="D10789" s="0" t="n">
        <v>207</v>
      </c>
      <c r="E10789" s="0" t="n">
        <v>207</v>
      </c>
    </row>
    <row r="10790" customFormat="false" ht="15" hidden="false" customHeight="false" outlineLevel="0" collapsed="false">
      <c r="A10790" s="0" t="n">
        <f aca="false">IF(B10790=B10789,A10789,SUM(A10789,1))</f>
        <v>120</v>
      </c>
      <c r="B10790" s="0" t="s">
        <v>125</v>
      </c>
      <c r="C10790" s="0" t="n">
        <v>32</v>
      </c>
      <c r="D10790" s="0" t="n">
        <v>201</v>
      </c>
      <c r="E10790" s="0" t="n">
        <v>201</v>
      </c>
    </row>
    <row r="10791" customFormat="false" ht="15" hidden="false" customHeight="false" outlineLevel="0" collapsed="false">
      <c r="A10791" s="0" t="n">
        <f aca="false">IF(B10791=B10790,A10790,SUM(A10790,1))</f>
        <v>120</v>
      </c>
      <c r="B10791" s="0" t="s">
        <v>125</v>
      </c>
      <c r="C10791" s="0" t="n">
        <v>37</v>
      </c>
      <c r="D10791" s="0" t="n">
        <v>201</v>
      </c>
      <c r="E10791" s="0" t="n">
        <v>201</v>
      </c>
    </row>
    <row r="10792" customFormat="false" ht="15" hidden="false" customHeight="false" outlineLevel="0" collapsed="false">
      <c r="A10792" s="0" t="n">
        <f aca="false">IF(B10792=B10791,A10791,SUM(A10791,1))</f>
        <v>120</v>
      </c>
      <c r="B10792" s="0" t="s">
        <v>125</v>
      </c>
      <c r="C10792" s="0" t="n">
        <v>39</v>
      </c>
      <c r="D10792" s="0" t="n">
        <v>201</v>
      </c>
      <c r="E10792" s="0" t="n">
        <v>207</v>
      </c>
    </row>
    <row r="10793" customFormat="false" ht="15" hidden="false" customHeight="false" outlineLevel="0" collapsed="false">
      <c r="A10793" s="0" t="n">
        <f aca="false">IF(B10793=B10792,A10792,SUM(A10792,1))</f>
        <v>120</v>
      </c>
      <c r="B10793" s="0" t="s">
        <v>125</v>
      </c>
      <c r="C10793" s="0" t="n">
        <v>40</v>
      </c>
      <c r="D10793" s="0" t="n">
        <v>207</v>
      </c>
      <c r="E10793" s="0" t="n">
        <v>207</v>
      </c>
    </row>
    <row r="10794" customFormat="false" ht="15" hidden="false" customHeight="false" outlineLevel="0" collapsed="false">
      <c r="A10794" s="0" t="n">
        <f aca="false">IF(B10794=B10793,A10793,SUM(A10793,1))</f>
        <v>120</v>
      </c>
      <c r="B10794" s="0" t="s">
        <v>125</v>
      </c>
      <c r="C10794" s="0" t="n">
        <v>42</v>
      </c>
      <c r="D10794" s="0" t="n">
        <v>201</v>
      </c>
      <c r="E10794" s="0" t="n">
        <v>201</v>
      </c>
    </row>
    <row r="10795" customFormat="false" ht="15" hidden="false" customHeight="false" outlineLevel="0" collapsed="false">
      <c r="A10795" s="0" t="n">
        <f aca="false">IF(B10795=B10794,A10794,SUM(A10794,1))</f>
        <v>120</v>
      </c>
      <c r="B10795" s="0" t="s">
        <v>125</v>
      </c>
      <c r="C10795" s="0" t="n">
        <v>44</v>
      </c>
      <c r="D10795" s="0" t="n">
        <v>201</v>
      </c>
      <c r="E10795" s="0" t="n">
        <v>207</v>
      </c>
    </row>
    <row r="10796" customFormat="false" ht="15" hidden="false" customHeight="false" outlineLevel="0" collapsed="false">
      <c r="A10796" s="0" t="n">
        <f aca="false">IF(B10796=B10795,A10795,SUM(A10795,1))</f>
        <v>120</v>
      </c>
      <c r="B10796" s="0" t="s">
        <v>125</v>
      </c>
      <c r="C10796" s="0" t="n">
        <v>45</v>
      </c>
      <c r="D10796" s="0" t="n">
        <v>201</v>
      </c>
      <c r="E10796" s="0" t="n">
        <v>207</v>
      </c>
    </row>
    <row r="10797" customFormat="false" ht="15" hidden="false" customHeight="false" outlineLevel="0" collapsed="false">
      <c r="A10797" s="0" t="n">
        <f aca="false">IF(B10797=B10796,A10796,SUM(A10796,1))</f>
        <v>120</v>
      </c>
      <c r="B10797" s="0" t="s">
        <v>125</v>
      </c>
      <c r="C10797" s="0" t="n">
        <v>47</v>
      </c>
      <c r="D10797" s="0" t="n">
        <v>201</v>
      </c>
      <c r="E10797" s="0" t="n">
        <v>207</v>
      </c>
    </row>
    <row r="10798" customFormat="false" ht="15" hidden="false" customHeight="false" outlineLevel="0" collapsed="false">
      <c r="A10798" s="0" t="n">
        <f aca="false">IF(B10798=B10797,A10797,SUM(A10797,1))</f>
        <v>120</v>
      </c>
      <c r="B10798" s="0" t="s">
        <v>125</v>
      </c>
      <c r="C10798" s="0" t="n">
        <v>48</v>
      </c>
      <c r="D10798" s="0" t="n">
        <v>207</v>
      </c>
      <c r="E10798" s="0" t="n">
        <v>207</v>
      </c>
    </row>
    <row r="10799" customFormat="false" ht="15" hidden="false" customHeight="false" outlineLevel="0" collapsed="false">
      <c r="A10799" s="0" t="n">
        <f aca="false">IF(B10799=B10798,A10798,SUM(A10798,1))</f>
        <v>120</v>
      </c>
      <c r="B10799" s="0" t="s">
        <v>125</v>
      </c>
      <c r="C10799" s="0" t="n">
        <v>54</v>
      </c>
      <c r="D10799" s="0" t="n">
        <v>201</v>
      </c>
      <c r="E10799" s="0" t="n">
        <v>201</v>
      </c>
    </row>
    <row r="10800" customFormat="false" ht="15" hidden="false" customHeight="false" outlineLevel="0" collapsed="false">
      <c r="A10800" s="0" t="n">
        <f aca="false">IF(B10800=B10799,A10799,SUM(A10799,1))</f>
        <v>120</v>
      </c>
      <c r="B10800" s="0" t="s">
        <v>125</v>
      </c>
      <c r="C10800" s="0" t="n">
        <v>55</v>
      </c>
      <c r="D10800" s="0" t="n">
        <v>201</v>
      </c>
      <c r="E10800" s="0" t="n">
        <v>207</v>
      </c>
    </row>
    <row r="10801" customFormat="false" ht="15" hidden="false" customHeight="false" outlineLevel="0" collapsed="false">
      <c r="A10801" s="0" t="n">
        <f aca="false">IF(B10801=B10800,A10800,SUM(A10800,1))</f>
        <v>120</v>
      </c>
      <c r="B10801" s="0" t="s">
        <v>125</v>
      </c>
      <c r="C10801" s="0" t="n">
        <v>56</v>
      </c>
      <c r="D10801" s="0" t="n">
        <v>201</v>
      </c>
      <c r="E10801" s="0" t="n">
        <v>207</v>
      </c>
    </row>
    <row r="10802" customFormat="false" ht="15" hidden="false" customHeight="false" outlineLevel="0" collapsed="false">
      <c r="A10802" s="0" t="n">
        <f aca="false">IF(B10802=B10801,A10801,SUM(A10801,1))</f>
        <v>120</v>
      </c>
      <c r="B10802" s="0" t="s">
        <v>125</v>
      </c>
      <c r="C10802" s="0" t="n">
        <v>57</v>
      </c>
      <c r="D10802" s="0" t="n">
        <v>201</v>
      </c>
      <c r="E10802" s="0" t="n">
        <v>201</v>
      </c>
    </row>
    <row r="10803" customFormat="false" ht="15" hidden="false" customHeight="false" outlineLevel="0" collapsed="false">
      <c r="A10803" s="0" t="n">
        <f aca="false">IF(B10803=B10802,A10802,SUM(A10802,1))</f>
        <v>120</v>
      </c>
      <c r="B10803" s="0" t="s">
        <v>125</v>
      </c>
      <c r="C10803" s="0" t="n">
        <v>59</v>
      </c>
      <c r="D10803" s="0" t="n">
        <v>201</v>
      </c>
      <c r="E10803" s="0" t="n">
        <v>207</v>
      </c>
    </row>
    <row r="10804" customFormat="false" ht="15" hidden="false" customHeight="false" outlineLevel="0" collapsed="false">
      <c r="A10804" s="0" t="n">
        <f aca="false">IF(B10804=B10803,A10803,SUM(A10803,1))</f>
        <v>120</v>
      </c>
      <c r="B10804" s="0" t="s">
        <v>125</v>
      </c>
      <c r="C10804" s="0" t="n">
        <v>64</v>
      </c>
      <c r="D10804" s="0" t="n">
        <v>201</v>
      </c>
      <c r="E10804" s="0" t="n">
        <v>207</v>
      </c>
    </row>
    <row r="10805" customFormat="false" ht="15" hidden="false" customHeight="false" outlineLevel="0" collapsed="false">
      <c r="A10805" s="0" t="n">
        <f aca="false">IF(B10805=B10804,A10804,SUM(A10804,1))</f>
        <v>120</v>
      </c>
      <c r="B10805" s="0" t="s">
        <v>125</v>
      </c>
      <c r="C10805" s="0" t="n">
        <v>75</v>
      </c>
      <c r="D10805" s="0" t="n">
        <v>207</v>
      </c>
      <c r="E10805" s="0" t="n">
        <v>207</v>
      </c>
    </row>
    <row r="10806" customFormat="false" ht="15" hidden="false" customHeight="false" outlineLevel="0" collapsed="false">
      <c r="A10806" s="0" t="n">
        <f aca="false">IF(B10806=B10805,A10805,SUM(A10805,1))</f>
        <v>120</v>
      </c>
      <c r="B10806" s="0" t="s">
        <v>125</v>
      </c>
      <c r="C10806" s="0" t="n">
        <v>76</v>
      </c>
      <c r="D10806" s="0" t="n">
        <v>207</v>
      </c>
      <c r="E10806" s="0" t="n">
        <v>207</v>
      </c>
    </row>
    <row r="10807" customFormat="false" ht="15" hidden="false" customHeight="false" outlineLevel="0" collapsed="false">
      <c r="A10807" s="0" t="n">
        <f aca="false">IF(B10807=B10806,A10806,SUM(A10806,1))</f>
        <v>120</v>
      </c>
      <c r="B10807" s="0" t="s">
        <v>125</v>
      </c>
      <c r="C10807" s="0" t="n">
        <v>77</v>
      </c>
      <c r="D10807" s="0" t="n">
        <v>201</v>
      </c>
      <c r="E10807" s="0" t="n">
        <v>207</v>
      </c>
    </row>
    <row r="10808" customFormat="false" ht="15" hidden="false" customHeight="false" outlineLevel="0" collapsed="false">
      <c r="A10808" s="0" t="n">
        <f aca="false">IF(B10808=B10807,A10807,SUM(A10807,1))</f>
        <v>120</v>
      </c>
      <c r="B10808" s="0" t="s">
        <v>125</v>
      </c>
      <c r="C10808" s="0" t="n">
        <v>78</v>
      </c>
      <c r="D10808" s="0" t="n">
        <v>207</v>
      </c>
      <c r="E10808" s="0" t="n">
        <v>207</v>
      </c>
    </row>
    <row r="10809" customFormat="false" ht="15" hidden="false" customHeight="false" outlineLevel="0" collapsed="false">
      <c r="A10809" s="0" t="n">
        <f aca="false">IF(B10809=B10808,A10808,SUM(A10808,1))</f>
        <v>120</v>
      </c>
      <c r="B10809" s="0" t="s">
        <v>125</v>
      </c>
      <c r="C10809" s="0" t="n">
        <v>79</v>
      </c>
      <c r="D10809" s="0" t="n">
        <v>201</v>
      </c>
      <c r="E10809" s="0" t="n">
        <v>207</v>
      </c>
    </row>
    <row r="10810" customFormat="false" ht="15" hidden="false" customHeight="false" outlineLevel="0" collapsed="false">
      <c r="A10810" s="0" t="n">
        <f aca="false">IF(B10810=B10809,A10809,SUM(A10809,1))</f>
        <v>120</v>
      </c>
      <c r="B10810" s="0" t="s">
        <v>125</v>
      </c>
      <c r="C10810" s="0" t="n">
        <v>81</v>
      </c>
      <c r="D10810" s="0" t="n">
        <v>201</v>
      </c>
      <c r="E10810" s="0" t="n">
        <v>207</v>
      </c>
    </row>
    <row r="10811" customFormat="false" ht="15" hidden="false" customHeight="false" outlineLevel="0" collapsed="false">
      <c r="A10811" s="0" t="n">
        <f aca="false">IF(B10811=B10810,A10810,SUM(A10810,1))</f>
        <v>120</v>
      </c>
      <c r="B10811" s="0" t="s">
        <v>125</v>
      </c>
      <c r="C10811" s="0" t="n">
        <v>82</v>
      </c>
      <c r="D10811" s="0" t="n">
        <v>201</v>
      </c>
      <c r="E10811" s="0" t="n">
        <v>201</v>
      </c>
    </row>
    <row r="10812" customFormat="false" ht="15" hidden="false" customHeight="false" outlineLevel="0" collapsed="false">
      <c r="A10812" s="0" t="n">
        <f aca="false">IF(B10812=B10811,A10811,SUM(A10811,1))</f>
        <v>120</v>
      </c>
      <c r="B10812" s="0" t="s">
        <v>125</v>
      </c>
      <c r="C10812" s="0" t="n">
        <v>83</v>
      </c>
      <c r="D10812" s="0" t="n">
        <v>201</v>
      </c>
      <c r="E10812" s="0" t="n">
        <v>207</v>
      </c>
    </row>
    <row r="10813" customFormat="false" ht="15" hidden="false" customHeight="false" outlineLevel="0" collapsed="false">
      <c r="A10813" s="0" t="n">
        <f aca="false">IF(B10813=B10812,A10812,SUM(A10812,1))</f>
        <v>120</v>
      </c>
      <c r="B10813" s="0" t="s">
        <v>125</v>
      </c>
      <c r="C10813" s="0" t="n">
        <v>84</v>
      </c>
      <c r="D10813" s="0" t="n">
        <v>201</v>
      </c>
      <c r="E10813" s="0" t="n">
        <v>201</v>
      </c>
    </row>
    <row r="10814" customFormat="false" ht="15" hidden="false" customHeight="false" outlineLevel="0" collapsed="false">
      <c r="A10814" s="0" t="n">
        <f aca="false">IF(B10814=B10813,A10813,SUM(A10813,1))</f>
        <v>120</v>
      </c>
      <c r="B10814" s="0" t="s">
        <v>125</v>
      </c>
      <c r="C10814" s="0" t="n">
        <v>87</v>
      </c>
      <c r="D10814" s="0" t="n">
        <v>201</v>
      </c>
      <c r="E10814" s="0" t="n">
        <v>201</v>
      </c>
    </row>
    <row r="10815" customFormat="false" ht="15" hidden="false" customHeight="false" outlineLevel="0" collapsed="false">
      <c r="A10815" s="0" t="n">
        <f aca="false">IF(B10815=B10814,A10814,SUM(A10814,1))</f>
        <v>120</v>
      </c>
      <c r="B10815" s="0" t="s">
        <v>125</v>
      </c>
      <c r="C10815" s="0" t="n">
        <v>88</v>
      </c>
      <c r="D10815" s="0" t="n">
        <v>201</v>
      </c>
      <c r="E10815" s="0" t="n">
        <v>201</v>
      </c>
    </row>
    <row r="10816" customFormat="false" ht="15" hidden="false" customHeight="false" outlineLevel="0" collapsed="false">
      <c r="A10816" s="0" t="n">
        <f aca="false">IF(B10816=B10815,A10815,SUM(A10815,1))</f>
        <v>120</v>
      </c>
      <c r="B10816" s="0" t="s">
        <v>125</v>
      </c>
      <c r="C10816" s="0" t="n">
        <v>89</v>
      </c>
      <c r="D10816" s="0" t="n">
        <v>207</v>
      </c>
      <c r="E10816" s="0" t="n">
        <v>207</v>
      </c>
    </row>
    <row r="10817" customFormat="false" ht="15" hidden="false" customHeight="false" outlineLevel="0" collapsed="false">
      <c r="A10817" s="0" t="n">
        <f aca="false">IF(B10817=B10816,A10816,SUM(A10816,1))</f>
        <v>120</v>
      </c>
      <c r="B10817" s="0" t="s">
        <v>125</v>
      </c>
      <c r="C10817" s="0" t="n">
        <v>92</v>
      </c>
      <c r="D10817" s="0" t="n">
        <v>201</v>
      </c>
      <c r="E10817" s="0" t="n">
        <v>207</v>
      </c>
    </row>
    <row r="10818" customFormat="false" ht="15" hidden="false" customHeight="false" outlineLevel="0" collapsed="false">
      <c r="A10818" s="0" t="n">
        <f aca="false">IF(B10818=B10817,A10817,SUM(A10817,1))</f>
        <v>120</v>
      </c>
      <c r="B10818" s="0" t="s">
        <v>125</v>
      </c>
      <c r="C10818" s="0" t="n">
        <v>97</v>
      </c>
      <c r="D10818" s="0" t="n">
        <v>201</v>
      </c>
      <c r="E10818" s="0" t="n">
        <v>201</v>
      </c>
    </row>
    <row r="10819" customFormat="false" ht="15" hidden="false" customHeight="false" outlineLevel="0" collapsed="false">
      <c r="A10819" s="0" t="n">
        <f aca="false">IF(B10819=B10818,A10818,SUM(A10818,1))</f>
        <v>120</v>
      </c>
      <c r="B10819" s="0" t="s">
        <v>125</v>
      </c>
      <c r="C10819" s="0" t="n">
        <v>99</v>
      </c>
      <c r="D10819" s="0" t="n">
        <v>207</v>
      </c>
      <c r="E10819" s="0" t="n">
        <v>207</v>
      </c>
    </row>
    <row r="10820" customFormat="false" ht="15" hidden="false" customHeight="false" outlineLevel="0" collapsed="false">
      <c r="A10820" s="0" t="n">
        <f aca="false">IF(B10820=B10819,A10819,SUM(A10819,1))</f>
        <v>120</v>
      </c>
      <c r="B10820" s="0" t="s">
        <v>125</v>
      </c>
      <c r="C10820" s="0" t="n">
        <v>100</v>
      </c>
      <c r="D10820" s="0" t="n">
        <v>201</v>
      </c>
      <c r="E10820" s="0" t="n">
        <v>207</v>
      </c>
    </row>
    <row r="10821" customFormat="false" ht="15" hidden="false" customHeight="false" outlineLevel="0" collapsed="false">
      <c r="A10821" s="0" t="n">
        <f aca="false">IF(B10821=B10820,A10820,SUM(A10820,1))</f>
        <v>120</v>
      </c>
      <c r="B10821" s="0" t="s">
        <v>125</v>
      </c>
      <c r="C10821" s="0" t="n">
        <v>101</v>
      </c>
      <c r="D10821" s="0" t="n">
        <v>201</v>
      </c>
      <c r="E10821" s="0" t="n">
        <v>201</v>
      </c>
    </row>
    <row r="10822" customFormat="false" ht="15" hidden="false" customHeight="false" outlineLevel="0" collapsed="false">
      <c r="A10822" s="0" t="n">
        <f aca="false">IF(B10822=B10821,A10821,SUM(A10821,1))</f>
        <v>120</v>
      </c>
      <c r="B10822" s="0" t="s">
        <v>125</v>
      </c>
      <c r="C10822" s="0" t="n">
        <v>102</v>
      </c>
      <c r="D10822" s="0" t="n">
        <v>201</v>
      </c>
      <c r="E10822" s="0" t="n">
        <v>201</v>
      </c>
    </row>
    <row r="10823" customFormat="false" ht="15" hidden="false" customHeight="false" outlineLevel="0" collapsed="false">
      <c r="A10823" s="0" t="n">
        <f aca="false">IF(B10823=B10822,A10822,SUM(A10822,1))</f>
        <v>120</v>
      </c>
      <c r="B10823" s="0" t="s">
        <v>125</v>
      </c>
      <c r="C10823" s="0" t="n">
        <v>103</v>
      </c>
      <c r="D10823" s="0" t="n">
        <v>201</v>
      </c>
      <c r="E10823" s="0" t="n">
        <v>201</v>
      </c>
    </row>
    <row r="10824" customFormat="false" ht="15" hidden="false" customHeight="false" outlineLevel="0" collapsed="false">
      <c r="A10824" s="0" t="n">
        <f aca="false">IF(B10824=B10823,A10823,SUM(A10823,1))</f>
        <v>120</v>
      </c>
      <c r="B10824" s="0" t="s">
        <v>125</v>
      </c>
      <c r="C10824" s="0" t="n">
        <v>107</v>
      </c>
      <c r="D10824" s="0" t="n">
        <v>207</v>
      </c>
      <c r="E10824" s="0" t="n">
        <v>207</v>
      </c>
    </row>
    <row r="10825" customFormat="false" ht="15" hidden="false" customHeight="false" outlineLevel="0" collapsed="false">
      <c r="A10825" s="0" t="n">
        <f aca="false">IF(B10825=B10824,A10824,SUM(A10824,1))</f>
        <v>120</v>
      </c>
      <c r="B10825" s="0" t="s">
        <v>125</v>
      </c>
      <c r="C10825" s="0" t="n">
        <v>108</v>
      </c>
      <c r="D10825" s="0" t="n">
        <v>201</v>
      </c>
      <c r="E10825" s="0" t="n">
        <v>207</v>
      </c>
    </row>
    <row r="10826" customFormat="false" ht="15" hidden="false" customHeight="false" outlineLevel="0" collapsed="false">
      <c r="A10826" s="0" t="n">
        <f aca="false">IF(B10826=B10825,A10825,SUM(A10825,1))</f>
        <v>120</v>
      </c>
      <c r="B10826" s="0" t="s">
        <v>125</v>
      </c>
      <c r="C10826" s="0" t="n">
        <v>111</v>
      </c>
      <c r="D10826" s="0" t="n">
        <v>201</v>
      </c>
      <c r="E10826" s="0" t="n">
        <v>207</v>
      </c>
    </row>
    <row r="10827" customFormat="false" ht="15" hidden="false" customHeight="false" outlineLevel="0" collapsed="false">
      <c r="A10827" s="0" t="n">
        <f aca="false">IF(B10827=B10826,A10826,SUM(A10826,1))</f>
        <v>120</v>
      </c>
      <c r="B10827" s="0" t="s">
        <v>125</v>
      </c>
      <c r="C10827" s="0" t="n">
        <v>113</v>
      </c>
      <c r="D10827" s="0" t="n">
        <v>201</v>
      </c>
      <c r="E10827" s="0" t="n">
        <v>207</v>
      </c>
    </row>
    <row r="10828" customFormat="false" ht="15" hidden="false" customHeight="false" outlineLevel="0" collapsed="false">
      <c r="A10828" s="0" t="n">
        <f aca="false">IF(B10828=B10827,A10827,SUM(A10827,1))</f>
        <v>120</v>
      </c>
      <c r="B10828" s="0" t="s">
        <v>125</v>
      </c>
      <c r="C10828" s="0" t="n">
        <v>114</v>
      </c>
      <c r="D10828" s="0" t="n">
        <v>201</v>
      </c>
      <c r="E10828" s="0" t="n">
        <v>207</v>
      </c>
    </row>
    <row r="10829" customFormat="false" ht="15" hidden="false" customHeight="false" outlineLevel="0" collapsed="false">
      <c r="A10829" s="0" t="n">
        <f aca="false">IF(B10829=B10828,A10828,SUM(A10828,1))</f>
        <v>120</v>
      </c>
      <c r="B10829" s="0" t="s">
        <v>125</v>
      </c>
      <c r="C10829" s="0" t="n">
        <v>122</v>
      </c>
      <c r="D10829" s="0" t="n">
        <v>207</v>
      </c>
      <c r="E10829" s="0" t="n">
        <v>207</v>
      </c>
    </row>
    <row r="10830" customFormat="false" ht="15" hidden="false" customHeight="false" outlineLevel="0" collapsed="false">
      <c r="A10830" s="0" t="n">
        <f aca="false">IF(B10830=B10829,A10829,SUM(A10829,1))</f>
        <v>120</v>
      </c>
      <c r="B10830" s="0" t="s">
        <v>125</v>
      </c>
      <c r="C10830" s="0" t="n">
        <v>123</v>
      </c>
      <c r="D10830" s="0" t="n">
        <v>201</v>
      </c>
      <c r="E10830" s="0" t="n">
        <v>207</v>
      </c>
    </row>
    <row r="10831" customFormat="false" ht="15" hidden="false" customHeight="false" outlineLevel="0" collapsed="false">
      <c r="A10831" s="0" t="n">
        <f aca="false">IF(B10831=B10830,A10830,SUM(A10830,1))</f>
        <v>120</v>
      </c>
      <c r="B10831" s="0" t="s">
        <v>125</v>
      </c>
      <c r="C10831" s="0" t="n">
        <v>124</v>
      </c>
      <c r="D10831" s="0" t="n">
        <v>201</v>
      </c>
      <c r="E10831" s="0" t="n">
        <v>201</v>
      </c>
    </row>
    <row r="10832" customFormat="false" ht="15" hidden="false" customHeight="false" outlineLevel="0" collapsed="false">
      <c r="A10832" s="0" t="n">
        <f aca="false">IF(B10832=B10831,A10831,SUM(A10831,1))</f>
        <v>120</v>
      </c>
      <c r="B10832" s="0" t="s">
        <v>125</v>
      </c>
      <c r="C10832" s="0" t="n">
        <v>125</v>
      </c>
      <c r="D10832" s="0" t="n">
        <v>207</v>
      </c>
      <c r="E10832" s="0" t="n">
        <v>207</v>
      </c>
    </row>
    <row r="10833" customFormat="false" ht="15" hidden="false" customHeight="false" outlineLevel="0" collapsed="false">
      <c r="A10833" s="0" t="n">
        <f aca="false">IF(B10833=B10832,A10832,SUM(A10832,1))</f>
        <v>120</v>
      </c>
      <c r="B10833" s="0" t="s">
        <v>125</v>
      </c>
      <c r="C10833" s="0" t="n">
        <v>126</v>
      </c>
      <c r="D10833" s="0" t="n">
        <v>201</v>
      </c>
      <c r="E10833" s="0" t="n">
        <v>201</v>
      </c>
    </row>
    <row r="10834" customFormat="false" ht="15" hidden="false" customHeight="false" outlineLevel="0" collapsed="false">
      <c r="A10834" s="0" t="n">
        <f aca="false">IF(B10834=B10833,A10833,SUM(A10833,1))</f>
        <v>120</v>
      </c>
      <c r="B10834" s="0" t="s">
        <v>125</v>
      </c>
      <c r="C10834" s="0" t="n">
        <v>127</v>
      </c>
      <c r="D10834" s="0" t="n">
        <v>201</v>
      </c>
      <c r="E10834" s="0" t="n">
        <v>201</v>
      </c>
    </row>
    <row r="10835" customFormat="false" ht="15" hidden="false" customHeight="false" outlineLevel="0" collapsed="false">
      <c r="A10835" s="0" t="n">
        <f aca="false">IF(B10835=B10834,A10834,SUM(A10834,1))</f>
        <v>120</v>
      </c>
      <c r="B10835" s="0" t="s">
        <v>125</v>
      </c>
      <c r="C10835" s="0" t="n">
        <v>128</v>
      </c>
      <c r="D10835" s="0" t="n">
        <v>207</v>
      </c>
      <c r="E10835" s="0" t="n">
        <v>207</v>
      </c>
    </row>
    <row r="10836" customFormat="false" ht="15" hidden="false" customHeight="false" outlineLevel="0" collapsed="false">
      <c r="A10836" s="0" t="n">
        <f aca="false">IF(B10836=B10835,A10835,SUM(A10835,1))</f>
        <v>120</v>
      </c>
      <c r="B10836" s="0" t="s">
        <v>125</v>
      </c>
      <c r="C10836" s="0" t="n">
        <v>142</v>
      </c>
      <c r="D10836" s="0" t="n">
        <v>207</v>
      </c>
      <c r="E10836" s="0" t="n">
        <v>207</v>
      </c>
    </row>
    <row r="10837" customFormat="false" ht="15" hidden="false" customHeight="false" outlineLevel="0" collapsed="false">
      <c r="A10837" s="0" t="n">
        <f aca="false">IF(B10837=B10836,A10836,SUM(A10836,1))</f>
        <v>120</v>
      </c>
      <c r="B10837" s="0" t="s">
        <v>125</v>
      </c>
      <c r="C10837" s="0" t="n">
        <v>143</v>
      </c>
      <c r="D10837" s="0" t="n">
        <v>201</v>
      </c>
      <c r="E10837" s="0" t="n">
        <v>207</v>
      </c>
    </row>
    <row r="10838" customFormat="false" ht="15" hidden="false" customHeight="false" outlineLevel="0" collapsed="false">
      <c r="A10838" s="0" t="n">
        <f aca="false">IF(B10838=B10837,A10837,SUM(A10837,1))</f>
        <v>120</v>
      </c>
      <c r="B10838" s="0" t="s">
        <v>125</v>
      </c>
      <c r="C10838" s="0" t="n">
        <v>145</v>
      </c>
      <c r="D10838" s="0" t="n">
        <v>201</v>
      </c>
      <c r="E10838" s="0" t="n">
        <v>201</v>
      </c>
    </row>
    <row r="10839" customFormat="false" ht="15" hidden="false" customHeight="false" outlineLevel="0" collapsed="false">
      <c r="A10839" s="0" t="n">
        <f aca="false">IF(B10839=B10838,A10838,SUM(A10838,1))</f>
        <v>120</v>
      </c>
      <c r="B10839" s="0" t="s">
        <v>125</v>
      </c>
      <c r="C10839" s="0" t="n">
        <v>146</v>
      </c>
      <c r="D10839" s="0" t="n">
        <v>201</v>
      </c>
      <c r="E10839" s="0" t="n">
        <v>201</v>
      </c>
    </row>
    <row r="10840" customFormat="false" ht="15" hidden="false" customHeight="false" outlineLevel="0" collapsed="false">
      <c r="A10840" s="0" t="n">
        <f aca="false">IF(B10840=B10839,A10839,SUM(A10839,1))</f>
        <v>120</v>
      </c>
      <c r="B10840" s="0" t="s">
        <v>125</v>
      </c>
      <c r="C10840" s="0" t="n">
        <v>149</v>
      </c>
      <c r="D10840" s="0" t="n">
        <v>201</v>
      </c>
      <c r="E10840" s="0" t="n">
        <v>207</v>
      </c>
    </row>
    <row r="10841" customFormat="false" ht="15" hidden="false" customHeight="false" outlineLevel="0" collapsed="false">
      <c r="A10841" s="0" t="n">
        <f aca="false">IF(B10841=B10840,A10840,SUM(A10840,1))</f>
        <v>120</v>
      </c>
      <c r="B10841" s="0" t="s">
        <v>125</v>
      </c>
      <c r="C10841" s="0" t="n">
        <v>150</v>
      </c>
      <c r="D10841" s="0" t="n">
        <v>201</v>
      </c>
      <c r="E10841" s="0" t="n">
        <v>207</v>
      </c>
    </row>
    <row r="10842" customFormat="false" ht="15" hidden="false" customHeight="false" outlineLevel="0" collapsed="false">
      <c r="A10842" s="0" t="n">
        <f aca="false">IF(B10842=B10841,A10841,SUM(A10841,1))</f>
        <v>120</v>
      </c>
      <c r="B10842" s="0" t="s">
        <v>125</v>
      </c>
      <c r="C10842" s="0" t="n">
        <v>151</v>
      </c>
      <c r="D10842" s="0" t="n">
        <v>201</v>
      </c>
      <c r="E10842" s="0" t="n">
        <v>207</v>
      </c>
    </row>
    <row r="10843" customFormat="false" ht="15" hidden="false" customHeight="false" outlineLevel="0" collapsed="false">
      <c r="A10843" s="0" t="n">
        <f aca="false">IF(B10843=B10842,A10842,SUM(A10842,1))</f>
        <v>120</v>
      </c>
      <c r="B10843" s="0" t="s">
        <v>125</v>
      </c>
      <c r="C10843" s="0" t="n">
        <v>152</v>
      </c>
      <c r="D10843" s="0" t="n">
        <v>201</v>
      </c>
      <c r="E10843" s="0" t="n">
        <v>207</v>
      </c>
    </row>
    <row r="10844" customFormat="false" ht="15" hidden="false" customHeight="false" outlineLevel="0" collapsed="false">
      <c r="A10844" s="0" t="n">
        <f aca="false">IF(B10844=B10843,A10843,SUM(A10843,1))</f>
        <v>120</v>
      </c>
      <c r="B10844" s="0" t="s">
        <v>125</v>
      </c>
      <c r="C10844" s="0" t="n">
        <v>154</v>
      </c>
      <c r="D10844" s="0" t="n">
        <v>201</v>
      </c>
      <c r="E10844" s="0" t="n">
        <v>207</v>
      </c>
    </row>
    <row r="10845" customFormat="false" ht="15" hidden="false" customHeight="false" outlineLevel="0" collapsed="false">
      <c r="A10845" s="0" t="n">
        <f aca="false">IF(B10845=B10844,A10844,SUM(A10844,1))</f>
        <v>120</v>
      </c>
      <c r="B10845" s="0" t="s">
        <v>125</v>
      </c>
      <c r="C10845" s="0" t="n">
        <v>156</v>
      </c>
      <c r="D10845" s="0" t="n">
        <v>201</v>
      </c>
      <c r="E10845" s="0" t="n">
        <v>201</v>
      </c>
    </row>
    <row r="10846" customFormat="false" ht="15" hidden="false" customHeight="false" outlineLevel="0" collapsed="false">
      <c r="A10846" s="0" t="n">
        <f aca="false">IF(B10846=B10845,A10845,SUM(A10845,1))</f>
        <v>120</v>
      </c>
      <c r="B10846" s="0" t="s">
        <v>125</v>
      </c>
      <c r="C10846" s="0" t="n">
        <v>161</v>
      </c>
      <c r="D10846" s="0" t="n">
        <v>201</v>
      </c>
      <c r="E10846" s="0" t="n">
        <v>201</v>
      </c>
    </row>
    <row r="10847" customFormat="false" ht="15" hidden="false" customHeight="false" outlineLevel="0" collapsed="false">
      <c r="A10847" s="0" t="n">
        <f aca="false">IF(B10847=B10846,A10846,SUM(A10846,1))</f>
        <v>120</v>
      </c>
      <c r="B10847" s="0" t="s">
        <v>125</v>
      </c>
      <c r="C10847" s="0" t="n">
        <v>162</v>
      </c>
      <c r="D10847" s="0" t="n">
        <v>201</v>
      </c>
      <c r="E10847" s="0" t="n">
        <v>207</v>
      </c>
    </row>
    <row r="10848" customFormat="false" ht="15" hidden="false" customHeight="false" outlineLevel="0" collapsed="false">
      <c r="A10848" s="0" t="n">
        <f aca="false">IF(B10848=B10847,A10847,SUM(A10847,1))</f>
        <v>120</v>
      </c>
      <c r="B10848" s="0" t="s">
        <v>125</v>
      </c>
      <c r="C10848" s="0" t="n">
        <v>164</v>
      </c>
      <c r="D10848" s="0" t="n">
        <v>201</v>
      </c>
      <c r="E10848" s="0" t="n">
        <v>201</v>
      </c>
    </row>
    <row r="10849" customFormat="false" ht="15" hidden="false" customHeight="false" outlineLevel="0" collapsed="false">
      <c r="A10849" s="0" t="n">
        <f aca="false">IF(B10849=B10848,A10848,SUM(A10848,1))</f>
        <v>120</v>
      </c>
      <c r="B10849" s="0" t="s">
        <v>125</v>
      </c>
      <c r="C10849" s="0" t="n">
        <v>165</v>
      </c>
      <c r="D10849" s="0" t="n">
        <v>201</v>
      </c>
      <c r="E10849" s="0" t="n">
        <v>207</v>
      </c>
    </row>
    <row r="10850" customFormat="false" ht="15" hidden="false" customHeight="false" outlineLevel="0" collapsed="false">
      <c r="A10850" s="0" t="n">
        <f aca="false">IF(B10850=B10849,A10849,SUM(A10849,1))</f>
        <v>120</v>
      </c>
      <c r="B10850" s="0" t="s">
        <v>125</v>
      </c>
      <c r="C10850" s="0" t="n">
        <v>169</v>
      </c>
      <c r="D10850" s="0" t="n">
        <v>201</v>
      </c>
      <c r="E10850" s="0" t="n">
        <v>207</v>
      </c>
    </row>
    <row r="10851" customFormat="false" ht="15" hidden="false" customHeight="false" outlineLevel="0" collapsed="false">
      <c r="A10851" s="0" t="n">
        <f aca="false">IF(B10851=B10850,A10850,SUM(A10850,1))</f>
        <v>120</v>
      </c>
      <c r="B10851" s="0" t="s">
        <v>125</v>
      </c>
      <c r="C10851" s="0" t="n">
        <v>170</v>
      </c>
      <c r="D10851" s="0" t="n">
        <v>201</v>
      </c>
      <c r="E10851" s="0" t="n">
        <v>201</v>
      </c>
    </row>
    <row r="10852" customFormat="false" ht="15" hidden="false" customHeight="false" outlineLevel="0" collapsed="false">
      <c r="A10852" s="0" t="n">
        <f aca="false">IF(B10852=B10851,A10851,SUM(A10851,1))</f>
        <v>120</v>
      </c>
      <c r="B10852" s="0" t="s">
        <v>125</v>
      </c>
      <c r="C10852" s="0" t="n">
        <v>174</v>
      </c>
      <c r="D10852" s="0" t="n">
        <v>207</v>
      </c>
      <c r="E10852" s="0" t="n">
        <v>207</v>
      </c>
    </row>
    <row r="10853" customFormat="false" ht="15" hidden="false" customHeight="false" outlineLevel="0" collapsed="false">
      <c r="A10853" s="0" t="n">
        <f aca="false">IF(B10853=B10852,A10852,SUM(A10852,1))</f>
        <v>120</v>
      </c>
      <c r="B10853" s="0" t="s">
        <v>125</v>
      </c>
      <c r="C10853" s="0" t="n">
        <v>180</v>
      </c>
      <c r="D10853" s="0" t="n">
        <v>201</v>
      </c>
      <c r="E10853" s="0" t="n">
        <v>201</v>
      </c>
    </row>
    <row r="10854" customFormat="false" ht="15" hidden="false" customHeight="false" outlineLevel="0" collapsed="false">
      <c r="A10854" s="0" t="n">
        <f aca="false">IF(B10854=B10853,A10853,SUM(A10853,1))</f>
        <v>120</v>
      </c>
      <c r="B10854" s="0" t="s">
        <v>125</v>
      </c>
      <c r="C10854" s="0" t="n">
        <v>182</v>
      </c>
      <c r="D10854" s="0" t="n">
        <v>201</v>
      </c>
      <c r="E10854" s="0" t="n">
        <v>201</v>
      </c>
    </row>
    <row r="10855" customFormat="false" ht="15" hidden="false" customHeight="false" outlineLevel="0" collapsed="false">
      <c r="A10855" s="0" t="n">
        <f aca="false">IF(B10855=B10854,A10854,SUM(A10854,1))</f>
        <v>120</v>
      </c>
      <c r="B10855" s="0" t="s">
        <v>125</v>
      </c>
      <c r="C10855" s="0" t="n">
        <v>183</v>
      </c>
      <c r="D10855" s="0" t="n">
        <v>201</v>
      </c>
      <c r="E10855" s="0" t="n">
        <v>201</v>
      </c>
    </row>
    <row r="10856" customFormat="false" ht="15" hidden="false" customHeight="false" outlineLevel="0" collapsed="false">
      <c r="A10856" s="0" t="n">
        <f aca="false">IF(B10856=B10855,A10855,SUM(A10855,1))</f>
        <v>120</v>
      </c>
      <c r="B10856" s="0" t="s">
        <v>125</v>
      </c>
      <c r="C10856" s="0" t="n">
        <v>185</v>
      </c>
      <c r="D10856" s="0" t="n">
        <v>201</v>
      </c>
      <c r="E10856" s="0" t="n">
        <v>207</v>
      </c>
    </row>
    <row r="10857" customFormat="false" ht="15" hidden="false" customHeight="false" outlineLevel="0" collapsed="false">
      <c r="A10857" s="0" t="n">
        <f aca="false">IF(B10857=B10856,A10856,SUM(A10856,1))</f>
        <v>120</v>
      </c>
      <c r="B10857" s="0" t="s">
        <v>125</v>
      </c>
      <c r="C10857" s="0" t="n">
        <v>189</v>
      </c>
      <c r="D10857" s="0" t="n">
        <v>201</v>
      </c>
      <c r="E10857" s="0" t="n">
        <v>201</v>
      </c>
    </row>
    <row r="10858" customFormat="false" ht="15" hidden="false" customHeight="false" outlineLevel="0" collapsed="false">
      <c r="A10858" s="0" t="n">
        <f aca="false">IF(B10858=B10857,A10857,SUM(A10857,1))</f>
        <v>120</v>
      </c>
      <c r="B10858" s="0" t="s">
        <v>125</v>
      </c>
      <c r="C10858" s="0" t="n">
        <v>191</v>
      </c>
      <c r="D10858" s="0" t="n">
        <v>201</v>
      </c>
      <c r="E10858" s="0" t="n">
        <v>207</v>
      </c>
    </row>
    <row r="10859" customFormat="false" ht="15" hidden="false" customHeight="false" outlineLevel="0" collapsed="false">
      <c r="A10859" s="0" t="n">
        <f aca="false">IF(B10859=B10858,A10858,SUM(A10858,1))</f>
        <v>120</v>
      </c>
      <c r="B10859" s="0" t="s">
        <v>125</v>
      </c>
      <c r="C10859" s="0" t="n">
        <v>192</v>
      </c>
      <c r="D10859" s="0" t="n">
        <v>207</v>
      </c>
      <c r="E10859" s="0" t="n">
        <v>207</v>
      </c>
    </row>
    <row r="10860" customFormat="false" ht="15" hidden="false" customHeight="false" outlineLevel="0" collapsed="false">
      <c r="A10860" s="0" t="n">
        <f aca="false">IF(B10860=B10859,A10859,SUM(A10859,1))</f>
        <v>120</v>
      </c>
      <c r="B10860" s="0" t="s">
        <v>125</v>
      </c>
      <c r="C10860" s="0" t="n">
        <v>195</v>
      </c>
      <c r="D10860" s="0" t="n">
        <v>207</v>
      </c>
      <c r="E10860" s="0" t="n">
        <v>207</v>
      </c>
    </row>
    <row r="10861" customFormat="false" ht="15" hidden="false" customHeight="false" outlineLevel="0" collapsed="false">
      <c r="A10861" s="0" t="n">
        <f aca="false">IF(B10861=B10860,A10860,SUM(A10860,1))</f>
        <v>120</v>
      </c>
      <c r="B10861" s="0" t="s">
        <v>125</v>
      </c>
      <c r="C10861" s="0" t="n">
        <v>196</v>
      </c>
      <c r="D10861" s="0" t="n">
        <v>201</v>
      </c>
      <c r="E10861" s="0" t="n">
        <v>201</v>
      </c>
    </row>
    <row r="10862" customFormat="false" ht="15" hidden="false" customHeight="false" outlineLevel="0" collapsed="false">
      <c r="A10862" s="0" t="n">
        <f aca="false">IF(B10862=B10861,A10861,SUM(A10861,1))</f>
        <v>120</v>
      </c>
      <c r="B10862" s="0" t="s">
        <v>125</v>
      </c>
      <c r="C10862" s="0" t="n">
        <v>203</v>
      </c>
      <c r="D10862" s="0" t="n">
        <v>201</v>
      </c>
      <c r="E10862" s="0" t="n">
        <v>207</v>
      </c>
    </row>
    <row r="10863" customFormat="false" ht="15" hidden="false" customHeight="false" outlineLevel="0" collapsed="false">
      <c r="A10863" s="0" t="n">
        <f aca="false">IF(B10863=B10862,A10862,SUM(A10862,1))</f>
        <v>120</v>
      </c>
      <c r="B10863" s="0" t="s">
        <v>125</v>
      </c>
      <c r="C10863" s="0" t="n">
        <v>210</v>
      </c>
      <c r="D10863" s="0" t="n">
        <v>201</v>
      </c>
      <c r="E10863" s="0" t="n">
        <v>201</v>
      </c>
    </row>
    <row r="10864" customFormat="false" ht="15" hidden="false" customHeight="false" outlineLevel="0" collapsed="false">
      <c r="A10864" s="0" t="n">
        <f aca="false">IF(B10864=B10863,A10863,SUM(A10863,1))</f>
        <v>120</v>
      </c>
      <c r="B10864" s="0" t="s">
        <v>125</v>
      </c>
      <c r="C10864" s="0" t="n">
        <v>217</v>
      </c>
      <c r="D10864" s="0" t="n">
        <v>201</v>
      </c>
      <c r="E10864" s="0" t="n">
        <v>201</v>
      </c>
    </row>
    <row r="10865" customFormat="false" ht="15" hidden="false" customHeight="false" outlineLevel="0" collapsed="false">
      <c r="A10865" s="0" t="n">
        <f aca="false">IF(B10865=B10864,A10864,SUM(A10864,1))</f>
        <v>120</v>
      </c>
      <c r="B10865" s="0" t="s">
        <v>125</v>
      </c>
      <c r="C10865" s="0" t="n">
        <v>219</v>
      </c>
      <c r="D10865" s="0" t="n">
        <v>207</v>
      </c>
      <c r="E10865" s="0" t="n">
        <v>207</v>
      </c>
    </row>
    <row r="10866" customFormat="false" ht="15" hidden="false" customHeight="false" outlineLevel="0" collapsed="false">
      <c r="A10866" s="0" t="n">
        <f aca="false">IF(B10866=B10865,A10865,SUM(A10865,1))</f>
        <v>120</v>
      </c>
      <c r="B10866" s="0" t="s">
        <v>125</v>
      </c>
      <c r="C10866" s="0" t="n">
        <v>222</v>
      </c>
      <c r="D10866" s="0" t="n">
        <v>201</v>
      </c>
      <c r="E10866" s="0" t="n">
        <v>201</v>
      </c>
    </row>
    <row r="10867" customFormat="false" ht="15" hidden="false" customHeight="false" outlineLevel="0" collapsed="false">
      <c r="A10867" s="0" t="n">
        <f aca="false">IF(B10867=B10866,A10866,SUM(A10866,1))</f>
        <v>120</v>
      </c>
      <c r="B10867" s="0" t="s">
        <v>125</v>
      </c>
      <c r="C10867" s="0" t="n">
        <v>231</v>
      </c>
      <c r="D10867" s="0" t="n">
        <v>207</v>
      </c>
      <c r="E10867" s="0" t="n">
        <v>207</v>
      </c>
    </row>
    <row r="10868" customFormat="false" ht="15" hidden="false" customHeight="false" outlineLevel="0" collapsed="false">
      <c r="A10868" s="0" t="n">
        <f aca="false">IF(B10868=B10867,A10867,SUM(A10867,1))</f>
        <v>120</v>
      </c>
      <c r="B10868" s="0" t="s">
        <v>125</v>
      </c>
      <c r="C10868" s="0" t="n">
        <v>235</v>
      </c>
      <c r="D10868" s="0" t="n">
        <v>207</v>
      </c>
      <c r="E10868" s="0" t="n">
        <v>207</v>
      </c>
    </row>
    <row r="10869" customFormat="false" ht="15" hidden="false" customHeight="false" outlineLevel="0" collapsed="false">
      <c r="A10869" s="0" t="n">
        <f aca="false">IF(B10869=B10868,A10868,SUM(A10868,1))</f>
        <v>120</v>
      </c>
      <c r="B10869" s="0" t="s">
        <v>125</v>
      </c>
      <c r="C10869" s="0" t="n">
        <v>236</v>
      </c>
      <c r="D10869" s="0" t="n">
        <v>201</v>
      </c>
      <c r="E10869" s="0" t="n">
        <v>201</v>
      </c>
    </row>
    <row r="10870" customFormat="false" ht="15" hidden="false" customHeight="false" outlineLevel="0" collapsed="false">
      <c r="A10870" s="0" t="n">
        <f aca="false">IF(B10870=B10869,A10869,SUM(A10869,1))</f>
        <v>120</v>
      </c>
      <c r="B10870" s="0" t="s">
        <v>125</v>
      </c>
      <c r="C10870" s="0" t="n">
        <v>237</v>
      </c>
      <c r="D10870" s="0" t="n">
        <v>207</v>
      </c>
      <c r="E10870" s="0" t="n">
        <v>207</v>
      </c>
    </row>
    <row r="10871" customFormat="false" ht="15" hidden="false" customHeight="false" outlineLevel="0" collapsed="false">
      <c r="A10871" s="0" t="n">
        <f aca="false">IF(B10871=B10870,A10870,SUM(A10870,1))</f>
        <v>120</v>
      </c>
      <c r="B10871" s="0" t="s">
        <v>125</v>
      </c>
      <c r="C10871" s="0" t="n">
        <v>238</v>
      </c>
      <c r="D10871" s="0" t="n">
        <v>201</v>
      </c>
      <c r="E10871" s="0" t="n">
        <v>201</v>
      </c>
    </row>
    <row r="10872" customFormat="false" ht="15" hidden="false" customHeight="false" outlineLevel="0" collapsed="false">
      <c r="A10872" s="0" t="n">
        <f aca="false">IF(B10872=B10871,A10871,SUM(A10871,1))</f>
        <v>120</v>
      </c>
      <c r="B10872" s="0" t="s">
        <v>125</v>
      </c>
      <c r="C10872" s="0" t="n">
        <v>241</v>
      </c>
      <c r="D10872" s="0" t="n">
        <v>201</v>
      </c>
      <c r="E10872" s="0" t="n">
        <v>201</v>
      </c>
    </row>
    <row r="10873" customFormat="false" ht="15" hidden="false" customHeight="false" outlineLevel="0" collapsed="false">
      <c r="A10873" s="0" t="n">
        <f aca="false">IF(B10873=B10872,A10872,SUM(A10872,1))</f>
        <v>120</v>
      </c>
      <c r="B10873" s="0" t="s">
        <v>125</v>
      </c>
      <c r="C10873" s="0" t="n">
        <v>242</v>
      </c>
      <c r="D10873" s="0" t="n">
        <v>201</v>
      </c>
      <c r="E10873" s="0" t="n">
        <v>201</v>
      </c>
    </row>
    <row r="10874" customFormat="false" ht="15" hidden="false" customHeight="false" outlineLevel="0" collapsed="false">
      <c r="A10874" s="0" t="n">
        <f aca="false">IF(B10874=B10873,A10873,SUM(A10873,1))</f>
        <v>120</v>
      </c>
      <c r="B10874" s="0" t="s">
        <v>125</v>
      </c>
      <c r="C10874" s="0" t="n">
        <v>243</v>
      </c>
      <c r="D10874" s="0" t="n">
        <v>201</v>
      </c>
      <c r="E10874" s="0" t="n">
        <v>207</v>
      </c>
    </row>
    <row r="10875" customFormat="false" ht="15" hidden="false" customHeight="false" outlineLevel="0" collapsed="false">
      <c r="A10875" s="0" t="n">
        <f aca="false">IF(B10875=B10874,A10874,SUM(A10874,1))</f>
        <v>120</v>
      </c>
      <c r="B10875" s="0" t="s">
        <v>125</v>
      </c>
      <c r="C10875" s="0" t="n">
        <v>250</v>
      </c>
      <c r="D10875" s="0" t="n">
        <v>201</v>
      </c>
      <c r="E10875" s="0" t="n">
        <v>201</v>
      </c>
    </row>
    <row r="10876" customFormat="false" ht="15" hidden="false" customHeight="false" outlineLevel="0" collapsed="false">
      <c r="A10876" s="0" t="n">
        <f aca="false">IF(B10876=B10875,A10875,SUM(A10875,1))</f>
        <v>120</v>
      </c>
      <c r="B10876" s="0" t="s">
        <v>125</v>
      </c>
      <c r="C10876" s="0" t="n">
        <v>251</v>
      </c>
      <c r="D10876" s="0" t="n">
        <v>201</v>
      </c>
      <c r="E10876" s="0" t="n">
        <v>207</v>
      </c>
    </row>
    <row r="10877" customFormat="false" ht="15" hidden="false" customHeight="false" outlineLevel="0" collapsed="false">
      <c r="A10877" s="0" t="n">
        <f aca="false">IF(B10877=B10876,A10876,SUM(A10876,1))</f>
        <v>120</v>
      </c>
      <c r="B10877" s="0" t="s">
        <v>125</v>
      </c>
      <c r="C10877" s="0" t="n">
        <v>257</v>
      </c>
      <c r="D10877" s="0" t="n">
        <v>201</v>
      </c>
      <c r="E10877" s="0" t="n">
        <v>207</v>
      </c>
    </row>
    <row r="10878" customFormat="false" ht="15" hidden="false" customHeight="false" outlineLevel="0" collapsed="false">
      <c r="A10878" s="0" t="n">
        <f aca="false">IF(B10878=B10877,A10877,SUM(A10877,1))</f>
        <v>120</v>
      </c>
      <c r="B10878" s="0" t="s">
        <v>125</v>
      </c>
      <c r="C10878" s="0" t="n">
        <v>264</v>
      </c>
      <c r="D10878" s="0" t="n">
        <v>201</v>
      </c>
      <c r="E10878" s="0" t="n">
        <v>207</v>
      </c>
    </row>
    <row r="10879" customFormat="false" ht="15" hidden="false" customHeight="false" outlineLevel="0" collapsed="false">
      <c r="A10879" s="0" t="n">
        <f aca="false">IF(B10879=B10878,A10878,SUM(A10878,1))</f>
        <v>120</v>
      </c>
      <c r="B10879" s="0" t="s">
        <v>125</v>
      </c>
      <c r="C10879" s="0" t="n">
        <v>265</v>
      </c>
      <c r="D10879" s="0" t="n">
        <v>201</v>
      </c>
      <c r="E10879" s="0" t="n">
        <v>207</v>
      </c>
    </row>
    <row r="10880" customFormat="false" ht="15" hidden="false" customHeight="false" outlineLevel="0" collapsed="false">
      <c r="A10880" s="0" t="n">
        <f aca="false">IF(B10880=B10879,A10879,SUM(A10879,1))</f>
        <v>120</v>
      </c>
      <c r="B10880" s="0" t="s">
        <v>125</v>
      </c>
      <c r="C10880" s="0" t="n">
        <v>269</v>
      </c>
      <c r="D10880" s="0" t="n">
        <v>201</v>
      </c>
      <c r="E10880" s="0" t="n">
        <v>201</v>
      </c>
    </row>
    <row r="10881" customFormat="false" ht="15" hidden="false" customHeight="false" outlineLevel="0" collapsed="false">
      <c r="A10881" s="0" t="n">
        <f aca="false">IF(B10881=B10880,A10880,SUM(A10880,1))</f>
        <v>120</v>
      </c>
      <c r="B10881" s="0" t="s">
        <v>125</v>
      </c>
      <c r="C10881" s="0" t="n">
        <v>270</v>
      </c>
      <c r="D10881" s="0" t="n">
        <v>207</v>
      </c>
      <c r="E10881" s="0" t="n">
        <v>207</v>
      </c>
    </row>
    <row r="10882" customFormat="false" ht="15" hidden="false" customHeight="false" outlineLevel="0" collapsed="false">
      <c r="A10882" s="0" t="n">
        <f aca="false">IF(B10882=B10881,A10881,SUM(A10881,1))</f>
        <v>120</v>
      </c>
      <c r="B10882" s="0" t="s">
        <v>125</v>
      </c>
      <c r="C10882" s="0" t="n">
        <v>272</v>
      </c>
      <c r="D10882" s="0" t="n">
        <v>201</v>
      </c>
      <c r="E10882" s="0" t="n">
        <v>207</v>
      </c>
    </row>
    <row r="10883" customFormat="false" ht="15" hidden="false" customHeight="false" outlineLevel="0" collapsed="false">
      <c r="A10883" s="0" t="n">
        <f aca="false">IF(B10883=B10882,A10882,SUM(A10882,1))</f>
        <v>120</v>
      </c>
      <c r="B10883" s="0" t="s">
        <v>125</v>
      </c>
      <c r="C10883" s="0" t="n">
        <v>280</v>
      </c>
      <c r="D10883" s="0" t="n">
        <v>201</v>
      </c>
      <c r="E10883" s="0" t="n">
        <v>207</v>
      </c>
    </row>
    <row r="10884" customFormat="false" ht="15" hidden="false" customHeight="false" outlineLevel="0" collapsed="false">
      <c r="A10884" s="0" t="n">
        <f aca="false">IF(B10884=B10883,A10883,SUM(A10883,1))</f>
        <v>120</v>
      </c>
      <c r="B10884" s="0" t="s">
        <v>125</v>
      </c>
      <c r="C10884" s="0" t="n">
        <v>286</v>
      </c>
      <c r="D10884" s="0" t="n">
        <v>201</v>
      </c>
      <c r="E10884" s="0" t="n">
        <v>207</v>
      </c>
    </row>
    <row r="10885" customFormat="false" ht="15" hidden="false" customHeight="false" outlineLevel="0" collapsed="false">
      <c r="A10885" s="0" t="n">
        <f aca="false">IF(B10885=B10884,A10884,SUM(A10884,1))</f>
        <v>120</v>
      </c>
      <c r="B10885" s="0" t="s">
        <v>125</v>
      </c>
      <c r="C10885" s="0" t="n">
        <v>292</v>
      </c>
      <c r="D10885" s="0" t="n">
        <v>207</v>
      </c>
      <c r="E10885" s="0" t="n">
        <v>207</v>
      </c>
    </row>
    <row r="10886" customFormat="false" ht="15" hidden="false" customHeight="false" outlineLevel="0" collapsed="false">
      <c r="A10886" s="0" t="n">
        <f aca="false">IF(B10886=B10885,A10885,SUM(A10885,1))</f>
        <v>120</v>
      </c>
      <c r="B10886" s="0" t="s">
        <v>125</v>
      </c>
      <c r="C10886" s="0" t="n">
        <v>297</v>
      </c>
      <c r="D10886" s="0" t="n">
        <v>201</v>
      </c>
      <c r="E10886" s="0" t="n">
        <v>207</v>
      </c>
    </row>
    <row r="10887" customFormat="false" ht="15" hidden="false" customHeight="false" outlineLevel="0" collapsed="false">
      <c r="A10887" s="0" t="n">
        <f aca="false">IF(B10887=B10886,A10886,SUM(A10886,1))</f>
        <v>120</v>
      </c>
      <c r="B10887" s="0" t="s">
        <v>125</v>
      </c>
      <c r="C10887" s="0" t="n">
        <v>309</v>
      </c>
      <c r="D10887" s="0" t="n">
        <v>201</v>
      </c>
      <c r="E10887" s="0" t="n">
        <v>201</v>
      </c>
    </row>
    <row r="10888" customFormat="false" ht="15" hidden="false" customHeight="false" outlineLevel="0" collapsed="false">
      <c r="A10888" s="0" t="n">
        <f aca="false">IF(B10888=B10887,A10887,SUM(A10887,1))</f>
        <v>120</v>
      </c>
      <c r="B10888" s="0" t="s">
        <v>125</v>
      </c>
      <c r="C10888" s="0" t="n">
        <v>313</v>
      </c>
      <c r="D10888" s="0" t="n">
        <v>201</v>
      </c>
      <c r="E10888" s="0" t="n">
        <v>201</v>
      </c>
    </row>
    <row r="10889" customFormat="false" ht="15" hidden="false" customHeight="false" outlineLevel="0" collapsed="false">
      <c r="A10889" s="0" t="n">
        <f aca="false">IF(B10889=B10888,A10888,SUM(A10888,1))</f>
        <v>120</v>
      </c>
      <c r="B10889" s="0" t="s">
        <v>125</v>
      </c>
      <c r="C10889" s="0" t="n">
        <v>332</v>
      </c>
      <c r="D10889" s="0" t="n">
        <v>201</v>
      </c>
      <c r="E10889" s="0" t="n">
        <v>201</v>
      </c>
    </row>
    <row r="10890" customFormat="false" ht="15" hidden="false" customHeight="false" outlineLevel="0" collapsed="false">
      <c r="A10890" s="0" t="n">
        <f aca="false">IF(B10890=B10889,A10889,SUM(A10889,1))</f>
        <v>120</v>
      </c>
      <c r="B10890" s="0" t="s">
        <v>125</v>
      </c>
      <c r="C10890" s="0" t="n">
        <v>341</v>
      </c>
      <c r="D10890" s="0" t="n">
        <v>201</v>
      </c>
      <c r="E10890" s="0" t="n">
        <v>201</v>
      </c>
    </row>
    <row r="10891" customFormat="false" ht="15" hidden="false" customHeight="false" outlineLevel="0" collapsed="false">
      <c r="A10891" s="0" t="n">
        <f aca="false">IF(B10891=B10890,A10890,SUM(A10890,1))</f>
        <v>120</v>
      </c>
      <c r="B10891" s="0" t="s">
        <v>125</v>
      </c>
      <c r="C10891" s="0" t="n">
        <v>1405</v>
      </c>
      <c r="D10891" s="0" t="n">
        <v>207</v>
      </c>
      <c r="E10891" s="0" t="n">
        <v>207</v>
      </c>
    </row>
    <row r="10892" customFormat="false" ht="15" hidden="false" customHeight="false" outlineLevel="0" collapsed="false">
      <c r="A10892" s="0" t="n">
        <f aca="false">IF(B10892=B10891,A10891,SUM(A10891,1))</f>
        <v>120</v>
      </c>
      <c r="B10892" s="0" t="s">
        <v>125</v>
      </c>
      <c r="C10892" s="0" t="n">
        <v>2537</v>
      </c>
      <c r="D10892" s="0" t="n">
        <v>201</v>
      </c>
      <c r="E10892" s="0" t="n">
        <v>207</v>
      </c>
    </row>
    <row r="10893" customFormat="false" ht="15" hidden="false" customHeight="false" outlineLevel="0" collapsed="false">
      <c r="A10893" s="0" t="n">
        <f aca="false">IF(B10893=B10892,A10892,SUM(A10892,1))</f>
        <v>121</v>
      </c>
      <c r="B10893" s="0" t="s">
        <v>126</v>
      </c>
      <c r="C10893" s="0" t="n">
        <v>4</v>
      </c>
      <c r="D10893" s="0" t="n">
        <v>170</v>
      </c>
      <c r="E10893" s="0" t="n">
        <v>170</v>
      </c>
    </row>
    <row r="10894" customFormat="false" ht="15" hidden="false" customHeight="false" outlineLevel="0" collapsed="false">
      <c r="A10894" s="0" t="n">
        <f aca="false">IF(B10894=B10893,A10893,SUM(A10893,1))</f>
        <v>121</v>
      </c>
      <c r="B10894" s="0" t="s">
        <v>126</v>
      </c>
      <c r="C10894" s="0" t="n">
        <v>10</v>
      </c>
      <c r="D10894" s="0" t="n">
        <v>170</v>
      </c>
      <c r="E10894" s="0" t="n">
        <v>170</v>
      </c>
    </row>
    <row r="10895" customFormat="false" ht="15" hidden="false" customHeight="false" outlineLevel="0" collapsed="false">
      <c r="A10895" s="0" t="n">
        <f aca="false">IF(B10895=B10894,A10894,SUM(A10894,1))</f>
        <v>121</v>
      </c>
      <c r="B10895" s="0" t="s">
        <v>126</v>
      </c>
      <c r="C10895" s="0" t="n">
        <v>11</v>
      </c>
      <c r="D10895" s="0" t="n">
        <v>170</v>
      </c>
      <c r="E10895" s="0" t="n">
        <v>170</v>
      </c>
    </row>
    <row r="10896" customFormat="false" ht="15" hidden="false" customHeight="false" outlineLevel="0" collapsed="false">
      <c r="A10896" s="0" t="n">
        <f aca="false">IF(B10896=B10895,A10895,SUM(A10895,1))</f>
        <v>121</v>
      </c>
      <c r="B10896" s="0" t="s">
        <v>126</v>
      </c>
      <c r="C10896" s="0" t="n">
        <v>12</v>
      </c>
      <c r="D10896" s="0" t="n">
        <v>170</v>
      </c>
      <c r="E10896" s="0" t="n">
        <v>170</v>
      </c>
    </row>
    <row r="10897" customFormat="false" ht="15" hidden="false" customHeight="false" outlineLevel="0" collapsed="false">
      <c r="A10897" s="0" t="n">
        <f aca="false">IF(B10897=B10896,A10896,SUM(A10896,1))</f>
        <v>121</v>
      </c>
      <c r="B10897" s="0" t="s">
        <v>126</v>
      </c>
      <c r="C10897" s="0" t="n">
        <v>13</v>
      </c>
      <c r="D10897" s="0" t="n">
        <v>170</v>
      </c>
      <c r="E10897" s="0" t="n">
        <v>170</v>
      </c>
    </row>
    <row r="10898" customFormat="false" ht="15" hidden="false" customHeight="false" outlineLevel="0" collapsed="false">
      <c r="A10898" s="0" t="n">
        <f aca="false">IF(B10898=B10897,A10897,SUM(A10897,1))</f>
        <v>121</v>
      </c>
      <c r="B10898" s="0" t="s">
        <v>126</v>
      </c>
      <c r="C10898" s="0" t="n">
        <v>20</v>
      </c>
      <c r="D10898" s="0" t="n">
        <v>170</v>
      </c>
      <c r="E10898" s="0" t="n">
        <v>170</v>
      </c>
    </row>
    <row r="10899" customFormat="false" ht="15" hidden="false" customHeight="false" outlineLevel="0" collapsed="false">
      <c r="A10899" s="0" t="n">
        <f aca="false">IF(B10899=B10898,A10898,SUM(A10898,1))</f>
        <v>121</v>
      </c>
      <c r="B10899" s="0" t="s">
        <v>126</v>
      </c>
      <c r="C10899" s="0" t="n">
        <v>21</v>
      </c>
      <c r="D10899" s="0" t="n">
        <v>170</v>
      </c>
      <c r="E10899" s="0" t="n">
        <v>170</v>
      </c>
    </row>
    <row r="10900" customFormat="false" ht="15" hidden="false" customHeight="false" outlineLevel="0" collapsed="false">
      <c r="A10900" s="0" t="n">
        <f aca="false">IF(B10900=B10899,A10899,SUM(A10899,1))</f>
        <v>121</v>
      </c>
      <c r="B10900" s="0" t="s">
        <v>126</v>
      </c>
      <c r="C10900" s="0" t="n">
        <v>23</v>
      </c>
      <c r="D10900" s="0" t="n">
        <v>170</v>
      </c>
      <c r="E10900" s="0" t="n">
        <v>170</v>
      </c>
    </row>
    <row r="10901" customFormat="false" ht="15" hidden="false" customHeight="false" outlineLevel="0" collapsed="false">
      <c r="A10901" s="0" t="n">
        <f aca="false">IF(B10901=B10900,A10900,SUM(A10900,1))</f>
        <v>121</v>
      </c>
      <c r="B10901" s="0" t="s">
        <v>126</v>
      </c>
      <c r="C10901" s="0" t="n">
        <v>25</v>
      </c>
      <c r="D10901" s="0" t="n">
        <v>170</v>
      </c>
      <c r="E10901" s="0" t="n">
        <v>170</v>
      </c>
    </row>
    <row r="10902" customFormat="false" ht="15" hidden="false" customHeight="false" outlineLevel="0" collapsed="false">
      <c r="A10902" s="0" t="n">
        <f aca="false">IF(B10902=B10901,A10901,SUM(A10901,1))</f>
        <v>121</v>
      </c>
      <c r="B10902" s="0" t="s">
        <v>126</v>
      </c>
      <c r="C10902" s="0" t="n">
        <v>39</v>
      </c>
      <c r="D10902" s="0" t="n">
        <v>170</v>
      </c>
      <c r="E10902" s="0" t="n">
        <v>170</v>
      </c>
    </row>
    <row r="10903" customFormat="false" ht="15" hidden="false" customHeight="false" outlineLevel="0" collapsed="false">
      <c r="A10903" s="0" t="n">
        <f aca="false">IF(B10903=B10902,A10902,SUM(A10902,1))</f>
        <v>121</v>
      </c>
      <c r="B10903" s="0" t="s">
        <v>126</v>
      </c>
      <c r="C10903" s="0" t="n">
        <v>40</v>
      </c>
      <c r="D10903" s="0" t="n">
        <v>170</v>
      </c>
      <c r="E10903" s="0" t="n">
        <v>170</v>
      </c>
    </row>
    <row r="10904" customFormat="false" ht="15" hidden="false" customHeight="false" outlineLevel="0" collapsed="false">
      <c r="A10904" s="0" t="n">
        <f aca="false">IF(B10904=B10903,A10903,SUM(A10903,1))</f>
        <v>121</v>
      </c>
      <c r="B10904" s="0" t="s">
        <v>126</v>
      </c>
      <c r="C10904" s="0" t="n">
        <v>42</v>
      </c>
      <c r="D10904" s="0" t="n">
        <v>170</v>
      </c>
      <c r="E10904" s="0" t="n">
        <v>170</v>
      </c>
    </row>
    <row r="10905" customFormat="false" ht="15" hidden="false" customHeight="false" outlineLevel="0" collapsed="false">
      <c r="A10905" s="0" t="n">
        <f aca="false">IF(B10905=B10904,A10904,SUM(A10904,1))</f>
        <v>121</v>
      </c>
      <c r="B10905" s="0" t="s">
        <v>126</v>
      </c>
      <c r="C10905" s="0" t="n">
        <v>55</v>
      </c>
      <c r="D10905" s="0" t="n">
        <v>170</v>
      </c>
      <c r="E10905" s="0" t="n">
        <v>170</v>
      </c>
    </row>
    <row r="10906" customFormat="false" ht="15" hidden="false" customHeight="false" outlineLevel="0" collapsed="false">
      <c r="A10906" s="0" t="n">
        <f aca="false">IF(B10906=B10905,A10905,SUM(A10905,1))</f>
        <v>121</v>
      </c>
      <c r="B10906" s="0" t="s">
        <v>126</v>
      </c>
      <c r="C10906" s="0" t="n">
        <v>56</v>
      </c>
      <c r="D10906" s="0" t="n">
        <v>170</v>
      </c>
      <c r="E10906" s="0" t="n">
        <v>170</v>
      </c>
    </row>
    <row r="10907" customFormat="false" ht="15" hidden="false" customHeight="false" outlineLevel="0" collapsed="false">
      <c r="A10907" s="0" t="n">
        <f aca="false">IF(B10907=B10906,A10906,SUM(A10906,1))</f>
        <v>121</v>
      </c>
      <c r="B10907" s="0" t="s">
        <v>126</v>
      </c>
      <c r="C10907" s="0" t="n">
        <v>57</v>
      </c>
      <c r="D10907" s="0" t="n">
        <v>170</v>
      </c>
      <c r="E10907" s="0" t="n">
        <v>170</v>
      </c>
    </row>
    <row r="10908" customFormat="false" ht="15" hidden="false" customHeight="false" outlineLevel="0" collapsed="false">
      <c r="A10908" s="0" t="n">
        <f aca="false">IF(B10908=B10907,A10907,SUM(A10907,1))</f>
        <v>121</v>
      </c>
      <c r="B10908" s="0" t="s">
        <v>126</v>
      </c>
      <c r="C10908" s="0" t="n">
        <v>59</v>
      </c>
      <c r="D10908" s="0" t="n">
        <v>170</v>
      </c>
      <c r="E10908" s="0" t="n">
        <v>170</v>
      </c>
    </row>
    <row r="10909" customFormat="false" ht="15" hidden="false" customHeight="false" outlineLevel="0" collapsed="false">
      <c r="A10909" s="0" t="n">
        <f aca="false">IF(B10909=B10908,A10908,SUM(A10908,1))</f>
        <v>121</v>
      </c>
      <c r="B10909" s="0" t="s">
        <v>126</v>
      </c>
      <c r="C10909" s="0" t="n">
        <v>77</v>
      </c>
      <c r="D10909" s="0" t="n">
        <v>170</v>
      </c>
      <c r="E10909" s="0" t="n">
        <v>170</v>
      </c>
    </row>
    <row r="10910" customFormat="false" ht="15" hidden="false" customHeight="false" outlineLevel="0" collapsed="false">
      <c r="A10910" s="0" t="n">
        <f aca="false">IF(B10910=B10909,A10909,SUM(A10909,1))</f>
        <v>121</v>
      </c>
      <c r="B10910" s="0" t="s">
        <v>126</v>
      </c>
      <c r="C10910" s="0" t="n">
        <v>78</v>
      </c>
      <c r="D10910" s="0" t="n">
        <v>170</v>
      </c>
      <c r="E10910" s="0" t="n">
        <v>170</v>
      </c>
    </row>
    <row r="10911" customFormat="false" ht="15" hidden="false" customHeight="false" outlineLevel="0" collapsed="false">
      <c r="A10911" s="0" t="n">
        <f aca="false">IF(B10911=B10910,A10910,SUM(A10910,1))</f>
        <v>121</v>
      </c>
      <c r="B10911" s="0" t="s">
        <v>126</v>
      </c>
      <c r="C10911" s="0" t="n">
        <v>79</v>
      </c>
      <c r="D10911" s="0" t="n">
        <v>170</v>
      </c>
      <c r="E10911" s="0" t="n">
        <v>170</v>
      </c>
    </row>
    <row r="10912" customFormat="false" ht="15" hidden="false" customHeight="false" outlineLevel="0" collapsed="false">
      <c r="A10912" s="0" t="n">
        <f aca="false">IF(B10912=B10911,A10911,SUM(A10911,1))</f>
        <v>121</v>
      </c>
      <c r="B10912" s="0" t="s">
        <v>126</v>
      </c>
      <c r="C10912" s="0" t="n">
        <v>81</v>
      </c>
      <c r="D10912" s="0" t="n">
        <v>170</v>
      </c>
      <c r="E10912" s="0" t="n">
        <v>170</v>
      </c>
    </row>
    <row r="10913" customFormat="false" ht="15" hidden="false" customHeight="false" outlineLevel="0" collapsed="false">
      <c r="A10913" s="0" t="n">
        <f aca="false">IF(B10913=B10912,A10912,SUM(A10912,1))</f>
        <v>121</v>
      </c>
      <c r="B10913" s="0" t="s">
        <v>126</v>
      </c>
      <c r="C10913" s="0" t="n">
        <v>82</v>
      </c>
      <c r="D10913" s="0" t="n">
        <v>170</v>
      </c>
      <c r="E10913" s="0" t="n">
        <v>170</v>
      </c>
    </row>
    <row r="10914" customFormat="false" ht="15" hidden="false" customHeight="false" outlineLevel="0" collapsed="false">
      <c r="A10914" s="0" t="n">
        <f aca="false">IF(B10914=B10913,A10913,SUM(A10913,1))</f>
        <v>121</v>
      </c>
      <c r="B10914" s="0" t="s">
        <v>126</v>
      </c>
      <c r="C10914" s="0" t="n">
        <v>83</v>
      </c>
      <c r="D10914" s="0" t="n">
        <v>170</v>
      </c>
      <c r="E10914" s="0" t="n">
        <v>170</v>
      </c>
    </row>
    <row r="10915" customFormat="false" ht="15" hidden="false" customHeight="false" outlineLevel="0" collapsed="false">
      <c r="A10915" s="0" t="n">
        <f aca="false">IF(B10915=B10914,A10914,SUM(A10914,1))</f>
        <v>121</v>
      </c>
      <c r="B10915" s="0" t="s">
        <v>126</v>
      </c>
      <c r="C10915" s="0" t="n">
        <v>84</v>
      </c>
      <c r="D10915" s="0" t="n">
        <v>170</v>
      </c>
      <c r="E10915" s="0" t="n">
        <v>170</v>
      </c>
    </row>
    <row r="10916" customFormat="false" ht="15" hidden="false" customHeight="false" outlineLevel="0" collapsed="false">
      <c r="A10916" s="0" t="n">
        <f aca="false">IF(B10916=B10915,A10915,SUM(A10915,1))</f>
        <v>121</v>
      </c>
      <c r="B10916" s="0" t="s">
        <v>126</v>
      </c>
      <c r="C10916" s="0" t="n">
        <v>89</v>
      </c>
      <c r="D10916" s="0" t="n">
        <v>170</v>
      </c>
      <c r="E10916" s="0" t="n">
        <v>170</v>
      </c>
    </row>
    <row r="10917" customFormat="false" ht="15" hidden="false" customHeight="false" outlineLevel="0" collapsed="false">
      <c r="A10917" s="0" t="n">
        <f aca="false">IF(B10917=B10916,A10916,SUM(A10916,1))</f>
        <v>121</v>
      </c>
      <c r="B10917" s="0" t="s">
        <v>126</v>
      </c>
      <c r="C10917" s="0" t="n">
        <v>92</v>
      </c>
      <c r="D10917" s="0" t="n">
        <v>170</v>
      </c>
      <c r="E10917" s="0" t="n">
        <v>170</v>
      </c>
    </row>
    <row r="10918" customFormat="false" ht="15" hidden="false" customHeight="false" outlineLevel="0" collapsed="false">
      <c r="A10918" s="0" t="n">
        <f aca="false">IF(B10918=B10917,A10917,SUM(A10917,1))</f>
        <v>121</v>
      </c>
      <c r="B10918" s="0" t="s">
        <v>126</v>
      </c>
      <c r="C10918" s="0" t="n">
        <v>97</v>
      </c>
      <c r="D10918" s="0" t="n">
        <v>170</v>
      </c>
      <c r="E10918" s="0" t="n">
        <v>170</v>
      </c>
    </row>
    <row r="10919" customFormat="false" ht="15" hidden="false" customHeight="false" outlineLevel="0" collapsed="false">
      <c r="A10919" s="0" t="n">
        <f aca="false">IF(B10919=B10918,A10918,SUM(A10918,1))</f>
        <v>121</v>
      </c>
      <c r="B10919" s="0" t="s">
        <v>126</v>
      </c>
      <c r="C10919" s="0" t="n">
        <v>99</v>
      </c>
      <c r="D10919" s="0" t="n">
        <v>170</v>
      </c>
      <c r="E10919" s="0" t="n">
        <v>170</v>
      </c>
    </row>
    <row r="10920" customFormat="false" ht="15" hidden="false" customHeight="false" outlineLevel="0" collapsed="false">
      <c r="A10920" s="0" t="n">
        <f aca="false">IF(B10920=B10919,A10919,SUM(A10919,1))</f>
        <v>121</v>
      </c>
      <c r="B10920" s="0" t="s">
        <v>126</v>
      </c>
      <c r="C10920" s="0" t="n">
        <v>100</v>
      </c>
      <c r="D10920" s="0" t="n">
        <v>170</v>
      </c>
      <c r="E10920" s="0" t="n">
        <v>170</v>
      </c>
    </row>
    <row r="10921" customFormat="false" ht="15" hidden="false" customHeight="false" outlineLevel="0" collapsed="false">
      <c r="A10921" s="0" t="n">
        <f aca="false">IF(B10921=B10920,A10920,SUM(A10920,1))</f>
        <v>121</v>
      </c>
      <c r="B10921" s="0" t="s">
        <v>126</v>
      </c>
      <c r="C10921" s="0" t="n">
        <v>107</v>
      </c>
      <c r="D10921" s="0" t="n">
        <v>170</v>
      </c>
      <c r="E10921" s="0" t="n">
        <v>170</v>
      </c>
    </row>
    <row r="10922" customFormat="false" ht="15" hidden="false" customHeight="false" outlineLevel="0" collapsed="false">
      <c r="A10922" s="0" t="n">
        <f aca="false">IF(B10922=B10921,A10921,SUM(A10921,1))</f>
        <v>121</v>
      </c>
      <c r="B10922" s="0" t="s">
        <v>126</v>
      </c>
      <c r="C10922" s="0" t="n">
        <v>108</v>
      </c>
      <c r="D10922" s="0" t="n">
        <v>170</v>
      </c>
      <c r="E10922" s="0" t="n">
        <v>170</v>
      </c>
    </row>
    <row r="10923" customFormat="false" ht="15" hidden="false" customHeight="false" outlineLevel="0" collapsed="false">
      <c r="A10923" s="0" t="n">
        <f aca="false">IF(B10923=B10922,A10922,SUM(A10922,1))</f>
        <v>121</v>
      </c>
      <c r="B10923" s="0" t="s">
        <v>126</v>
      </c>
      <c r="C10923" s="0" t="n">
        <v>111</v>
      </c>
      <c r="D10923" s="0" t="n">
        <v>170</v>
      </c>
      <c r="E10923" s="0" t="n">
        <v>170</v>
      </c>
    </row>
    <row r="10924" customFormat="false" ht="15" hidden="false" customHeight="false" outlineLevel="0" collapsed="false">
      <c r="A10924" s="0" t="n">
        <f aca="false">IF(B10924=B10923,A10923,SUM(A10923,1))</f>
        <v>121</v>
      </c>
      <c r="B10924" s="0" t="s">
        <v>126</v>
      </c>
      <c r="C10924" s="0" t="n">
        <v>113</v>
      </c>
      <c r="D10924" s="0" t="n">
        <v>170</v>
      </c>
      <c r="E10924" s="0" t="n">
        <v>170</v>
      </c>
    </row>
    <row r="10925" customFormat="false" ht="15" hidden="false" customHeight="false" outlineLevel="0" collapsed="false">
      <c r="A10925" s="0" t="n">
        <f aca="false">IF(B10925=B10924,A10924,SUM(A10924,1))</f>
        <v>121</v>
      </c>
      <c r="B10925" s="0" t="s">
        <v>126</v>
      </c>
      <c r="C10925" s="0" t="n">
        <v>114</v>
      </c>
      <c r="D10925" s="0" t="n">
        <v>170</v>
      </c>
      <c r="E10925" s="0" t="n">
        <v>170</v>
      </c>
    </row>
    <row r="10926" customFormat="false" ht="15" hidden="false" customHeight="false" outlineLevel="0" collapsed="false">
      <c r="A10926" s="0" t="n">
        <f aca="false">IF(B10926=B10925,A10925,SUM(A10925,1))</f>
        <v>121</v>
      </c>
      <c r="B10926" s="0" t="s">
        <v>126</v>
      </c>
      <c r="C10926" s="0" t="n">
        <v>125</v>
      </c>
      <c r="D10926" s="0" t="n">
        <v>170</v>
      </c>
      <c r="E10926" s="0" t="n">
        <v>170</v>
      </c>
    </row>
    <row r="10927" customFormat="false" ht="15" hidden="false" customHeight="false" outlineLevel="0" collapsed="false">
      <c r="A10927" s="0" t="n">
        <f aca="false">IF(B10927=B10926,A10926,SUM(A10926,1))</f>
        <v>121</v>
      </c>
      <c r="B10927" s="0" t="s">
        <v>126</v>
      </c>
      <c r="C10927" s="0" t="n">
        <v>126</v>
      </c>
      <c r="D10927" s="0" t="n">
        <v>170</v>
      </c>
      <c r="E10927" s="0" t="n">
        <v>170</v>
      </c>
    </row>
    <row r="10928" customFormat="false" ht="15" hidden="false" customHeight="false" outlineLevel="0" collapsed="false">
      <c r="A10928" s="0" t="n">
        <f aca="false">IF(B10928=B10927,A10927,SUM(A10927,1))</f>
        <v>121</v>
      </c>
      <c r="B10928" s="0" t="s">
        <v>126</v>
      </c>
      <c r="C10928" s="0" t="n">
        <v>127</v>
      </c>
      <c r="D10928" s="0" t="n">
        <v>170</v>
      </c>
      <c r="E10928" s="0" t="n">
        <v>170</v>
      </c>
    </row>
    <row r="10929" customFormat="false" ht="15" hidden="false" customHeight="false" outlineLevel="0" collapsed="false">
      <c r="A10929" s="0" t="n">
        <f aca="false">IF(B10929=B10928,A10928,SUM(A10928,1))</f>
        <v>121</v>
      </c>
      <c r="B10929" s="0" t="s">
        <v>126</v>
      </c>
      <c r="C10929" s="0" t="n">
        <v>128</v>
      </c>
      <c r="D10929" s="0" t="n">
        <v>170</v>
      </c>
      <c r="E10929" s="0" t="n">
        <v>170</v>
      </c>
    </row>
    <row r="10930" customFormat="false" ht="15" hidden="false" customHeight="false" outlineLevel="0" collapsed="false">
      <c r="A10930" s="0" t="n">
        <f aca="false">IF(B10930=B10929,A10929,SUM(A10929,1))</f>
        <v>121</v>
      </c>
      <c r="B10930" s="0" t="s">
        <v>126</v>
      </c>
      <c r="C10930" s="0" t="n">
        <v>142</v>
      </c>
      <c r="D10930" s="0" t="n">
        <v>170</v>
      </c>
      <c r="E10930" s="0" t="n">
        <v>170</v>
      </c>
    </row>
    <row r="10931" customFormat="false" ht="15" hidden="false" customHeight="false" outlineLevel="0" collapsed="false">
      <c r="A10931" s="0" t="n">
        <f aca="false">IF(B10931=B10930,A10930,SUM(A10930,1))</f>
        <v>121</v>
      </c>
      <c r="B10931" s="0" t="s">
        <v>126</v>
      </c>
      <c r="C10931" s="0" t="n">
        <v>143</v>
      </c>
      <c r="D10931" s="0" t="n">
        <v>170</v>
      </c>
      <c r="E10931" s="0" t="n">
        <v>170</v>
      </c>
    </row>
    <row r="10932" customFormat="false" ht="15" hidden="false" customHeight="false" outlineLevel="0" collapsed="false">
      <c r="A10932" s="0" t="n">
        <f aca="false">IF(B10932=B10931,A10931,SUM(A10931,1))</f>
        <v>121</v>
      </c>
      <c r="B10932" s="0" t="s">
        <v>126</v>
      </c>
      <c r="C10932" s="0" t="n">
        <v>150</v>
      </c>
      <c r="D10932" s="0" t="n">
        <v>170</v>
      </c>
      <c r="E10932" s="0" t="n">
        <v>170</v>
      </c>
    </row>
    <row r="10933" customFormat="false" ht="15" hidden="false" customHeight="false" outlineLevel="0" collapsed="false">
      <c r="A10933" s="0" t="n">
        <f aca="false">IF(B10933=B10932,A10932,SUM(A10932,1))</f>
        <v>121</v>
      </c>
      <c r="B10933" s="0" t="s">
        <v>126</v>
      </c>
      <c r="C10933" s="0" t="n">
        <v>151</v>
      </c>
      <c r="D10933" s="0" t="n">
        <v>170</v>
      </c>
      <c r="E10933" s="0" t="n">
        <v>170</v>
      </c>
    </row>
    <row r="10934" customFormat="false" ht="15" hidden="false" customHeight="false" outlineLevel="0" collapsed="false">
      <c r="A10934" s="0" t="n">
        <f aca="false">IF(B10934=B10933,A10933,SUM(A10933,1))</f>
        <v>121</v>
      </c>
      <c r="B10934" s="0" t="s">
        <v>126</v>
      </c>
      <c r="C10934" s="0" t="n">
        <v>162</v>
      </c>
      <c r="D10934" s="0" t="n">
        <v>170</v>
      </c>
      <c r="E10934" s="0" t="n">
        <v>170</v>
      </c>
    </row>
    <row r="10935" customFormat="false" ht="15" hidden="false" customHeight="false" outlineLevel="0" collapsed="false">
      <c r="A10935" s="0" t="n">
        <f aca="false">IF(B10935=B10934,A10934,SUM(A10934,1))</f>
        <v>121</v>
      </c>
      <c r="B10935" s="0" t="s">
        <v>126</v>
      </c>
      <c r="C10935" s="0" t="n">
        <v>164</v>
      </c>
      <c r="D10935" s="0" t="n">
        <v>170</v>
      </c>
      <c r="E10935" s="0" t="n">
        <v>170</v>
      </c>
    </row>
    <row r="10936" customFormat="false" ht="15" hidden="false" customHeight="false" outlineLevel="0" collapsed="false">
      <c r="A10936" s="0" t="n">
        <f aca="false">IF(B10936=B10935,A10935,SUM(A10935,1))</f>
        <v>121</v>
      </c>
      <c r="B10936" s="0" t="s">
        <v>126</v>
      </c>
      <c r="C10936" s="0" t="n">
        <v>165</v>
      </c>
      <c r="D10936" s="0" t="n">
        <v>170</v>
      </c>
      <c r="E10936" s="0" t="n">
        <v>170</v>
      </c>
    </row>
    <row r="10937" customFormat="false" ht="15" hidden="false" customHeight="false" outlineLevel="0" collapsed="false">
      <c r="A10937" s="0" t="n">
        <f aca="false">IF(B10937=B10936,A10936,SUM(A10936,1))</f>
        <v>121</v>
      </c>
      <c r="B10937" s="0" t="s">
        <v>126</v>
      </c>
      <c r="C10937" s="0" t="n">
        <v>183</v>
      </c>
      <c r="D10937" s="0" t="n">
        <v>170</v>
      </c>
      <c r="E10937" s="0" t="n">
        <v>170</v>
      </c>
    </row>
    <row r="10938" customFormat="false" ht="15" hidden="false" customHeight="false" outlineLevel="0" collapsed="false">
      <c r="A10938" s="0" t="n">
        <f aca="false">IF(B10938=B10937,A10937,SUM(A10937,1))</f>
        <v>121</v>
      </c>
      <c r="B10938" s="0" t="s">
        <v>126</v>
      </c>
      <c r="C10938" s="0" t="n">
        <v>192</v>
      </c>
      <c r="D10938" s="0" t="n">
        <v>170</v>
      </c>
      <c r="E10938" s="0" t="n">
        <v>170</v>
      </c>
    </row>
    <row r="10939" customFormat="false" ht="15" hidden="false" customHeight="false" outlineLevel="0" collapsed="false">
      <c r="A10939" s="0" t="n">
        <f aca="false">IF(B10939=B10938,A10938,SUM(A10938,1))</f>
        <v>121</v>
      </c>
      <c r="B10939" s="0" t="s">
        <v>126</v>
      </c>
      <c r="C10939" s="0" t="n">
        <v>203</v>
      </c>
      <c r="D10939" s="0" t="n">
        <v>170</v>
      </c>
      <c r="E10939" s="0" t="n">
        <v>170</v>
      </c>
    </row>
    <row r="10940" customFormat="false" ht="15" hidden="false" customHeight="false" outlineLevel="0" collapsed="false">
      <c r="A10940" s="0" t="n">
        <f aca="false">IF(B10940=B10939,A10939,SUM(A10939,1))</f>
        <v>121</v>
      </c>
      <c r="B10940" s="0" t="s">
        <v>126</v>
      </c>
      <c r="C10940" s="0" t="n">
        <v>210</v>
      </c>
      <c r="D10940" s="0" t="n">
        <v>170</v>
      </c>
      <c r="E10940" s="0" t="n">
        <v>170</v>
      </c>
    </row>
    <row r="10941" customFormat="false" ht="15" hidden="false" customHeight="false" outlineLevel="0" collapsed="false">
      <c r="A10941" s="0" t="n">
        <f aca="false">IF(B10941=B10940,A10940,SUM(A10940,1))</f>
        <v>121</v>
      </c>
      <c r="B10941" s="0" t="s">
        <v>126</v>
      </c>
      <c r="C10941" s="0" t="n">
        <v>217</v>
      </c>
      <c r="D10941" s="0" t="n">
        <v>170</v>
      </c>
      <c r="E10941" s="0" t="n">
        <v>170</v>
      </c>
    </row>
    <row r="10942" customFormat="false" ht="15" hidden="false" customHeight="false" outlineLevel="0" collapsed="false">
      <c r="A10942" s="0" t="n">
        <f aca="false">IF(B10942=B10941,A10941,SUM(A10941,1))</f>
        <v>121</v>
      </c>
      <c r="B10942" s="0" t="s">
        <v>126</v>
      </c>
      <c r="C10942" s="0" t="n">
        <v>219</v>
      </c>
      <c r="D10942" s="0" t="n">
        <v>170</v>
      </c>
      <c r="E10942" s="0" t="n">
        <v>170</v>
      </c>
    </row>
    <row r="10943" customFormat="false" ht="15" hidden="false" customHeight="false" outlineLevel="0" collapsed="false">
      <c r="A10943" s="0" t="n">
        <f aca="false">IF(B10943=B10942,A10942,SUM(A10942,1))</f>
        <v>121</v>
      </c>
      <c r="B10943" s="0" t="s">
        <v>126</v>
      </c>
      <c r="C10943" s="0" t="n">
        <v>222</v>
      </c>
      <c r="D10943" s="0" t="n">
        <v>170</v>
      </c>
      <c r="E10943" s="0" t="n">
        <v>170</v>
      </c>
    </row>
    <row r="10944" customFormat="false" ht="15" hidden="false" customHeight="false" outlineLevel="0" collapsed="false">
      <c r="A10944" s="0" t="n">
        <f aca="false">IF(B10944=B10943,A10943,SUM(A10943,1))</f>
        <v>121</v>
      </c>
      <c r="B10944" s="0" t="s">
        <v>126</v>
      </c>
      <c r="C10944" s="0" t="n">
        <v>231</v>
      </c>
      <c r="D10944" s="0" t="n">
        <v>170</v>
      </c>
      <c r="E10944" s="0" t="n">
        <v>170</v>
      </c>
    </row>
    <row r="10945" customFormat="false" ht="15" hidden="false" customHeight="false" outlineLevel="0" collapsed="false">
      <c r="A10945" s="0" t="n">
        <f aca="false">IF(B10945=B10944,A10944,SUM(A10944,1))</f>
        <v>121</v>
      </c>
      <c r="B10945" s="0" t="s">
        <v>126</v>
      </c>
      <c r="C10945" s="0" t="n">
        <v>236</v>
      </c>
      <c r="D10945" s="0" t="n">
        <v>170</v>
      </c>
      <c r="E10945" s="0" t="n">
        <v>170</v>
      </c>
    </row>
    <row r="10946" customFormat="false" ht="15" hidden="false" customHeight="false" outlineLevel="0" collapsed="false">
      <c r="A10946" s="0" t="n">
        <f aca="false">IF(B10946=B10945,A10945,SUM(A10945,1))</f>
        <v>121</v>
      </c>
      <c r="B10946" s="0" t="s">
        <v>126</v>
      </c>
      <c r="C10946" s="0" t="n">
        <v>237</v>
      </c>
      <c r="D10946" s="0" t="n">
        <v>170</v>
      </c>
      <c r="E10946" s="0" t="n">
        <v>170</v>
      </c>
    </row>
    <row r="10947" customFormat="false" ht="15" hidden="false" customHeight="false" outlineLevel="0" collapsed="false">
      <c r="A10947" s="0" t="n">
        <f aca="false">IF(B10947=B10946,A10946,SUM(A10946,1))</f>
        <v>121</v>
      </c>
      <c r="B10947" s="0" t="s">
        <v>126</v>
      </c>
      <c r="C10947" s="0" t="n">
        <v>238</v>
      </c>
      <c r="D10947" s="0" t="n">
        <v>170</v>
      </c>
      <c r="E10947" s="0" t="n">
        <v>170</v>
      </c>
    </row>
    <row r="10948" customFormat="false" ht="15" hidden="false" customHeight="false" outlineLevel="0" collapsed="false">
      <c r="A10948" s="0" t="n">
        <f aca="false">IF(B10948=B10947,A10947,SUM(A10947,1))</f>
        <v>121</v>
      </c>
      <c r="B10948" s="0" t="s">
        <v>126</v>
      </c>
      <c r="C10948" s="0" t="n">
        <v>241</v>
      </c>
      <c r="D10948" s="0" t="n">
        <v>170</v>
      </c>
      <c r="E10948" s="0" t="n">
        <v>170</v>
      </c>
    </row>
    <row r="10949" customFormat="false" ht="15" hidden="false" customHeight="false" outlineLevel="0" collapsed="false">
      <c r="A10949" s="0" t="n">
        <f aca="false">IF(B10949=B10948,A10948,SUM(A10948,1))</f>
        <v>121</v>
      </c>
      <c r="B10949" s="0" t="s">
        <v>126</v>
      </c>
      <c r="C10949" s="0" t="n">
        <v>242</v>
      </c>
      <c r="D10949" s="0" t="n">
        <v>170</v>
      </c>
      <c r="E10949" s="0" t="n">
        <v>170</v>
      </c>
    </row>
    <row r="10950" customFormat="false" ht="15" hidden="false" customHeight="false" outlineLevel="0" collapsed="false">
      <c r="A10950" s="0" t="n">
        <f aca="false">IF(B10950=B10949,A10949,SUM(A10949,1))</f>
        <v>121</v>
      </c>
      <c r="B10950" s="0" t="s">
        <v>126</v>
      </c>
      <c r="C10950" s="0" t="n">
        <v>243</v>
      </c>
      <c r="D10950" s="0" t="n">
        <v>170</v>
      </c>
      <c r="E10950" s="0" t="n">
        <v>170</v>
      </c>
    </row>
    <row r="10951" customFormat="false" ht="15" hidden="false" customHeight="false" outlineLevel="0" collapsed="false">
      <c r="A10951" s="0" t="n">
        <f aca="false">IF(B10951=B10950,A10950,SUM(A10950,1))</f>
        <v>121</v>
      </c>
      <c r="B10951" s="0" t="s">
        <v>126</v>
      </c>
      <c r="C10951" s="0" t="n">
        <v>250</v>
      </c>
      <c r="D10951" s="0" t="n">
        <v>170</v>
      </c>
      <c r="E10951" s="0" t="n">
        <v>170</v>
      </c>
    </row>
    <row r="10952" customFormat="false" ht="15" hidden="false" customHeight="false" outlineLevel="0" collapsed="false">
      <c r="A10952" s="0" t="n">
        <f aca="false">IF(B10952=B10951,A10951,SUM(A10951,1))</f>
        <v>121</v>
      </c>
      <c r="B10952" s="0" t="s">
        <v>126</v>
      </c>
      <c r="C10952" s="0" t="n">
        <v>251</v>
      </c>
      <c r="D10952" s="0" t="n">
        <v>170</v>
      </c>
      <c r="E10952" s="0" t="n">
        <v>170</v>
      </c>
    </row>
    <row r="10953" customFormat="false" ht="15" hidden="false" customHeight="false" outlineLevel="0" collapsed="false">
      <c r="A10953" s="0" t="n">
        <f aca="false">IF(B10953=B10952,A10952,SUM(A10952,1))</f>
        <v>121</v>
      </c>
      <c r="B10953" s="0" t="s">
        <v>126</v>
      </c>
      <c r="C10953" s="0" t="n">
        <v>257</v>
      </c>
      <c r="D10953" s="0" t="n">
        <v>170</v>
      </c>
      <c r="E10953" s="0" t="n">
        <v>170</v>
      </c>
    </row>
    <row r="10954" customFormat="false" ht="15" hidden="false" customHeight="false" outlineLevel="0" collapsed="false">
      <c r="A10954" s="0" t="n">
        <f aca="false">IF(B10954=B10953,A10953,SUM(A10953,1))</f>
        <v>121</v>
      </c>
      <c r="B10954" s="0" t="s">
        <v>126</v>
      </c>
      <c r="C10954" s="0" t="n">
        <v>264</v>
      </c>
      <c r="D10954" s="0" t="n">
        <v>170</v>
      </c>
      <c r="E10954" s="0" t="n">
        <v>170</v>
      </c>
    </row>
    <row r="10955" customFormat="false" ht="15" hidden="false" customHeight="false" outlineLevel="0" collapsed="false">
      <c r="A10955" s="0" t="n">
        <f aca="false">IF(B10955=B10954,A10954,SUM(A10954,1))</f>
        <v>121</v>
      </c>
      <c r="B10955" s="0" t="s">
        <v>126</v>
      </c>
      <c r="C10955" s="0" t="n">
        <v>265</v>
      </c>
      <c r="D10955" s="0" t="n">
        <v>170</v>
      </c>
      <c r="E10955" s="0" t="n">
        <v>170</v>
      </c>
    </row>
    <row r="10956" customFormat="false" ht="15" hidden="false" customHeight="false" outlineLevel="0" collapsed="false">
      <c r="A10956" s="0" t="n">
        <f aca="false">IF(B10956=B10955,A10955,SUM(A10955,1))</f>
        <v>121</v>
      </c>
      <c r="B10956" s="0" t="s">
        <v>126</v>
      </c>
      <c r="C10956" s="0" t="n">
        <v>269</v>
      </c>
      <c r="D10956" s="0" t="n">
        <v>170</v>
      </c>
      <c r="E10956" s="0" t="n">
        <v>170</v>
      </c>
    </row>
    <row r="10957" customFormat="false" ht="15" hidden="false" customHeight="false" outlineLevel="0" collapsed="false">
      <c r="A10957" s="0" t="n">
        <f aca="false">IF(B10957=B10956,A10956,SUM(A10956,1))</f>
        <v>121</v>
      </c>
      <c r="B10957" s="0" t="s">
        <v>126</v>
      </c>
      <c r="C10957" s="0" t="n">
        <v>270</v>
      </c>
      <c r="D10957" s="0" t="n">
        <v>170</v>
      </c>
      <c r="E10957" s="0" t="n">
        <v>170</v>
      </c>
    </row>
    <row r="10958" customFormat="false" ht="15" hidden="false" customHeight="false" outlineLevel="0" collapsed="false">
      <c r="A10958" s="0" t="n">
        <f aca="false">IF(B10958=B10957,A10957,SUM(A10957,1))</f>
        <v>121</v>
      </c>
      <c r="B10958" s="0" t="s">
        <v>126</v>
      </c>
      <c r="C10958" s="0" t="n">
        <v>272</v>
      </c>
      <c r="D10958" s="0" t="n">
        <v>170</v>
      </c>
      <c r="E10958" s="0" t="n">
        <v>170</v>
      </c>
    </row>
    <row r="10959" customFormat="false" ht="15" hidden="false" customHeight="false" outlineLevel="0" collapsed="false">
      <c r="A10959" s="0" t="n">
        <f aca="false">IF(B10959=B10958,A10958,SUM(A10958,1))</f>
        <v>121</v>
      </c>
      <c r="B10959" s="0" t="s">
        <v>126</v>
      </c>
      <c r="C10959" s="0" t="n">
        <v>280</v>
      </c>
      <c r="D10959" s="0" t="n">
        <v>170</v>
      </c>
      <c r="E10959" s="0" t="n">
        <v>170</v>
      </c>
    </row>
    <row r="10960" customFormat="false" ht="15" hidden="false" customHeight="false" outlineLevel="0" collapsed="false">
      <c r="A10960" s="0" t="n">
        <f aca="false">IF(B10960=B10959,A10959,SUM(A10959,1))</f>
        <v>121</v>
      </c>
      <c r="B10960" s="0" t="s">
        <v>126</v>
      </c>
      <c r="C10960" s="0" t="n">
        <v>286</v>
      </c>
      <c r="D10960" s="0" t="n">
        <v>170</v>
      </c>
      <c r="E10960" s="0" t="n">
        <v>170</v>
      </c>
    </row>
    <row r="10961" customFormat="false" ht="15" hidden="false" customHeight="false" outlineLevel="0" collapsed="false">
      <c r="A10961" s="0" t="n">
        <f aca="false">IF(B10961=B10960,A10960,SUM(A10960,1))</f>
        <v>121</v>
      </c>
      <c r="B10961" s="0" t="s">
        <v>126</v>
      </c>
      <c r="C10961" s="0" t="n">
        <v>292</v>
      </c>
      <c r="D10961" s="0" t="n">
        <v>170</v>
      </c>
      <c r="E10961" s="0" t="n">
        <v>170</v>
      </c>
    </row>
    <row r="10962" customFormat="false" ht="15" hidden="false" customHeight="false" outlineLevel="0" collapsed="false">
      <c r="A10962" s="0" t="n">
        <f aca="false">IF(B10962=B10961,A10961,SUM(A10961,1))</f>
        <v>121</v>
      </c>
      <c r="B10962" s="0" t="s">
        <v>126</v>
      </c>
      <c r="C10962" s="0" t="n">
        <v>297</v>
      </c>
      <c r="D10962" s="0" t="n">
        <v>170</v>
      </c>
      <c r="E10962" s="0" t="n">
        <v>170</v>
      </c>
    </row>
    <row r="10963" customFormat="false" ht="15" hidden="false" customHeight="false" outlineLevel="0" collapsed="false">
      <c r="A10963" s="0" t="n">
        <f aca="false">IF(B10963=B10962,A10962,SUM(A10962,1))</f>
        <v>121</v>
      </c>
      <c r="B10963" s="0" t="s">
        <v>126</v>
      </c>
      <c r="C10963" s="0" t="n">
        <v>309</v>
      </c>
      <c r="D10963" s="0" t="n">
        <v>170</v>
      </c>
      <c r="E10963" s="0" t="n">
        <v>170</v>
      </c>
    </row>
    <row r="10964" customFormat="false" ht="15" hidden="false" customHeight="false" outlineLevel="0" collapsed="false">
      <c r="A10964" s="0" t="n">
        <f aca="false">IF(B10964=B10963,A10963,SUM(A10963,1))</f>
        <v>121</v>
      </c>
      <c r="B10964" s="0" t="s">
        <v>126</v>
      </c>
      <c r="C10964" s="0" t="n">
        <v>313</v>
      </c>
      <c r="D10964" s="0" t="n">
        <v>170</v>
      </c>
      <c r="E10964" s="0" t="n">
        <v>170</v>
      </c>
    </row>
    <row r="10965" customFormat="false" ht="15" hidden="false" customHeight="false" outlineLevel="0" collapsed="false">
      <c r="A10965" s="0" t="n">
        <f aca="false">IF(B10965=B10964,A10964,SUM(A10964,1))</f>
        <v>121</v>
      </c>
      <c r="B10965" s="0" t="s">
        <v>126</v>
      </c>
      <c r="C10965" s="0" t="n">
        <v>332</v>
      </c>
      <c r="D10965" s="0" t="n">
        <v>170</v>
      </c>
      <c r="E10965" s="0" t="n">
        <v>170</v>
      </c>
    </row>
    <row r="10966" customFormat="false" ht="15" hidden="false" customHeight="false" outlineLevel="0" collapsed="false">
      <c r="A10966" s="0" t="n">
        <f aca="false">IF(B10966=B10965,A10965,SUM(A10965,1))</f>
        <v>121</v>
      </c>
      <c r="B10966" s="0" t="s">
        <v>126</v>
      </c>
      <c r="C10966" s="0" t="n">
        <v>341</v>
      </c>
      <c r="D10966" s="0" t="n">
        <v>170</v>
      </c>
      <c r="E10966" s="0" t="n">
        <v>170</v>
      </c>
    </row>
    <row r="10967" customFormat="false" ht="15" hidden="false" customHeight="false" outlineLevel="0" collapsed="false">
      <c r="A10967" s="0" t="n">
        <f aca="false">IF(B10967=B10966,A10966,SUM(A10966,1))</f>
        <v>121</v>
      </c>
      <c r="B10967" s="0" t="s">
        <v>126</v>
      </c>
      <c r="C10967" s="0" t="n">
        <v>2537</v>
      </c>
      <c r="D10967" s="0" t="n">
        <v>170</v>
      </c>
      <c r="E10967" s="0" t="n">
        <v>170</v>
      </c>
    </row>
    <row r="10968" customFormat="false" ht="15" hidden="false" customHeight="false" outlineLevel="0" collapsed="false">
      <c r="A10968" s="0" t="n">
        <f aca="false">IF(B10968=B10967,A10967,SUM(A10967,1))</f>
        <v>122</v>
      </c>
      <c r="B10968" s="0" t="s">
        <v>127</v>
      </c>
      <c r="C10968" s="0" t="n">
        <v>235</v>
      </c>
      <c r="D10968" s="0" t="n">
        <v>160</v>
      </c>
      <c r="E10968" s="0" t="n">
        <v>160</v>
      </c>
    </row>
    <row r="10969" customFormat="false" ht="15" hidden="false" customHeight="false" outlineLevel="0" collapsed="false">
      <c r="A10969" s="0" t="n">
        <f aca="false">IF(B10969=B10968,A10968,SUM(A10968,1))</f>
        <v>122</v>
      </c>
      <c r="B10969" s="0" t="s">
        <v>127</v>
      </c>
      <c r="C10969" s="0" t="n">
        <v>236</v>
      </c>
      <c r="D10969" s="0" t="n">
        <v>160</v>
      </c>
      <c r="E10969" s="0" t="n">
        <v>172</v>
      </c>
    </row>
    <row r="10970" customFormat="false" ht="15" hidden="false" customHeight="false" outlineLevel="0" collapsed="false">
      <c r="A10970" s="0" t="n">
        <f aca="false">IF(B10970=B10969,A10969,SUM(A10969,1))</f>
        <v>122</v>
      </c>
      <c r="B10970" s="0" t="s">
        <v>127</v>
      </c>
      <c r="C10970" s="0" t="n">
        <v>237</v>
      </c>
      <c r="D10970" s="0" t="n">
        <v>160</v>
      </c>
      <c r="E10970" s="0" t="n">
        <v>160</v>
      </c>
    </row>
    <row r="10971" customFormat="false" ht="15" hidden="false" customHeight="false" outlineLevel="0" collapsed="false">
      <c r="A10971" s="0" t="n">
        <f aca="false">IF(B10971=B10970,A10970,SUM(A10970,1))</f>
        <v>122</v>
      </c>
      <c r="B10971" s="0" t="s">
        <v>127</v>
      </c>
      <c r="C10971" s="0" t="n">
        <v>238</v>
      </c>
      <c r="D10971" s="0" t="n">
        <v>160</v>
      </c>
      <c r="E10971" s="0" t="n">
        <v>172</v>
      </c>
    </row>
    <row r="10972" customFormat="false" ht="15" hidden="false" customHeight="false" outlineLevel="0" collapsed="false">
      <c r="A10972" s="0" t="n">
        <f aca="false">IF(B10972=B10971,A10971,SUM(A10971,1))</f>
        <v>122</v>
      </c>
      <c r="B10972" s="0" t="s">
        <v>127</v>
      </c>
      <c r="C10972" s="0" t="n">
        <v>238</v>
      </c>
      <c r="D10972" s="0" t="n">
        <v>252</v>
      </c>
      <c r="E10972" s="0" t="n">
        <v>262</v>
      </c>
    </row>
    <row r="10973" customFormat="false" ht="15" hidden="false" customHeight="false" outlineLevel="0" collapsed="false">
      <c r="A10973" s="0" t="n">
        <f aca="false">IF(B10973=B10972,A10972,SUM(A10972,1))</f>
        <v>122</v>
      </c>
      <c r="B10973" s="0" t="s">
        <v>127</v>
      </c>
      <c r="C10973" s="0" t="n">
        <v>242</v>
      </c>
      <c r="D10973" s="0" t="n">
        <v>160</v>
      </c>
      <c r="E10973" s="0" t="n">
        <v>160</v>
      </c>
    </row>
    <row r="10974" customFormat="false" ht="15" hidden="false" customHeight="false" outlineLevel="0" collapsed="false">
      <c r="A10974" s="0" t="n">
        <f aca="false">IF(B10974=B10973,A10973,SUM(A10973,1))</f>
        <v>122</v>
      </c>
      <c r="B10974" s="0" t="s">
        <v>127</v>
      </c>
      <c r="C10974" s="0" t="n">
        <v>242</v>
      </c>
      <c r="D10974" s="0" t="n">
        <v>252</v>
      </c>
      <c r="E10974" s="0" t="n">
        <v>252</v>
      </c>
    </row>
    <row r="10975" customFormat="false" ht="15" hidden="false" customHeight="false" outlineLevel="0" collapsed="false">
      <c r="A10975" s="0" t="n">
        <f aca="false">IF(B10975=B10974,A10974,SUM(A10974,1))</f>
        <v>122</v>
      </c>
      <c r="B10975" s="0" t="s">
        <v>127</v>
      </c>
      <c r="C10975" s="0" t="n">
        <v>251</v>
      </c>
      <c r="D10975" s="0" t="n">
        <v>160</v>
      </c>
      <c r="E10975" s="0" t="n">
        <v>160</v>
      </c>
    </row>
    <row r="10976" customFormat="false" ht="15" hidden="false" customHeight="false" outlineLevel="0" collapsed="false">
      <c r="A10976" s="0" t="n">
        <f aca="false">IF(B10976=B10975,A10975,SUM(A10975,1))</f>
        <v>122</v>
      </c>
      <c r="B10976" s="0" t="s">
        <v>127</v>
      </c>
      <c r="C10976" s="0" t="n">
        <v>257</v>
      </c>
      <c r="D10976" s="0" t="n">
        <v>160</v>
      </c>
      <c r="E10976" s="0" t="n">
        <v>160</v>
      </c>
    </row>
    <row r="10977" customFormat="false" ht="15" hidden="false" customHeight="false" outlineLevel="0" collapsed="false">
      <c r="A10977" s="0" t="n">
        <f aca="false">IF(B10977=B10976,A10976,SUM(A10976,1))</f>
        <v>122</v>
      </c>
      <c r="B10977" s="0" t="s">
        <v>127</v>
      </c>
      <c r="C10977" s="0" t="n">
        <v>257</v>
      </c>
      <c r="D10977" s="0" t="n">
        <v>252</v>
      </c>
      <c r="E10977" s="0" t="n">
        <v>262</v>
      </c>
    </row>
    <row r="10978" customFormat="false" ht="15" hidden="false" customHeight="false" outlineLevel="0" collapsed="false">
      <c r="A10978" s="0" t="n">
        <f aca="false">IF(B10978=B10977,A10977,SUM(A10977,1))</f>
        <v>122</v>
      </c>
      <c r="B10978" s="0" t="s">
        <v>127</v>
      </c>
      <c r="C10978" s="0" t="n">
        <v>264</v>
      </c>
      <c r="D10978" s="0" t="n">
        <v>252</v>
      </c>
      <c r="E10978" s="0" t="n">
        <v>262</v>
      </c>
    </row>
    <row r="10979" customFormat="false" ht="15" hidden="false" customHeight="false" outlineLevel="0" collapsed="false">
      <c r="A10979" s="0" t="n">
        <f aca="false">IF(B10979=B10978,A10978,SUM(A10978,1))</f>
        <v>122</v>
      </c>
      <c r="B10979" s="0" t="s">
        <v>127</v>
      </c>
      <c r="C10979" s="0" t="n">
        <v>270</v>
      </c>
      <c r="D10979" s="0" t="n">
        <v>160</v>
      </c>
      <c r="E10979" s="0" t="n">
        <v>268</v>
      </c>
    </row>
    <row r="10980" customFormat="false" ht="15" hidden="false" customHeight="false" outlineLevel="0" collapsed="false">
      <c r="A10980" s="0" t="n">
        <f aca="false">IF(B10980=B10979,A10979,SUM(A10979,1))</f>
        <v>122</v>
      </c>
      <c r="B10980" s="0" t="s">
        <v>127</v>
      </c>
      <c r="C10980" s="0" t="n">
        <v>272</v>
      </c>
      <c r="D10980" s="0" t="n">
        <v>160</v>
      </c>
      <c r="E10980" s="0" t="n">
        <v>160</v>
      </c>
    </row>
    <row r="10981" customFormat="false" ht="15" hidden="false" customHeight="false" outlineLevel="0" collapsed="false">
      <c r="A10981" s="0" t="n">
        <f aca="false">IF(B10981=B10980,A10980,SUM(A10980,1))</f>
        <v>122</v>
      </c>
      <c r="B10981" s="0" t="s">
        <v>127</v>
      </c>
      <c r="C10981" s="0" t="n">
        <v>272</v>
      </c>
      <c r="D10981" s="0" t="n">
        <v>252</v>
      </c>
      <c r="E10981" s="0" t="n">
        <v>262</v>
      </c>
    </row>
    <row r="10982" customFormat="false" ht="15" hidden="false" customHeight="false" outlineLevel="0" collapsed="false">
      <c r="A10982" s="0" t="n">
        <f aca="false">IF(B10982=B10981,A10981,SUM(A10981,1))</f>
        <v>122</v>
      </c>
      <c r="B10982" s="0" t="s">
        <v>127</v>
      </c>
      <c r="C10982" s="0" t="n">
        <v>280</v>
      </c>
      <c r="D10982" s="0" t="n">
        <v>160</v>
      </c>
      <c r="E10982" s="0" t="n">
        <v>160</v>
      </c>
    </row>
    <row r="10983" customFormat="false" ht="15" hidden="false" customHeight="false" outlineLevel="0" collapsed="false">
      <c r="A10983" s="0" t="n">
        <f aca="false">IF(B10983=B10982,A10982,SUM(A10982,1))</f>
        <v>122</v>
      </c>
      <c r="B10983" s="0" t="s">
        <v>127</v>
      </c>
      <c r="C10983" s="0" t="n">
        <v>286</v>
      </c>
      <c r="D10983" s="0" t="n">
        <v>160</v>
      </c>
      <c r="E10983" s="0" t="n">
        <v>160</v>
      </c>
    </row>
    <row r="10984" customFormat="false" ht="15" hidden="false" customHeight="false" outlineLevel="0" collapsed="false">
      <c r="A10984" s="0" t="n">
        <f aca="false">IF(B10984=B10983,A10983,SUM(A10983,1))</f>
        <v>122</v>
      </c>
      <c r="B10984" s="0" t="s">
        <v>127</v>
      </c>
      <c r="C10984" s="0" t="n">
        <v>286</v>
      </c>
      <c r="D10984" s="0" t="n">
        <v>252</v>
      </c>
      <c r="E10984" s="0" t="n">
        <v>252</v>
      </c>
    </row>
    <row r="10985" customFormat="false" ht="15" hidden="false" customHeight="false" outlineLevel="0" collapsed="false">
      <c r="A10985" s="0" t="n">
        <f aca="false">IF(B10985=B10984,A10984,SUM(A10984,1))</f>
        <v>122</v>
      </c>
      <c r="B10985" s="0" t="s">
        <v>127</v>
      </c>
      <c r="C10985" s="0" t="n">
        <v>292</v>
      </c>
      <c r="D10985" s="0" t="n">
        <v>160</v>
      </c>
      <c r="E10985" s="0" t="n">
        <v>160</v>
      </c>
    </row>
    <row r="10986" customFormat="false" ht="15" hidden="false" customHeight="false" outlineLevel="0" collapsed="false">
      <c r="A10986" s="0" t="n">
        <f aca="false">IF(B10986=B10985,A10985,SUM(A10985,1))</f>
        <v>122</v>
      </c>
      <c r="B10986" s="0" t="s">
        <v>127</v>
      </c>
      <c r="C10986" s="0" t="n">
        <v>297</v>
      </c>
      <c r="D10986" s="0" t="n">
        <v>160</v>
      </c>
      <c r="E10986" s="0" t="n">
        <v>160</v>
      </c>
    </row>
    <row r="10987" customFormat="false" ht="15" hidden="false" customHeight="false" outlineLevel="0" collapsed="false">
      <c r="A10987" s="0" t="n">
        <f aca="false">IF(B10987=B10986,A10986,SUM(A10986,1))</f>
        <v>122</v>
      </c>
      <c r="B10987" s="0" t="s">
        <v>127</v>
      </c>
      <c r="C10987" s="0" t="n">
        <v>309</v>
      </c>
      <c r="D10987" s="0" t="n">
        <v>160</v>
      </c>
      <c r="E10987" s="0" t="n">
        <v>160</v>
      </c>
    </row>
    <row r="10988" customFormat="false" ht="15" hidden="false" customHeight="false" outlineLevel="0" collapsed="false">
      <c r="A10988" s="0" t="n">
        <f aca="false">IF(B10988=B10987,A10987,SUM(A10987,1))</f>
        <v>122</v>
      </c>
      <c r="B10988" s="0" t="s">
        <v>127</v>
      </c>
      <c r="C10988" s="0" t="n">
        <v>309</v>
      </c>
      <c r="D10988" s="0" t="n">
        <v>252</v>
      </c>
      <c r="E10988" s="0" t="n">
        <v>262</v>
      </c>
    </row>
    <row r="10989" customFormat="false" ht="15" hidden="false" customHeight="false" outlineLevel="0" collapsed="false">
      <c r="A10989" s="0" t="n">
        <f aca="false">IF(B10989=B10988,A10988,SUM(A10988,1))</f>
        <v>122</v>
      </c>
      <c r="B10989" s="0" t="s">
        <v>127</v>
      </c>
      <c r="C10989" s="0" t="n">
        <v>313</v>
      </c>
      <c r="D10989" s="0" t="n">
        <v>160</v>
      </c>
      <c r="E10989" s="0" t="n">
        <v>160</v>
      </c>
    </row>
    <row r="10990" customFormat="false" ht="15" hidden="false" customHeight="false" outlineLevel="0" collapsed="false">
      <c r="A10990" s="0" t="n">
        <f aca="false">IF(B10990=B10989,A10989,SUM(A10989,1))</f>
        <v>122</v>
      </c>
      <c r="B10990" s="0" t="s">
        <v>127</v>
      </c>
      <c r="C10990" s="0" t="n">
        <v>313</v>
      </c>
      <c r="D10990" s="0" t="n">
        <v>252</v>
      </c>
      <c r="E10990" s="0" t="n">
        <v>262</v>
      </c>
    </row>
    <row r="10991" customFormat="false" ht="15" hidden="false" customHeight="false" outlineLevel="0" collapsed="false">
      <c r="A10991" s="0" t="n">
        <f aca="false">IF(B10991=B10990,A10990,SUM(A10990,1))</f>
        <v>122</v>
      </c>
      <c r="B10991" s="0" t="s">
        <v>127</v>
      </c>
      <c r="C10991" s="0" t="n">
        <v>332</v>
      </c>
      <c r="D10991" s="0" t="n">
        <v>160</v>
      </c>
      <c r="E10991" s="0" t="n">
        <v>160</v>
      </c>
    </row>
    <row r="10992" customFormat="false" ht="15" hidden="false" customHeight="false" outlineLevel="0" collapsed="false">
      <c r="A10992" s="0" t="n">
        <f aca="false">IF(B10992=B10991,A10991,SUM(A10991,1))</f>
        <v>122</v>
      </c>
      <c r="B10992" s="0" t="s">
        <v>127</v>
      </c>
      <c r="C10992" s="0" t="n">
        <v>332</v>
      </c>
      <c r="D10992" s="0" t="n">
        <v>262</v>
      </c>
      <c r="E10992" s="0" t="n">
        <v>262</v>
      </c>
    </row>
    <row r="10993" customFormat="false" ht="15" hidden="false" customHeight="false" outlineLevel="0" collapsed="false">
      <c r="A10993" s="0" t="n">
        <f aca="false">IF(B10993=B10992,A10992,SUM(A10992,1))</f>
        <v>122</v>
      </c>
      <c r="B10993" s="0" t="s">
        <v>127</v>
      </c>
      <c r="C10993" s="0" t="n">
        <v>1405</v>
      </c>
      <c r="D10993" s="0" t="n">
        <v>160</v>
      </c>
      <c r="E10993" s="0" t="n">
        <v>160</v>
      </c>
    </row>
    <row r="10994" customFormat="false" ht="15" hidden="false" customHeight="false" outlineLevel="0" collapsed="false">
      <c r="A10994" s="0" t="n">
        <f aca="false">IF(B10994=B10993,A10993,SUM(A10993,1))</f>
        <v>122</v>
      </c>
      <c r="B10994" s="0" t="s">
        <v>127</v>
      </c>
      <c r="C10994" s="0" t="n">
        <v>2537</v>
      </c>
      <c r="D10994" s="0" t="n">
        <v>160</v>
      </c>
      <c r="E10994" s="0" t="n">
        <v>160</v>
      </c>
    </row>
    <row r="10995" customFormat="false" ht="15" hidden="false" customHeight="false" outlineLevel="0" collapsed="false">
      <c r="A10995" s="0" t="n">
        <f aca="false">IF(B10995=B10994,A10994,SUM(A10994,1))</f>
        <v>123</v>
      </c>
      <c r="B10995" s="0" t="s">
        <v>128</v>
      </c>
      <c r="C10995" s="0" t="n">
        <v>4</v>
      </c>
      <c r="D10995" s="0" t="n">
        <v>179</v>
      </c>
      <c r="E10995" s="0" t="n">
        <v>179</v>
      </c>
    </row>
    <row r="10996" customFormat="false" ht="15" hidden="false" customHeight="false" outlineLevel="0" collapsed="false">
      <c r="A10996" s="0" t="n">
        <f aca="false">IF(B10996=B10995,A10995,SUM(A10995,1))</f>
        <v>123</v>
      </c>
      <c r="B10996" s="0" t="s">
        <v>128</v>
      </c>
      <c r="C10996" s="0" t="n">
        <v>10</v>
      </c>
      <c r="D10996" s="0" t="n">
        <v>179</v>
      </c>
      <c r="E10996" s="0" t="n">
        <v>179</v>
      </c>
    </row>
    <row r="10997" customFormat="false" ht="15" hidden="false" customHeight="false" outlineLevel="0" collapsed="false">
      <c r="A10997" s="0" t="n">
        <f aca="false">IF(B10997=B10996,A10996,SUM(A10996,1))</f>
        <v>123</v>
      </c>
      <c r="B10997" s="0" t="s">
        <v>128</v>
      </c>
      <c r="C10997" s="0" t="n">
        <v>11</v>
      </c>
      <c r="D10997" s="0" t="n">
        <v>179</v>
      </c>
      <c r="E10997" s="0" t="n">
        <v>179</v>
      </c>
    </row>
    <row r="10998" customFormat="false" ht="15" hidden="false" customHeight="false" outlineLevel="0" collapsed="false">
      <c r="A10998" s="0" t="n">
        <f aca="false">IF(B10998=B10997,A10997,SUM(A10997,1))</f>
        <v>123</v>
      </c>
      <c r="B10998" s="0" t="s">
        <v>128</v>
      </c>
      <c r="C10998" s="0" t="n">
        <v>12</v>
      </c>
      <c r="D10998" s="0" t="n">
        <v>179</v>
      </c>
      <c r="E10998" s="0" t="n">
        <v>179</v>
      </c>
    </row>
    <row r="10999" customFormat="false" ht="15" hidden="false" customHeight="false" outlineLevel="0" collapsed="false">
      <c r="A10999" s="0" t="n">
        <f aca="false">IF(B10999=B10998,A10998,SUM(A10998,1))</f>
        <v>123</v>
      </c>
      <c r="B10999" s="0" t="s">
        <v>128</v>
      </c>
      <c r="C10999" s="0" t="n">
        <v>13</v>
      </c>
      <c r="D10999" s="0" t="n">
        <v>179</v>
      </c>
      <c r="E10999" s="0" t="n">
        <v>179</v>
      </c>
    </row>
    <row r="11000" customFormat="false" ht="15" hidden="false" customHeight="false" outlineLevel="0" collapsed="false">
      <c r="A11000" s="0" t="n">
        <f aca="false">IF(B11000=B10999,A10999,SUM(A10999,1))</f>
        <v>123</v>
      </c>
      <c r="B11000" s="0" t="s">
        <v>128</v>
      </c>
      <c r="C11000" s="0" t="n">
        <v>20</v>
      </c>
      <c r="D11000" s="0" t="n">
        <v>179</v>
      </c>
      <c r="E11000" s="0" t="n">
        <v>179</v>
      </c>
    </row>
    <row r="11001" customFormat="false" ht="15" hidden="false" customHeight="false" outlineLevel="0" collapsed="false">
      <c r="A11001" s="0" t="n">
        <f aca="false">IF(B11001=B11000,A11000,SUM(A11000,1))</f>
        <v>123</v>
      </c>
      <c r="B11001" s="0" t="s">
        <v>128</v>
      </c>
      <c r="C11001" s="0" t="n">
        <v>21</v>
      </c>
      <c r="D11001" s="0" t="n">
        <v>179</v>
      </c>
      <c r="E11001" s="0" t="n">
        <v>179</v>
      </c>
    </row>
    <row r="11002" customFormat="false" ht="15" hidden="false" customHeight="false" outlineLevel="0" collapsed="false">
      <c r="A11002" s="0" t="n">
        <f aca="false">IF(B11002=B11001,A11001,SUM(A11001,1))</f>
        <v>123</v>
      </c>
      <c r="B11002" s="0" t="s">
        <v>128</v>
      </c>
      <c r="C11002" s="0" t="n">
        <v>23</v>
      </c>
      <c r="D11002" s="0" t="n">
        <v>179</v>
      </c>
      <c r="E11002" s="0" t="n">
        <v>179</v>
      </c>
    </row>
    <row r="11003" customFormat="false" ht="15" hidden="false" customHeight="false" outlineLevel="0" collapsed="false">
      <c r="A11003" s="0" t="n">
        <f aca="false">IF(B11003=B11002,A11002,SUM(A11002,1))</f>
        <v>123</v>
      </c>
      <c r="B11003" s="0" t="s">
        <v>128</v>
      </c>
      <c r="C11003" s="0" t="n">
        <v>25</v>
      </c>
      <c r="D11003" s="0" t="n">
        <v>179</v>
      </c>
      <c r="E11003" s="0" t="n">
        <v>179</v>
      </c>
    </row>
    <row r="11004" customFormat="false" ht="15" hidden="false" customHeight="false" outlineLevel="0" collapsed="false">
      <c r="A11004" s="0" t="n">
        <f aca="false">IF(B11004=B11003,A11003,SUM(A11003,1))</f>
        <v>123</v>
      </c>
      <c r="B11004" s="0" t="s">
        <v>128</v>
      </c>
      <c r="C11004" s="0" t="n">
        <v>27</v>
      </c>
      <c r="D11004" s="0" t="n">
        <v>179</v>
      </c>
      <c r="E11004" s="0" t="n">
        <v>179</v>
      </c>
    </row>
    <row r="11005" customFormat="false" ht="15" hidden="false" customHeight="false" outlineLevel="0" collapsed="false">
      <c r="A11005" s="0" t="n">
        <f aca="false">IF(B11005=B11004,A11004,SUM(A11004,1))</f>
        <v>123</v>
      </c>
      <c r="B11005" s="0" t="s">
        <v>128</v>
      </c>
      <c r="C11005" s="0" t="n">
        <v>30</v>
      </c>
      <c r="D11005" s="0" t="n">
        <v>179</v>
      </c>
      <c r="E11005" s="0" t="n">
        <v>179</v>
      </c>
    </row>
    <row r="11006" customFormat="false" ht="15" hidden="false" customHeight="false" outlineLevel="0" collapsed="false">
      <c r="A11006" s="0" t="n">
        <f aca="false">IF(B11006=B11005,A11005,SUM(A11005,1))</f>
        <v>123</v>
      </c>
      <c r="B11006" s="0" t="s">
        <v>128</v>
      </c>
      <c r="C11006" s="0" t="n">
        <v>31</v>
      </c>
      <c r="D11006" s="0" t="n">
        <v>179</v>
      </c>
      <c r="E11006" s="0" t="n">
        <v>179</v>
      </c>
    </row>
    <row r="11007" customFormat="false" ht="15" hidden="false" customHeight="false" outlineLevel="0" collapsed="false">
      <c r="A11007" s="0" t="n">
        <f aca="false">IF(B11007=B11006,A11006,SUM(A11006,1))</f>
        <v>123</v>
      </c>
      <c r="B11007" s="0" t="s">
        <v>128</v>
      </c>
      <c r="C11007" s="0" t="n">
        <v>32</v>
      </c>
      <c r="D11007" s="0" t="n">
        <v>179</v>
      </c>
      <c r="E11007" s="0" t="n">
        <v>179</v>
      </c>
    </row>
    <row r="11008" customFormat="false" ht="15" hidden="false" customHeight="false" outlineLevel="0" collapsed="false">
      <c r="A11008" s="0" t="n">
        <f aca="false">IF(B11008=B11007,A11007,SUM(A11007,1))</f>
        <v>123</v>
      </c>
      <c r="B11008" s="0" t="s">
        <v>128</v>
      </c>
      <c r="C11008" s="0" t="n">
        <v>37</v>
      </c>
      <c r="D11008" s="0" t="n">
        <v>179</v>
      </c>
      <c r="E11008" s="0" t="n">
        <v>179</v>
      </c>
    </row>
    <row r="11009" customFormat="false" ht="15" hidden="false" customHeight="false" outlineLevel="0" collapsed="false">
      <c r="A11009" s="0" t="n">
        <f aca="false">IF(B11009=B11008,A11008,SUM(A11008,1))</f>
        <v>123</v>
      </c>
      <c r="B11009" s="0" t="s">
        <v>128</v>
      </c>
      <c r="C11009" s="0" t="n">
        <v>39</v>
      </c>
      <c r="D11009" s="0" t="n">
        <v>179</v>
      </c>
      <c r="E11009" s="0" t="n">
        <v>179</v>
      </c>
    </row>
    <row r="11010" customFormat="false" ht="15" hidden="false" customHeight="false" outlineLevel="0" collapsed="false">
      <c r="A11010" s="0" t="n">
        <f aca="false">IF(B11010=B11009,A11009,SUM(A11009,1))</f>
        <v>123</v>
      </c>
      <c r="B11010" s="0" t="s">
        <v>128</v>
      </c>
      <c r="C11010" s="0" t="n">
        <v>40</v>
      </c>
      <c r="D11010" s="0" t="n">
        <v>179</v>
      </c>
      <c r="E11010" s="0" t="n">
        <v>179</v>
      </c>
    </row>
    <row r="11011" customFormat="false" ht="15" hidden="false" customHeight="false" outlineLevel="0" collapsed="false">
      <c r="A11011" s="0" t="n">
        <f aca="false">IF(B11011=B11010,A11010,SUM(A11010,1))</f>
        <v>123</v>
      </c>
      <c r="B11011" s="0" t="s">
        <v>128</v>
      </c>
      <c r="C11011" s="0" t="n">
        <v>42</v>
      </c>
      <c r="D11011" s="0" t="n">
        <v>179</v>
      </c>
      <c r="E11011" s="0" t="n">
        <v>179</v>
      </c>
    </row>
    <row r="11012" customFormat="false" ht="15" hidden="false" customHeight="false" outlineLevel="0" collapsed="false">
      <c r="A11012" s="0" t="n">
        <f aca="false">IF(B11012=B11011,A11011,SUM(A11011,1))</f>
        <v>123</v>
      </c>
      <c r="B11012" s="0" t="s">
        <v>128</v>
      </c>
      <c r="C11012" s="0" t="n">
        <v>44</v>
      </c>
      <c r="D11012" s="0" t="n">
        <v>179</v>
      </c>
      <c r="E11012" s="0" t="n">
        <v>179</v>
      </c>
    </row>
    <row r="11013" customFormat="false" ht="15" hidden="false" customHeight="false" outlineLevel="0" collapsed="false">
      <c r="A11013" s="0" t="n">
        <f aca="false">IF(B11013=B11012,A11012,SUM(A11012,1))</f>
        <v>123</v>
      </c>
      <c r="B11013" s="0" t="s">
        <v>128</v>
      </c>
      <c r="C11013" s="0" t="n">
        <v>45</v>
      </c>
      <c r="D11013" s="0" t="n">
        <v>179</v>
      </c>
      <c r="E11013" s="0" t="n">
        <v>179</v>
      </c>
    </row>
    <row r="11014" customFormat="false" ht="15" hidden="false" customHeight="false" outlineLevel="0" collapsed="false">
      <c r="A11014" s="0" t="n">
        <f aca="false">IF(B11014=B11013,A11013,SUM(A11013,1))</f>
        <v>123</v>
      </c>
      <c r="B11014" s="0" t="s">
        <v>128</v>
      </c>
      <c r="C11014" s="0" t="n">
        <v>47</v>
      </c>
      <c r="D11014" s="0" t="n">
        <v>179</v>
      </c>
      <c r="E11014" s="0" t="n">
        <v>179</v>
      </c>
    </row>
    <row r="11015" customFormat="false" ht="15" hidden="false" customHeight="false" outlineLevel="0" collapsed="false">
      <c r="A11015" s="0" t="n">
        <f aca="false">IF(B11015=B11014,A11014,SUM(A11014,1))</f>
        <v>123</v>
      </c>
      <c r="B11015" s="0" t="s">
        <v>128</v>
      </c>
      <c r="C11015" s="0" t="n">
        <v>48</v>
      </c>
      <c r="D11015" s="0" t="n">
        <v>179</v>
      </c>
      <c r="E11015" s="0" t="n">
        <v>179</v>
      </c>
    </row>
    <row r="11016" customFormat="false" ht="15" hidden="false" customHeight="false" outlineLevel="0" collapsed="false">
      <c r="A11016" s="0" t="n">
        <f aca="false">IF(B11016=B11015,A11015,SUM(A11015,1))</f>
        <v>123</v>
      </c>
      <c r="B11016" s="0" t="s">
        <v>128</v>
      </c>
      <c r="C11016" s="0" t="n">
        <v>54</v>
      </c>
      <c r="D11016" s="0" t="n">
        <v>179</v>
      </c>
      <c r="E11016" s="0" t="n">
        <v>179</v>
      </c>
    </row>
    <row r="11017" customFormat="false" ht="15" hidden="false" customHeight="false" outlineLevel="0" collapsed="false">
      <c r="A11017" s="0" t="n">
        <f aca="false">IF(B11017=B11016,A11016,SUM(A11016,1))</f>
        <v>123</v>
      </c>
      <c r="B11017" s="0" t="s">
        <v>128</v>
      </c>
      <c r="C11017" s="0" t="n">
        <v>55</v>
      </c>
      <c r="D11017" s="0" t="n">
        <v>179</v>
      </c>
      <c r="E11017" s="0" t="n">
        <v>179</v>
      </c>
    </row>
    <row r="11018" customFormat="false" ht="15" hidden="false" customHeight="false" outlineLevel="0" collapsed="false">
      <c r="A11018" s="0" t="n">
        <f aca="false">IF(B11018=B11017,A11017,SUM(A11017,1))</f>
        <v>123</v>
      </c>
      <c r="B11018" s="0" t="s">
        <v>128</v>
      </c>
      <c r="C11018" s="0" t="n">
        <v>56</v>
      </c>
      <c r="D11018" s="0" t="n">
        <v>179</v>
      </c>
      <c r="E11018" s="0" t="n">
        <v>179</v>
      </c>
    </row>
    <row r="11019" customFormat="false" ht="15" hidden="false" customHeight="false" outlineLevel="0" collapsed="false">
      <c r="A11019" s="0" t="n">
        <f aca="false">IF(B11019=B11018,A11018,SUM(A11018,1))</f>
        <v>123</v>
      </c>
      <c r="B11019" s="0" t="s">
        <v>128</v>
      </c>
      <c r="C11019" s="0" t="n">
        <v>57</v>
      </c>
      <c r="D11019" s="0" t="n">
        <v>179</v>
      </c>
      <c r="E11019" s="0" t="n">
        <v>179</v>
      </c>
    </row>
    <row r="11020" customFormat="false" ht="15" hidden="false" customHeight="false" outlineLevel="0" collapsed="false">
      <c r="A11020" s="0" t="n">
        <f aca="false">IF(B11020=B11019,A11019,SUM(A11019,1))</f>
        <v>123</v>
      </c>
      <c r="B11020" s="0" t="s">
        <v>128</v>
      </c>
      <c r="C11020" s="0" t="n">
        <v>59</v>
      </c>
      <c r="D11020" s="0" t="n">
        <v>179</v>
      </c>
      <c r="E11020" s="0" t="n">
        <v>179</v>
      </c>
    </row>
    <row r="11021" customFormat="false" ht="15" hidden="false" customHeight="false" outlineLevel="0" collapsed="false">
      <c r="A11021" s="0" t="n">
        <f aca="false">IF(B11021=B11020,A11020,SUM(A11020,1))</f>
        <v>123</v>
      </c>
      <c r="B11021" s="0" t="s">
        <v>128</v>
      </c>
      <c r="C11021" s="0" t="n">
        <v>64</v>
      </c>
      <c r="D11021" s="0" t="n">
        <v>179</v>
      </c>
      <c r="E11021" s="0" t="n">
        <v>179</v>
      </c>
    </row>
    <row r="11022" customFormat="false" ht="15" hidden="false" customHeight="false" outlineLevel="0" collapsed="false">
      <c r="A11022" s="0" t="n">
        <f aca="false">IF(B11022=B11021,A11021,SUM(A11021,1))</f>
        <v>123</v>
      </c>
      <c r="B11022" s="0" t="s">
        <v>128</v>
      </c>
      <c r="C11022" s="0" t="n">
        <v>75</v>
      </c>
      <c r="D11022" s="0" t="n">
        <v>179</v>
      </c>
      <c r="E11022" s="0" t="n">
        <v>179</v>
      </c>
    </row>
    <row r="11023" customFormat="false" ht="15" hidden="false" customHeight="false" outlineLevel="0" collapsed="false">
      <c r="A11023" s="0" t="n">
        <f aca="false">IF(B11023=B11022,A11022,SUM(A11022,1))</f>
        <v>123</v>
      </c>
      <c r="B11023" s="0" t="s">
        <v>128</v>
      </c>
      <c r="C11023" s="0" t="n">
        <v>76</v>
      </c>
      <c r="D11023" s="0" t="n">
        <v>179</v>
      </c>
      <c r="E11023" s="0" t="n">
        <v>179</v>
      </c>
    </row>
    <row r="11024" customFormat="false" ht="15" hidden="false" customHeight="false" outlineLevel="0" collapsed="false">
      <c r="A11024" s="0" t="n">
        <f aca="false">IF(B11024=B11023,A11023,SUM(A11023,1))</f>
        <v>123</v>
      </c>
      <c r="B11024" s="0" t="s">
        <v>128</v>
      </c>
      <c r="C11024" s="0" t="n">
        <v>77</v>
      </c>
      <c r="D11024" s="0" t="n">
        <v>179</v>
      </c>
      <c r="E11024" s="0" t="n">
        <v>179</v>
      </c>
    </row>
    <row r="11025" customFormat="false" ht="15" hidden="false" customHeight="false" outlineLevel="0" collapsed="false">
      <c r="A11025" s="0" t="n">
        <f aca="false">IF(B11025=B11024,A11024,SUM(A11024,1))</f>
        <v>123</v>
      </c>
      <c r="B11025" s="0" t="s">
        <v>128</v>
      </c>
      <c r="C11025" s="0" t="n">
        <v>78</v>
      </c>
      <c r="D11025" s="0" t="n">
        <v>179</v>
      </c>
      <c r="E11025" s="0" t="n">
        <v>179</v>
      </c>
    </row>
    <row r="11026" customFormat="false" ht="15" hidden="false" customHeight="false" outlineLevel="0" collapsed="false">
      <c r="A11026" s="0" t="n">
        <f aca="false">IF(B11026=B11025,A11025,SUM(A11025,1))</f>
        <v>123</v>
      </c>
      <c r="B11026" s="0" t="s">
        <v>128</v>
      </c>
      <c r="C11026" s="0" t="n">
        <v>79</v>
      </c>
      <c r="D11026" s="0" t="n">
        <v>179</v>
      </c>
      <c r="E11026" s="0" t="n">
        <v>179</v>
      </c>
    </row>
    <row r="11027" customFormat="false" ht="15" hidden="false" customHeight="false" outlineLevel="0" collapsed="false">
      <c r="A11027" s="0" t="n">
        <f aca="false">IF(B11027=B11026,A11026,SUM(A11026,1))</f>
        <v>123</v>
      </c>
      <c r="B11027" s="0" t="s">
        <v>128</v>
      </c>
      <c r="C11027" s="0" t="n">
        <v>81</v>
      </c>
      <c r="D11027" s="0" t="n">
        <v>179</v>
      </c>
      <c r="E11027" s="0" t="n">
        <v>179</v>
      </c>
    </row>
    <row r="11028" customFormat="false" ht="15" hidden="false" customHeight="false" outlineLevel="0" collapsed="false">
      <c r="A11028" s="0" t="n">
        <f aca="false">IF(B11028=B11027,A11027,SUM(A11027,1))</f>
        <v>123</v>
      </c>
      <c r="B11028" s="0" t="s">
        <v>128</v>
      </c>
      <c r="C11028" s="0" t="n">
        <v>82</v>
      </c>
      <c r="D11028" s="0" t="n">
        <v>179</v>
      </c>
      <c r="E11028" s="0" t="n">
        <v>179</v>
      </c>
    </row>
    <row r="11029" customFormat="false" ht="15" hidden="false" customHeight="false" outlineLevel="0" collapsed="false">
      <c r="A11029" s="0" t="n">
        <f aca="false">IF(B11029=B11028,A11028,SUM(A11028,1))</f>
        <v>123</v>
      </c>
      <c r="B11029" s="0" t="s">
        <v>128</v>
      </c>
      <c r="C11029" s="0" t="n">
        <v>83</v>
      </c>
      <c r="D11029" s="0" t="n">
        <v>179</v>
      </c>
      <c r="E11029" s="0" t="n">
        <v>179</v>
      </c>
    </row>
    <row r="11030" customFormat="false" ht="15" hidden="false" customHeight="false" outlineLevel="0" collapsed="false">
      <c r="A11030" s="0" t="n">
        <f aca="false">IF(B11030=B11029,A11029,SUM(A11029,1))</f>
        <v>123</v>
      </c>
      <c r="B11030" s="0" t="s">
        <v>128</v>
      </c>
      <c r="C11030" s="0" t="n">
        <v>84</v>
      </c>
      <c r="D11030" s="0" t="n">
        <v>179</v>
      </c>
      <c r="E11030" s="0" t="n">
        <v>179</v>
      </c>
    </row>
    <row r="11031" customFormat="false" ht="15" hidden="false" customHeight="false" outlineLevel="0" collapsed="false">
      <c r="A11031" s="0" t="n">
        <f aca="false">IF(B11031=B11030,A11030,SUM(A11030,1))</f>
        <v>123</v>
      </c>
      <c r="B11031" s="0" t="s">
        <v>128</v>
      </c>
      <c r="C11031" s="0" t="n">
        <v>87</v>
      </c>
      <c r="D11031" s="0" t="n">
        <v>179</v>
      </c>
      <c r="E11031" s="0" t="n">
        <v>179</v>
      </c>
    </row>
    <row r="11032" customFormat="false" ht="15" hidden="false" customHeight="false" outlineLevel="0" collapsed="false">
      <c r="A11032" s="0" t="n">
        <f aca="false">IF(B11032=B11031,A11031,SUM(A11031,1))</f>
        <v>123</v>
      </c>
      <c r="B11032" s="0" t="s">
        <v>128</v>
      </c>
      <c r="C11032" s="0" t="n">
        <v>88</v>
      </c>
      <c r="D11032" s="0" t="n">
        <v>179</v>
      </c>
      <c r="E11032" s="0" t="n">
        <v>179</v>
      </c>
    </row>
    <row r="11033" customFormat="false" ht="15" hidden="false" customHeight="false" outlineLevel="0" collapsed="false">
      <c r="A11033" s="0" t="n">
        <f aca="false">IF(B11033=B11032,A11032,SUM(A11032,1))</f>
        <v>123</v>
      </c>
      <c r="B11033" s="0" t="s">
        <v>128</v>
      </c>
      <c r="C11033" s="0" t="n">
        <v>89</v>
      </c>
      <c r="D11033" s="0" t="n">
        <v>179</v>
      </c>
      <c r="E11033" s="0" t="n">
        <v>179</v>
      </c>
    </row>
    <row r="11034" customFormat="false" ht="15" hidden="false" customHeight="false" outlineLevel="0" collapsed="false">
      <c r="A11034" s="0" t="n">
        <f aca="false">IF(B11034=B11033,A11033,SUM(A11033,1))</f>
        <v>123</v>
      </c>
      <c r="B11034" s="0" t="s">
        <v>128</v>
      </c>
      <c r="C11034" s="0" t="n">
        <v>92</v>
      </c>
      <c r="D11034" s="0" t="n">
        <v>179</v>
      </c>
      <c r="E11034" s="0" t="n">
        <v>179</v>
      </c>
    </row>
    <row r="11035" customFormat="false" ht="15" hidden="false" customHeight="false" outlineLevel="0" collapsed="false">
      <c r="A11035" s="0" t="n">
        <f aca="false">IF(B11035=B11034,A11034,SUM(A11034,1))</f>
        <v>123</v>
      </c>
      <c r="B11035" s="0" t="s">
        <v>128</v>
      </c>
      <c r="C11035" s="0" t="n">
        <v>97</v>
      </c>
      <c r="D11035" s="0" t="n">
        <v>179</v>
      </c>
      <c r="E11035" s="0" t="n">
        <v>179</v>
      </c>
    </row>
    <row r="11036" customFormat="false" ht="15" hidden="false" customHeight="false" outlineLevel="0" collapsed="false">
      <c r="A11036" s="0" t="n">
        <f aca="false">IF(B11036=B11035,A11035,SUM(A11035,1))</f>
        <v>123</v>
      </c>
      <c r="B11036" s="0" t="s">
        <v>128</v>
      </c>
      <c r="C11036" s="0" t="n">
        <v>99</v>
      </c>
      <c r="D11036" s="0" t="n">
        <v>179</v>
      </c>
      <c r="E11036" s="0" t="n">
        <v>179</v>
      </c>
    </row>
    <row r="11037" customFormat="false" ht="15" hidden="false" customHeight="false" outlineLevel="0" collapsed="false">
      <c r="A11037" s="0" t="n">
        <f aca="false">IF(B11037=B11036,A11036,SUM(A11036,1))</f>
        <v>123</v>
      </c>
      <c r="B11037" s="0" t="s">
        <v>128</v>
      </c>
      <c r="C11037" s="0" t="n">
        <v>100</v>
      </c>
      <c r="D11037" s="0" t="n">
        <v>179</v>
      </c>
      <c r="E11037" s="0" t="n">
        <v>179</v>
      </c>
    </row>
    <row r="11038" customFormat="false" ht="15" hidden="false" customHeight="false" outlineLevel="0" collapsed="false">
      <c r="A11038" s="0" t="n">
        <f aca="false">IF(B11038=B11037,A11037,SUM(A11037,1))</f>
        <v>123</v>
      </c>
      <c r="B11038" s="0" t="s">
        <v>128</v>
      </c>
      <c r="C11038" s="0" t="n">
        <v>101</v>
      </c>
      <c r="D11038" s="0" t="n">
        <v>179</v>
      </c>
      <c r="E11038" s="0" t="n">
        <v>179</v>
      </c>
    </row>
    <row r="11039" customFormat="false" ht="15" hidden="false" customHeight="false" outlineLevel="0" collapsed="false">
      <c r="A11039" s="0" t="n">
        <f aca="false">IF(B11039=B11038,A11038,SUM(A11038,1))</f>
        <v>123</v>
      </c>
      <c r="B11039" s="0" t="s">
        <v>128</v>
      </c>
      <c r="C11039" s="0" t="n">
        <v>102</v>
      </c>
      <c r="D11039" s="0" t="n">
        <v>179</v>
      </c>
      <c r="E11039" s="0" t="n">
        <v>179</v>
      </c>
    </row>
    <row r="11040" customFormat="false" ht="15" hidden="false" customHeight="false" outlineLevel="0" collapsed="false">
      <c r="A11040" s="0" t="n">
        <f aca="false">IF(B11040=B11039,A11039,SUM(A11039,1))</f>
        <v>123</v>
      </c>
      <c r="B11040" s="0" t="s">
        <v>128</v>
      </c>
      <c r="C11040" s="0" t="n">
        <v>103</v>
      </c>
      <c r="D11040" s="0" t="n">
        <v>179</v>
      </c>
      <c r="E11040" s="0" t="n">
        <v>179</v>
      </c>
    </row>
    <row r="11041" customFormat="false" ht="15" hidden="false" customHeight="false" outlineLevel="0" collapsed="false">
      <c r="A11041" s="0" t="n">
        <f aca="false">IF(B11041=B11040,A11040,SUM(A11040,1))</f>
        <v>123</v>
      </c>
      <c r="B11041" s="0" t="s">
        <v>128</v>
      </c>
      <c r="C11041" s="0" t="n">
        <v>107</v>
      </c>
      <c r="D11041" s="0" t="n">
        <v>179</v>
      </c>
      <c r="E11041" s="0" t="n">
        <v>179</v>
      </c>
    </row>
    <row r="11042" customFormat="false" ht="15" hidden="false" customHeight="false" outlineLevel="0" collapsed="false">
      <c r="A11042" s="0" t="n">
        <f aca="false">IF(B11042=B11041,A11041,SUM(A11041,1))</f>
        <v>123</v>
      </c>
      <c r="B11042" s="0" t="s">
        <v>128</v>
      </c>
      <c r="C11042" s="0" t="n">
        <v>108</v>
      </c>
      <c r="D11042" s="0" t="n">
        <v>179</v>
      </c>
      <c r="E11042" s="0" t="n">
        <v>179</v>
      </c>
    </row>
    <row r="11043" customFormat="false" ht="15" hidden="false" customHeight="false" outlineLevel="0" collapsed="false">
      <c r="A11043" s="0" t="n">
        <f aca="false">IF(B11043=B11042,A11042,SUM(A11042,1))</f>
        <v>123</v>
      </c>
      <c r="B11043" s="0" t="s">
        <v>128</v>
      </c>
      <c r="C11043" s="0" t="n">
        <v>111</v>
      </c>
      <c r="D11043" s="0" t="n">
        <v>179</v>
      </c>
      <c r="E11043" s="0" t="n">
        <v>179</v>
      </c>
    </row>
    <row r="11044" customFormat="false" ht="15" hidden="false" customHeight="false" outlineLevel="0" collapsed="false">
      <c r="A11044" s="0" t="n">
        <f aca="false">IF(B11044=B11043,A11043,SUM(A11043,1))</f>
        <v>123</v>
      </c>
      <c r="B11044" s="0" t="s">
        <v>128</v>
      </c>
      <c r="C11044" s="0" t="n">
        <v>113</v>
      </c>
      <c r="D11044" s="0" t="n">
        <v>179</v>
      </c>
      <c r="E11044" s="0" t="n">
        <v>179</v>
      </c>
    </row>
    <row r="11045" customFormat="false" ht="15" hidden="false" customHeight="false" outlineLevel="0" collapsed="false">
      <c r="A11045" s="0" t="n">
        <f aca="false">IF(B11045=B11044,A11044,SUM(A11044,1))</f>
        <v>123</v>
      </c>
      <c r="B11045" s="0" t="s">
        <v>128</v>
      </c>
      <c r="C11045" s="0" t="n">
        <v>114</v>
      </c>
      <c r="D11045" s="0" t="n">
        <v>179</v>
      </c>
      <c r="E11045" s="0" t="n">
        <v>179</v>
      </c>
    </row>
    <row r="11046" customFormat="false" ht="15" hidden="false" customHeight="false" outlineLevel="0" collapsed="false">
      <c r="A11046" s="0" t="n">
        <f aca="false">IF(B11046=B11045,A11045,SUM(A11045,1))</f>
        <v>123</v>
      </c>
      <c r="B11046" s="0" t="s">
        <v>128</v>
      </c>
      <c r="C11046" s="0" t="n">
        <v>122</v>
      </c>
      <c r="D11046" s="0" t="n">
        <v>179</v>
      </c>
      <c r="E11046" s="0" t="n">
        <v>179</v>
      </c>
    </row>
    <row r="11047" customFormat="false" ht="15" hidden="false" customHeight="false" outlineLevel="0" collapsed="false">
      <c r="A11047" s="0" t="n">
        <f aca="false">IF(B11047=B11046,A11046,SUM(A11046,1))</f>
        <v>123</v>
      </c>
      <c r="B11047" s="0" t="s">
        <v>128</v>
      </c>
      <c r="C11047" s="0" t="n">
        <v>124</v>
      </c>
      <c r="D11047" s="0" t="n">
        <v>179</v>
      </c>
      <c r="E11047" s="0" t="n">
        <v>179</v>
      </c>
    </row>
    <row r="11048" customFormat="false" ht="15" hidden="false" customHeight="false" outlineLevel="0" collapsed="false">
      <c r="A11048" s="0" t="n">
        <f aca="false">IF(B11048=B11047,A11047,SUM(A11047,1))</f>
        <v>123</v>
      </c>
      <c r="B11048" s="0" t="s">
        <v>128</v>
      </c>
      <c r="C11048" s="0" t="n">
        <v>125</v>
      </c>
      <c r="D11048" s="0" t="n">
        <v>179</v>
      </c>
      <c r="E11048" s="0" t="n">
        <v>179</v>
      </c>
    </row>
    <row r="11049" customFormat="false" ht="15" hidden="false" customHeight="false" outlineLevel="0" collapsed="false">
      <c r="A11049" s="0" t="n">
        <f aca="false">IF(B11049=B11048,A11048,SUM(A11048,1))</f>
        <v>123</v>
      </c>
      <c r="B11049" s="0" t="s">
        <v>128</v>
      </c>
      <c r="C11049" s="0" t="n">
        <v>126</v>
      </c>
      <c r="D11049" s="0" t="n">
        <v>179</v>
      </c>
      <c r="E11049" s="0" t="n">
        <v>179</v>
      </c>
    </row>
    <row r="11050" customFormat="false" ht="15" hidden="false" customHeight="false" outlineLevel="0" collapsed="false">
      <c r="A11050" s="0" t="n">
        <f aca="false">IF(B11050=B11049,A11049,SUM(A11049,1))</f>
        <v>123</v>
      </c>
      <c r="B11050" s="0" t="s">
        <v>128</v>
      </c>
      <c r="C11050" s="0" t="n">
        <v>127</v>
      </c>
      <c r="D11050" s="0" t="n">
        <v>179</v>
      </c>
      <c r="E11050" s="0" t="n">
        <v>179</v>
      </c>
    </row>
    <row r="11051" customFormat="false" ht="15" hidden="false" customHeight="false" outlineLevel="0" collapsed="false">
      <c r="A11051" s="0" t="n">
        <f aca="false">IF(B11051=B11050,A11050,SUM(A11050,1))</f>
        <v>123</v>
      </c>
      <c r="B11051" s="0" t="s">
        <v>128</v>
      </c>
      <c r="C11051" s="0" t="n">
        <v>128</v>
      </c>
      <c r="D11051" s="0" t="n">
        <v>179</v>
      </c>
      <c r="E11051" s="0" t="n">
        <v>179</v>
      </c>
    </row>
    <row r="11052" customFormat="false" ht="15" hidden="false" customHeight="false" outlineLevel="0" collapsed="false">
      <c r="A11052" s="0" t="n">
        <f aca="false">IF(B11052=B11051,A11051,SUM(A11051,1))</f>
        <v>123</v>
      </c>
      <c r="B11052" s="0" t="s">
        <v>128</v>
      </c>
      <c r="C11052" s="0" t="n">
        <v>142</v>
      </c>
      <c r="D11052" s="0" t="n">
        <v>179</v>
      </c>
      <c r="E11052" s="0" t="n">
        <v>179</v>
      </c>
    </row>
    <row r="11053" customFormat="false" ht="15" hidden="false" customHeight="false" outlineLevel="0" collapsed="false">
      <c r="A11053" s="0" t="n">
        <f aca="false">IF(B11053=B11052,A11052,SUM(A11052,1))</f>
        <v>123</v>
      </c>
      <c r="B11053" s="0" t="s">
        <v>128</v>
      </c>
      <c r="C11053" s="0" t="n">
        <v>143</v>
      </c>
      <c r="D11053" s="0" t="n">
        <v>179</v>
      </c>
      <c r="E11053" s="0" t="n">
        <v>179</v>
      </c>
    </row>
    <row r="11054" customFormat="false" ht="15" hidden="false" customHeight="false" outlineLevel="0" collapsed="false">
      <c r="A11054" s="0" t="n">
        <f aca="false">IF(B11054=B11053,A11053,SUM(A11053,1))</f>
        <v>123</v>
      </c>
      <c r="B11054" s="0" t="s">
        <v>128</v>
      </c>
      <c r="C11054" s="0" t="n">
        <v>149</v>
      </c>
      <c r="D11054" s="0" t="n">
        <v>179</v>
      </c>
      <c r="E11054" s="0" t="n">
        <v>179</v>
      </c>
    </row>
    <row r="11055" customFormat="false" ht="15" hidden="false" customHeight="false" outlineLevel="0" collapsed="false">
      <c r="A11055" s="0" t="n">
        <f aca="false">IF(B11055=B11054,A11054,SUM(A11054,1))</f>
        <v>123</v>
      </c>
      <c r="B11055" s="0" t="s">
        <v>128</v>
      </c>
      <c r="C11055" s="0" t="n">
        <v>150</v>
      </c>
      <c r="D11055" s="0" t="n">
        <v>179</v>
      </c>
      <c r="E11055" s="0" t="n">
        <v>179</v>
      </c>
    </row>
    <row r="11056" customFormat="false" ht="15" hidden="false" customHeight="false" outlineLevel="0" collapsed="false">
      <c r="A11056" s="0" t="n">
        <f aca="false">IF(B11056=B11055,A11055,SUM(A11055,1))</f>
        <v>123</v>
      </c>
      <c r="B11056" s="0" t="s">
        <v>128</v>
      </c>
      <c r="C11056" s="0" t="n">
        <v>151</v>
      </c>
      <c r="D11056" s="0" t="n">
        <v>179</v>
      </c>
      <c r="E11056" s="0" t="n">
        <v>179</v>
      </c>
    </row>
    <row r="11057" customFormat="false" ht="15" hidden="false" customHeight="false" outlineLevel="0" collapsed="false">
      <c r="A11057" s="0" t="n">
        <f aca="false">IF(B11057=B11056,A11056,SUM(A11056,1))</f>
        <v>123</v>
      </c>
      <c r="B11057" s="0" t="s">
        <v>128</v>
      </c>
      <c r="C11057" s="0" t="n">
        <v>156</v>
      </c>
      <c r="D11057" s="0" t="n">
        <v>179</v>
      </c>
      <c r="E11057" s="0" t="n">
        <v>179</v>
      </c>
    </row>
    <row r="11058" customFormat="false" ht="15" hidden="false" customHeight="false" outlineLevel="0" collapsed="false">
      <c r="A11058" s="0" t="n">
        <f aca="false">IF(B11058=B11057,A11057,SUM(A11057,1))</f>
        <v>123</v>
      </c>
      <c r="B11058" s="0" t="s">
        <v>128</v>
      </c>
      <c r="C11058" s="0" t="n">
        <v>161</v>
      </c>
      <c r="D11058" s="0" t="n">
        <v>179</v>
      </c>
      <c r="E11058" s="0" t="n">
        <v>179</v>
      </c>
    </row>
    <row r="11059" customFormat="false" ht="15" hidden="false" customHeight="false" outlineLevel="0" collapsed="false">
      <c r="A11059" s="0" t="n">
        <f aca="false">IF(B11059=B11058,A11058,SUM(A11058,1))</f>
        <v>123</v>
      </c>
      <c r="B11059" s="0" t="s">
        <v>128</v>
      </c>
      <c r="C11059" s="0" t="n">
        <v>162</v>
      </c>
      <c r="D11059" s="0" t="n">
        <v>179</v>
      </c>
      <c r="E11059" s="0" t="n">
        <v>179</v>
      </c>
    </row>
    <row r="11060" customFormat="false" ht="15" hidden="false" customHeight="false" outlineLevel="0" collapsed="false">
      <c r="A11060" s="0" t="n">
        <f aca="false">IF(B11060=B11059,A11059,SUM(A11059,1))</f>
        <v>123</v>
      </c>
      <c r="B11060" s="0" t="s">
        <v>128</v>
      </c>
      <c r="C11060" s="0" t="n">
        <v>164</v>
      </c>
      <c r="D11060" s="0" t="n">
        <v>179</v>
      </c>
      <c r="E11060" s="0" t="n">
        <v>179</v>
      </c>
    </row>
    <row r="11061" customFormat="false" ht="15" hidden="false" customHeight="false" outlineLevel="0" collapsed="false">
      <c r="A11061" s="0" t="n">
        <f aca="false">IF(B11061=B11060,A11060,SUM(A11060,1))</f>
        <v>123</v>
      </c>
      <c r="B11061" s="0" t="s">
        <v>128</v>
      </c>
      <c r="C11061" s="0" t="n">
        <v>165</v>
      </c>
      <c r="D11061" s="0" t="n">
        <v>179</v>
      </c>
      <c r="E11061" s="0" t="n">
        <v>179</v>
      </c>
    </row>
    <row r="11062" customFormat="false" ht="15" hidden="false" customHeight="false" outlineLevel="0" collapsed="false">
      <c r="A11062" s="0" t="n">
        <f aca="false">IF(B11062=B11061,A11061,SUM(A11061,1))</f>
        <v>123</v>
      </c>
      <c r="B11062" s="0" t="s">
        <v>128</v>
      </c>
      <c r="C11062" s="0" t="n">
        <v>169</v>
      </c>
      <c r="D11062" s="0" t="n">
        <v>179</v>
      </c>
      <c r="E11062" s="0" t="n">
        <v>179</v>
      </c>
    </row>
    <row r="11063" customFormat="false" ht="15" hidden="false" customHeight="false" outlineLevel="0" collapsed="false">
      <c r="A11063" s="0" t="n">
        <f aca="false">IF(B11063=B11062,A11062,SUM(A11062,1))</f>
        <v>123</v>
      </c>
      <c r="B11063" s="0" t="s">
        <v>128</v>
      </c>
      <c r="C11063" s="0" t="n">
        <v>170</v>
      </c>
      <c r="D11063" s="0" t="n">
        <v>179</v>
      </c>
      <c r="E11063" s="0" t="n">
        <v>179</v>
      </c>
    </row>
    <row r="11064" customFormat="false" ht="15" hidden="false" customHeight="false" outlineLevel="0" collapsed="false">
      <c r="A11064" s="0" t="n">
        <f aca="false">IF(B11064=B11063,A11063,SUM(A11063,1))</f>
        <v>123</v>
      </c>
      <c r="B11064" s="0" t="s">
        <v>128</v>
      </c>
      <c r="C11064" s="0" t="n">
        <v>174</v>
      </c>
      <c r="D11064" s="0" t="n">
        <v>179</v>
      </c>
      <c r="E11064" s="0" t="n">
        <v>179</v>
      </c>
    </row>
    <row r="11065" customFormat="false" ht="15" hidden="false" customHeight="false" outlineLevel="0" collapsed="false">
      <c r="A11065" s="0" t="n">
        <f aca="false">IF(B11065=B11064,A11064,SUM(A11064,1))</f>
        <v>123</v>
      </c>
      <c r="B11065" s="0" t="s">
        <v>128</v>
      </c>
      <c r="C11065" s="0" t="n">
        <v>180</v>
      </c>
      <c r="D11065" s="0" t="n">
        <v>179</v>
      </c>
      <c r="E11065" s="0" t="n">
        <v>179</v>
      </c>
    </row>
    <row r="11066" customFormat="false" ht="15" hidden="false" customHeight="false" outlineLevel="0" collapsed="false">
      <c r="A11066" s="0" t="n">
        <f aca="false">IF(B11066=B11065,A11065,SUM(A11065,1))</f>
        <v>123</v>
      </c>
      <c r="B11066" s="0" t="s">
        <v>128</v>
      </c>
      <c r="C11066" s="0" t="n">
        <v>183</v>
      </c>
      <c r="D11066" s="0" t="n">
        <v>179</v>
      </c>
      <c r="E11066" s="0" t="n">
        <v>179</v>
      </c>
    </row>
    <row r="11067" customFormat="false" ht="15" hidden="false" customHeight="false" outlineLevel="0" collapsed="false">
      <c r="A11067" s="0" t="n">
        <f aca="false">IF(B11067=B11066,A11066,SUM(A11066,1))</f>
        <v>123</v>
      </c>
      <c r="B11067" s="0" t="s">
        <v>128</v>
      </c>
      <c r="C11067" s="0" t="n">
        <v>185</v>
      </c>
      <c r="D11067" s="0" t="n">
        <v>179</v>
      </c>
      <c r="E11067" s="0" t="n">
        <v>179</v>
      </c>
    </row>
    <row r="11068" customFormat="false" ht="15" hidden="false" customHeight="false" outlineLevel="0" collapsed="false">
      <c r="A11068" s="0" t="n">
        <f aca="false">IF(B11068=B11067,A11067,SUM(A11067,1))</f>
        <v>123</v>
      </c>
      <c r="B11068" s="0" t="s">
        <v>128</v>
      </c>
      <c r="C11068" s="0" t="n">
        <v>189</v>
      </c>
      <c r="D11068" s="0" t="n">
        <v>179</v>
      </c>
      <c r="E11068" s="0" t="n">
        <v>179</v>
      </c>
    </row>
    <row r="11069" customFormat="false" ht="15" hidden="false" customHeight="false" outlineLevel="0" collapsed="false">
      <c r="A11069" s="0" t="n">
        <f aca="false">IF(B11069=B11068,A11068,SUM(A11068,1))</f>
        <v>123</v>
      </c>
      <c r="B11069" s="0" t="s">
        <v>128</v>
      </c>
      <c r="C11069" s="0" t="n">
        <v>192</v>
      </c>
      <c r="D11069" s="0" t="n">
        <v>179</v>
      </c>
      <c r="E11069" s="0" t="n">
        <v>179</v>
      </c>
    </row>
    <row r="11070" customFormat="false" ht="15" hidden="false" customHeight="false" outlineLevel="0" collapsed="false">
      <c r="A11070" s="0" t="n">
        <f aca="false">IF(B11070=B11069,A11069,SUM(A11069,1))</f>
        <v>123</v>
      </c>
      <c r="B11070" s="0" t="s">
        <v>128</v>
      </c>
      <c r="C11070" s="0" t="n">
        <v>195</v>
      </c>
      <c r="D11070" s="0" t="n">
        <v>179</v>
      </c>
      <c r="E11070" s="0" t="n">
        <v>179</v>
      </c>
    </row>
    <row r="11071" customFormat="false" ht="15" hidden="false" customHeight="false" outlineLevel="0" collapsed="false">
      <c r="A11071" s="0" t="n">
        <f aca="false">IF(B11071=B11070,A11070,SUM(A11070,1))</f>
        <v>123</v>
      </c>
      <c r="B11071" s="0" t="s">
        <v>128</v>
      </c>
      <c r="C11071" s="0" t="n">
        <v>196</v>
      </c>
      <c r="D11071" s="0" t="n">
        <v>179</v>
      </c>
      <c r="E11071" s="0" t="n">
        <v>179</v>
      </c>
    </row>
    <row r="11072" customFormat="false" ht="15" hidden="false" customHeight="false" outlineLevel="0" collapsed="false">
      <c r="A11072" s="0" t="n">
        <f aca="false">IF(B11072=B11071,A11071,SUM(A11071,1))</f>
        <v>123</v>
      </c>
      <c r="B11072" s="0" t="s">
        <v>128</v>
      </c>
      <c r="C11072" s="0" t="n">
        <v>203</v>
      </c>
      <c r="D11072" s="0" t="n">
        <v>179</v>
      </c>
      <c r="E11072" s="0" t="n">
        <v>179</v>
      </c>
    </row>
    <row r="11073" customFormat="false" ht="15" hidden="false" customHeight="false" outlineLevel="0" collapsed="false">
      <c r="A11073" s="0" t="n">
        <f aca="false">IF(B11073=B11072,A11072,SUM(A11072,1))</f>
        <v>123</v>
      </c>
      <c r="B11073" s="0" t="s">
        <v>128</v>
      </c>
      <c r="C11073" s="0" t="n">
        <v>210</v>
      </c>
      <c r="D11073" s="0" t="n">
        <v>179</v>
      </c>
      <c r="E11073" s="0" t="n">
        <v>179</v>
      </c>
    </row>
    <row r="11074" customFormat="false" ht="15" hidden="false" customHeight="false" outlineLevel="0" collapsed="false">
      <c r="A11074" s="0" t="n">
        <f aca="false">IF(B11074=B11073,A11073,SUM(A11073,1))</f>
        <v>123</v>
      </c>
      <c r="B11074" s="0" t="s">
        <v>128</v>
      </c>
      <c r="C11074" s="0" t="n">
        <v>217</v>
      </c>
      <c r="D11074" s="0" t="n">
        <v>179</v>
      </c>
      <c r="E11074" s="0" t="n">
        <v>179</v>
      </c>
    </row>
    <row r="11075" customFormat="false" ht="15" hidden="false" customHeight="false" outlineLevel="0" collapsed="false">
      <c r="A11075" s="0" t="n">
        <f aca="false">IF(B11075=B11074,A11074,SUM(A11074,1))</f>
        <v>123</v>
      </c>
      <c r="B11075" s="0" t="s">
        <v>128</v>
      </c>
      <c r="C11075" s="0" t="n">
        <v>219</v>
      </c>
      <c r="D11075" s="0" t="n">
        <v>179</v>
      </c>
      <c r="E11075" s="0" t="n">
        <v>179</v>
      </c>
    </row>
    <row r="11076" customFormat="false" ht="15" hidden="false" customHeight="false" outlineLevel="0" collapsed="false">
      <c r="A11076" s="0" t="n">
        <f aca="false">IF(B11076=B11075,A11075,SUM(A11075,1))</f>
        <v>123</v>
      </c>
      <c r="B11076" s="0" t="s">
        <v>128</v>
      </c>
      <c r="C11076" s="0" t="n">
        <v>222</v>
      </c>
      <c r="D11076" s="0" t="n">
        <v>179</v>
      </c>
      <c r="E11076" s="0" t="n">
        <v>179</v>
      </c>
    </row>
    <row r="11077" customFormat="false" ht="15" hidden="false" customHeight="false" outlineLevel="0" collapsed="false">
      <c r="A11077" s="0" t="n">
        <f aca="false">IF(B11077=B11076,A11076,SUM(A11076,1))</f>
        <v>123</v>
      </c>
      <c r="B11077" s="0" t="s">
        <v>128</v>
      </c>
      <c r="C11077" s="0" t="n">
        <v>231</v>
      </c>
      <c r="D11077" s="0" t="n">
        <v>179</v>
      </c>
      <c r="E11077" s="0" t="n">
        <v>179</v>
      </c>
    </row>
    <row r="11078" customFormat="false" ht="15" hidden="false" customHeight="false" outlineLevel="0" collapsed="false">
      <c r="A11078" s="0" t="n">
        <f aca="false">IF(B11078=B11077,A11077,SUM(A11077,1))</f>
        <v>123</v>
      </c>
      <c r="B11078" s="0" t="s">
        <v>128</v>
      </c>
      <c r="C11078" s="0" t="n">
        <v>235</v>
      </c>
      <c r="D11078" s="0" t="n">
        <v>179</v>
      </c>
      <c r="E11078" s="0" t="n">
        <v>179</v>
      </c>
    </row>
    <row r="11079" customFormat="false" ht="15" hidden="false" customHeight="false" outlineLevel="0" collapsed="false">
      <c r="A11079" s="0" t="n">
        <f aca="false">IF(B11079=B11078,A11078,SUM(A11078,1))</f>
        <v>123</v>
      </c>
      <c r="B11079" s="0" t="s">
        <v>128</v>
      </c>
      <c r="C11079" s="0" t="n">
        <v>236</v>
      </c>
      <c r="D11079" s="0" t="n">
        <v>177</v>
      </c>
      <c r="E11079" s="0" t="n">
        <v>179</v>
      </c>
    </row>
    <row r="11080" customFormat="false" ht="15" hidden="false" customHeight="false" outlineLevel="0" collapsed="false">
      <c r="A11080" s="0" t="n">
        <f aca="false">IF(B11080=B11079,A11079,SUM(A11079,1))</f>
        <v>123</v>
      </c>
      <c r="B11080" s="0" t="s">
        <v>128</v>
      </c>
      <c r="C11080" s="0" t="n">
        <v>237</v>
      </c>
      <c r="D11080" s="0" t="n">
        <v>177</v>
      </c>
      <c r="E11080" s="0" t="n">
        <v>179</v>
      </c>
    </row>
    <row r="11081" customFormat="false" ht="15" hidden="false" customHeight="false" outlineLevel="0" collapsed="false">
      <c r="A11081" s="0" t="n">
        <f aca="false">IF(B11081=B11080,A11080,SUM(A11080,1))</f>
        <v>123</v>
      </c>
      <c r="B11081" s="0" t="s">
        <v>128</v>
      </c>
      <c r="C11081" s="0" t="n">
        <v>238</v>
      </c>
      <c r="D11081" s="0" t="n">
        <v>179</v>
      </c>
      <c r="E11081" s="0" t="n">
        <v>179</v>
      </c>
    </row>
    <row r="11082" customFormat="false" ht="15" hidden="false" customHeight="false" outlineLevel="0" collapsed="false">
      <c r="A11082" s="0" t="n">
        <f aca="false">IF(B11082=B11081,A11081,SUM(A11081,1))</f>
        <v>123</v>
      </c>
      <c r="B11082" s="0" t="s">
        <v>128</v>
      </c>
      <c r="C11082" s="0" t="n">
        <v>241</v>
      </c>
      <c r="D11082" s="0" t="n">
        <v>177</v>
      </c>
      <c r="E11082" s="0" t="n">
        <v>179</v>
      </c>
    </row>
    <row r="11083" customFormat="false" ht="15" hidden="false" customHeight="false" outlineLevel="0" collapsed="false">
      <c r="A11083" s="0" t="n">
        <f aca="false">IF(B11083=B11082,A11082,SUM(A11082,1))</f>
        <v>123</v>
      </c>
      <c r="B11083" s="0" t="s">
        <v>128</v>
      </c>
      <c r="C11083" s="0" t="n">
        <v>242</v>
      </c>
      <c r="D11083" s="0" t="n">
        <v>177</v>
      </c>
      <c r="E11083" s="0" t="n">
        <v>179</v>
      </c>
    </row>
    <row r="11084" customFormat="false" ht="15" hidden="false" customHeight="false" outlineLevel="0" collapsed="false">
      <c r="A11084" s="0" t="n">
        <f aca="false">IF(B11084=B11083,A11083,SUM(A11083,1))</f>
        <v>123</v>
      </c>
      <c r="B11084" s="0" t="s">
        <v>128</v>
      </c>
      <c r="C11084" s="0" t="n">
        <v>243</v>
      </c>
      <c r="D11084" s="0" t="n">
        <v>177</v>
      </c>
      <c r="E11084" s="0" t="n">
        <v>179</v>
      </c>
    </row>
    <row r="11085" customFormat="false" ht="15" hidden="false" customHeight="false" outlineLevel="0" collapsed="false">
      <c r="A11085" s="0" t="n">
        <f aca="false">IF(B11085=B11084,A11084,SUM(A11084,1))</f>
        <v>123</v>
      </c>
      <c r="B11085" s="0" t="s">
        <v>128</v>
      </c>
      <c r="C11085" s="0" t="n">
        <v>250</v>
      </c>
      <c r="D11085" s="0" t="n">
        <v>177</v>
      </c>
      <c r="E11085" s="0" t="n">
        <v>179</v>
      </c>
    </row>
    <row r="11086" customFormat="false" ht="15" hidden="false" customHeight="false" outlineLevel="0" collapsed="false">
      <c r="A11086" s="0" t="n">
        <f aca="false">IF(B11086=B11085,A11085,SUM(A11085,1))</f>
        <v>123</v>
      </c>
      <c r="B11086" s="0" t="s">
        <v>128</v>
      </c>
      <c r="C11086" s="0" t="n">
        <v>251</v>
      </c>
      <c r="D11086" s="0" t="n">
        <v>177</v>
      </c>
      <c r="E11086" s="0" t="n">
        <v>179</v>
      </c>
    </row>
    <row r="11087" customFormat="false" ht="15" hidden="false" customHeight="false" outlineLevel="0" collapsed="false">
      <c r="A11087" s="0" t="n">
        <f aca="false">IF(B11087=B11086,A11086,SUM(A11086,1))</f>
        <v>123</v>
      </c>
      <c r="B11087" s="0" t="s">
        <v>128</v>
      </c>
      <c r="C11087" s="0" t="n">
        <v>257</v>
      </c>
      <c r="D11087" s="0" t="n">
        <v>177</v>
      </c>
      <c r="E11087" s="0" t="n">
        <v>179</v>
      </c>
    </row>
    <row r="11088" customFormat="false" ht="15" hidden="false" customHeight="false" outlineLevel="0" collapsed="false">
      <c r="A11088" s="0" t="n">
        <f aca="false">IF(B11088=B11087,A11087,SUM(A11087,1))</f>
        <v>123</v>
      </c>
      <c r="B11088" s="0" t="s">
        <v>128</v>
      </c>
      <c r="C11088" s="0" t="n">
        <v>264</v>
      </c>
      <c r="D11088" s="0" t="n">
        <v>179</v>
      </c>
      <c r="E11088" s="0" t="n">
        <v>179</v>
      </c>
    </row>
    <row r="11089" customFormat="false" ht="15" hidden="false" customHeight="false" outlineLevel="0" collapsed="false">
      <c r="A11089" s="0" t="n">
        <f aca="false">IF(B11089=B11088,A11088,SUM(A11088,1))</f>
        <v>123</v>
      </c>
      <c r="B11089" s="0" t="s">
        <v>128</v>
      </c>
      <c r="C11089" s="0" t="n">
        <v>265</v>
      </c>
      <c r="D11089" s="0" t="n">
        <v>177</v>
      </c>
      <c r="E11089" s="0" t="n">
        <v>179</v>
      </c>
    </row>
    <row r="11090" customFormat="false" ht="15" hidden="false" customHeight="false" outlineLevel="0" collapsed="false">
      <c r="A11090" s="0" t="n">
        <f aca="false">IF(B11090=B11089,A11089,SUM(A11089,1))</f>
        <v>123</v>
      </c>
      <c r="B11090" s="0" t="s">
        <v>128</v>
      </c>
      <c r="C11090" s="0" t="n">
        <v>269</v>
      </c>
      <c r="D11090" s="0" t="n">
        <v>179</v>
      </c>
      <c r="E11090" s="0" t="n">
        <v>179</v>
      </c>
    </row>
    <row r="11091" customFormat="false" ht="15" hidden="false" customHeight="false" outlineLevel="0" collapsed="false">
      <c r="A11091" s="0" t="n">
        <f aca="false">IF(B11091=B11090,A11090,SUM(A11090,1))</f>
        <v>123</v>
      </c>
      <c r="B11091" s="0" t="s">
        <v>128</v>
      </c>
      <c r="C11091" s="0" t="n">
        <v>270</v>
      </c>
      <c r="D11091" s="0" t="n">
        <v>177</v>
      </c>
      <c r="E11091" s="0" t="n">
        <v>179</v>
      </c>
    </row>
    <row r="11092" customFormat="false" ht="15" hidden="false" customHeight="false" outlineLevel="0" collapsed="false">
      <c r="A11092" s="0" t="n">
        <f aca="false">IF(B11092=B11091,A11091,SUM(A11091,1))</f>
        <v>123</v>
      </c>
      <c r="B11092" s="0" t="s">
        <v>128</v>
      </c>
      <c r="C11092" s="0" t="n">
        <v>272</v>
      </c>
      <c r="D11092" s="0" t="n">
        <v>177</v>
      </c>
      <c r="E11092" s="0" t="n">
        <v>179</v>
      </c>
    </row>
    <row r="11093" customFormat="false" ht="15" hidden="false" customHeight="false" outlineLevel="0" collapsed="false">
      <c r="A11093" s="0" t="n">
        <f aca="false">IF(B11093=B11092,A11092,SUM(A11092,1))</f>
        <v>123</v>
      </c>
      <c r="B11093" s="0" t="s">
        <v>128</v>
      </c>
      <c r="C11093" s="0" t="n">
        <v>280</v>
      </c>
      <c r="D11093" s="0" t="n">
        <v>177</v>
      </c>
      <c r="E11093" s="0" t="n">
        <v>179</v>
      </c>
    </row>
    <row r="11094" customFormat="false" ht="15" hidden="false" customHeight="false" outlineLevel="0" collapsed="false">
      <c r="A11094" s="0" t="n">
        <f aca="false">IF(B11094=B11093,A11093,SUM(A11093,1))</f>
        <v>123</v>
      </c>
      <c r="B11094" s="0" t="s">
        <v>128</v>
      </c>
      <c r="C11094" s="0" t="n">
        <v>286</v>
      </c>
      <c r="D11094" s="0" t="n">
        <v>177</v>
      </c>
      <c r="E11094" s="0" t="n">
        <v>179</v>
      </c>
    </row>
    <row r="11095" customFormat="false" ht="15" hidden="false" customHeight="false" outlineLevel="0" collapsed="false">
      <c r="A11095" s="0" t="n">
        <f aca="false">IF(B11095=B11094,A11094,SUM(A11094,1))</f>
        <v>123</v>
      </c>
      <c r="B11095" s="0" t="s">
        <v>128</v>
      </c>
      <c r="C11095" s="0" t="n">
        <v>292</v>
      </c>
      <c r="D11095" s="0" t="n">
        <v>179</v>
      </c>
      <c r="E11095" s="0" t="n">
        <v>179</v>
      </c>
    </row>
    <row r="11096" customFormat="false" ht="15" hidden="false" customHeight="false" outlineLevel="0" collapsed="false">
      <c r="A11096" s="0" t="n">
        <f aca="false">IF(B11096=B11095,A11095,SUM(A11095,1))</f>
        <v>123</v>
      </c>
      <c r="B11096" s="0" t="s">
        <v>128</v>
      </c>
      <c r="C11096" s="0" t="n">
        <v>297</v>
      </c>
      <c r="D11096" s="0" t="n">
        <v>177</v>
      </c>
      <c r="E11096" s="0" t="n">
        <v>179</v>
      </c>
    </row>
    <row r="11097" customFormat="false" ht="15" hidden="false" customHeight="false" outlineLevel="0" collapsed="false">
      <c r="A11097" s="0" t="n">
        <f aca="false">IF(B11097=B11096,A11096,SUM(A11096,1))</f>
        <v>123</v>
      </c>
      <c r="B11097" s="0" t="s">
        <v>128</v>
      </c>
      <c r="C11097" s="0" t="n">
        <v>309</v>
      </c>
      <c r="D11097" s="0" t="n">
        <v>177</v>
      </c>
      <c r="E11097" s="0" t="n">
        <v>179</v>
      </c>
    </row>
    <row r="11098" customFormat="false" ht="15" hidden="false" customHeight="false" outlineLevel="0" collapsed="false">
      <c r="A11098" s="0" t="n">
        <f aca="false">IF(B11098=B11097,A11097,SUM(A11097,1))</f>
        <v>123</v>
      </c>
      <c r="B11098" s="0" t="s">
        <v>128</v>
      </c>
      <c r="C11098" s="0" t="n">
        <v>313</v>
      </c>
      <c r="D11098" s="0" t="n">
        <v>177</v>
      </c>
      <c r="E11098" s="0" t="n">
        <v>179</v>
      </c>
    </row>
    <row r="11099" customFormat="false" ht="15" hidden="false" customHeight="false" outlineLevel="0" collapsed="false">
      <c r="A11099" s="0" t="n">
        <f aca="false">IF(B11099=B11098,A11098,SUM(A11098,1))</f>
        <v>123</v>
      </c>
      <c r="B11099" s="0" t="s">
        <v>128</v>
      </c>
      <c r="C11099" s="0" t="n">
        <v>332</v>
      </c>
      <c r="D11099" s="0" t="n">
        <v>177</v>
      </c>
      <c r="E11099" s="0" t="n">
        <v>179</v>
      </c>
    </row>
    <row r="11100" customFormat="false" ht="15" hidden="false" customHeight="false" outlineLevel="0" collapsed="false">
      <c r="A11100" s="0" t="n">
        <f aca="false">IF(B11100=B11099,A11099,SUM(A11099,1))</f>
        <v>123</v>
      </c>
      <c r="B11100" s="0" t="s">
        <v>128</v>
      </c>
      <c r="C11100" s="0" t="n">
        <v>341</v>
      </c>
      <c r="D11100" s="0" t="n">
        <v>179</v>
      </c>
      <c r="E11100" s="0" t="n">
        <v>179</v>
      </c>
    </row>
    <row r="11101" customFormat="false" ht="15" hidden="false" customHeight="false" outlineLevel="0" collapsed="false">
      <c r="A11101" s="0" t="n">
        <f aca="false">IF(B11101=B11100,A11100,SUM(A11100,1))</f>
        <v>123</v>
      </c>
      <c r="B11101" s="0" t="s">
        <v>128</v>
      </c>
      <c r="C11101" s="0" t="n">
        <v>1405</v>
      </c>
      <c r="D11101" s="0" t="n">
        <v>179</v>
      </c>
      <c r="E11101" s="0" t="n">
        <v>179</v>
      </c>
    </row>
    <row r="11102" customFormat="false" ht="15" hidden="false" customHeight="false" outlineLevel="0" collapsed="false">
      <c r="A11102" s="0" t="n">
        <f aca="false">IF(B11102=B11101,A11101,SUM(A11101,1))</f>
        <v>123</v>
      </c>
      <c r="B11102" s="0" t="s">
        <v>128</v>
      </c>
      <c r="C11102" s="0" t="n">
        <v>2537</v>
      </c>
      <c r="D11102" s="0" t="n">
        <v>177</v>
      </c>
      <c r="E11102" s="0" t="n">
        <v>179</v>
      </c>
    </row>
    <row r="11103" customFormat="false" ht="15" hidden="false" customHeight="false" outlineLevel="0" collapsed="false">
      <c r="A11103" s="0" t="n">
        <f aca="false">IF(B11103=B11102,A11102,SUM(A11102,1))</f>
        <v>124</v>
      </c>
      <c r="B11103" s="0" t="s">
        <v>129</v>
      </c>
      <c r="C11103" s="0" t="n">
        <v>236</v>
      </c>
      <c r="D11103" s="0" t="n">
        <v>223</v>
      </c>
      <c r="E11103" s="0" t="n">
        <v>223</v>
      </c>
    </row>
    <row r="11104" customFormat="false" ht="15" hidden="false" customHeight="false" outlineLevel="0" collapsed="false">
      <c r="A11104" s="0" t="n">
        <f aca="false">IF(B11104=B11103,A11103,SUM(A11103,1))</f>
        <v>124</v>
      </c>
      <c r="B11104" s="0" t="s">
        <v>129</v>
      </c>
      <c r="C11104" s="0" t="n">
        <v>237</v>
      </c>
      <c r="D11104" s="0" t="n">
        <v>223</v>
      </c>
      <c r="E11104" s="0" t="n">
        <v>223</v>
      </c>
    </row>
    <row r="11105" customFormat="false" ht="15" hidden="false" customHeight="false" outlineLevel="0" collapsed="false">
      <c r="A11105" s="0" t="n">
        <f aca="false">IF(B11105=B11104,A11104,SUM(A11104,1))</f>
        <v>124</v>
      </c>
      <c r="B11105" s="0" t="s">
        <v>129</v>
      </c>
      <c r="C11105" s="0" t="n">
        <v>238</v>
      </c>
      <c r="D11105" s="0" t="n">
        <v>223</v>
      </c>
      <c r="E11105" s="0" t="n">
        <v>223</v>
      </c>
    </row>
    <row r="11106" customFormat="false" ht="15" hidden="false" customHeight="false" outlineLevel="0" collapsed="false">
      <c r="A11106" s="0" t="n">
        <f aca="false">IF(B11106=B11105,A11105,SUM(A11105,1))</f>
        <v>124</v>
      </c>
      <c r="B11106" s="0" t="s">
        <v>129</v>
      </c>
      <c r="C11106" s="0" t="n">
        <v>241</v>
      </c>
      <c r="D11106" s="0" t="n">
        <v>223</v>
      </c>
      <c r="E11106" s="0" t="n">
        <v>223</v>
      </c>
    </row>
    <row r="11107" customFormat="false" ht="15" hidden="false" customHeight="false" outlineLevel="0" collapsed="false">
      <c r="A11107" s="0" t="n">
        <f aca="false">IF(B11107=B11106,A11106,SUM(A11106,1))</f>
        <v>124</v>
      </c>
      <c r="B11107" s="0" t="s">
        <v>129</v>
      </c>
      <c r="C11107" s="0" t="n">
        <v>242</v>
      </c>
      <c r="D11107" s="0" t="n">
        <v>223</v>
      </c>
      <c r="E11107" s="0" t="n">
        <v>223</v>
      </c>
    </row>
    <row r="11108" customFormat="false" ht="15" hidden="false" customHeight="false" outlineLevel="0" collapsed="false">
      <c r="A11108" s="0" t="n">
        <f aca="false">IF(B11108=B11107,A11107,SUM(A11107,1))</f>
        <v>124</v>
      </c>
      <c r="B11108" s="0" t="s">
        <v>129</v>
      </c>
      <c r="C11108" s="0" t="n">
        <v>243</v>
      </c>
      <c r="D11108" s="0" t="n">
        <v>223</v>
      </c>
      <c r="E11108" s="0" t="n">
        <v>223</v>
      </c>
    </row>
    <row r="11109" customFormat="false" ht="15" hidden="false" customHeight="false" outlineLevel="0" collapsed="false">
      <c r="A11109" s="0" t="n">
        <f aca="false">IF(B11109=B11108,A11108,SUM(A11108,1))</f>
        <v>124</v>
      </c>
      <c r="B11109" s="0" t="s">
        <v>129</v>
      </c>
      <c r="C11109" s="0" t="n">
        <v>250</v>
      </c>
      <c r="D11109" s="0" t="n">
        <v>223</v>
      </c>
      <c r="E11109" s="0" t="n">
        <v>223</v>
      </c>
    </row>
    <row r="11110" customFormat="false" ht="15" hidden="false" customHeight="false" outlineLevel="0" collapsed="false">
      <c r="A11110" s="0" t="n">
        <f aca="false">IF(B11110=B11109,A11109,SUM(A11109,1))</f>
        <v>124</v>
      </c>
      <c r="B11110" s="0" t="s">
        <v>129</v>
      </c>
      <c r="C11110" s="0" t="n">
        <v>251</v>
      </c>
      <c r="D11110" s="0" t="n">
        <v>223</v>
      </c>
      <c r="E11110" s="0" t="n">
        <v>223</v>
      </c>
    </row>
    <row r="11111" customFormat="false" ht="15" hidden="false" customHeight="false" outlineLevel="0" collapsed="false">
      <c r="A11111" s="0" t="n">
        <f aca="false">IF(B11111=B11110,A11110,SUM(A11110,1))</f>
        <v>124</v>
      </c>
      <c r="B11111" s="0" t="s">
        <v>129</v>
      </c>
      <c r="C11111" s="0" t="n">
        <v>257</v>
      </c>
      <c r="D11111" s="0" t="n">
        <v>223</v>
      </c>
      <c r="E11111" s="0" t="n">
        <v>223</v>
      </c>
    </row>
    <row r="11112" customFormat="false" ht="15" hidden="false" customHeight="false" outlineLevel="0" collapsed="false">
      <c r="A11112" s="0" t="n">
        <f aca="false">IF(B11112=B11111,A11111,SUM(A11111,1))</f>
        <v>124</v>
      </c>
      <c r="B11112" s="0" t="s">
        <v>129</v>
      </c>
      <c r="C11112" s="0" t="n">
        <v>264</v>
      </c>
      <c r="D11112" s="0" t="n">
        <v>223</v>
      </c>
      <c r="E11112" s="0" t="n">
        <v>223</v>
      </c>
    </row>
    <row r="11113" customFormat="false" ht="15" hidden="false" customHeight="false" outlineLevel="0" collapsed="false">
      <c r="A11113" s="0" t="n">
        <f aca="false">IF(B11113=B11112,A11112,SUM(A11112,1))</f>
        <v>124</v>
      </c>
      <c r="B11113" s="0" t="s">
        <v>129</v>
      </c>
      <c r="C11113" s="0" t="n">
        <v>265</v>
      </c>
      <c r="D11113" s="0" t="n">
        <v>223</v>
      </c>
      <c r="E11113" s="0" t="n">
        <v>223</v>
      </c>
    </row>
    <row r="11114" customFormat="false" ht="15" hidden="false" customHeight="false" outlineLevel="0" collapsed="false">
      <c r="A11114" s="0" t="n">
        <f aca="false">IF(B11114=B11113,A11113,SUM(A11113,1))</f>
        <v>124</v>
      </c>
      <c r="B11114" s="0" t="s">
        <v>129</v>
      </c>
      <c r="C11114" s="0" t="n">
        <v>269</v>
      </c>
      <c r="D11114" s="0" t="n">
        <v>223</v>
      </c>
      <c r="E11114" s="0" t="n">
        <v>223</v>
      </c>
    </row>
    <row r="11115" customFormat="false" ht="15" hidden="false" customHeight="false" outlineLevel="0" collapsed="false">
      <c r="A11115" s="0" t="n">
        <f aca="false">IF(B11115=B11114,A11114,SUM(A11114,1))</f>
        <v>124</v>
      </c>
      <c r="B11115" s="0" t="s">
        <v>129</v>
      </c>
      <c r="C11115" s="0" t="n">
        <v>270</v>
      </c>
      <c r="D11115" s="0" t="n">
        <v>223</v>
      </c>
      <c r="E11115" s="0" t="n">
        <v>223</v>
      </c>
    </row>
    <row r="11116" customFormat="false" ht="15" hidden="false" customHeight="false" outlineLevel="0" collapsed="false">
      <c r="A11116" s="0" t="n">
        <f aca="false">IF(B11116=B11115,A11115,SUM(A11115,1))</f>
        <v>124</v>
      </c>
      <c r="B11116" s="0" t="s">
        <v>129</v>
      </c>
      <c r="C11116" s="0" t="n">
        <v>272</v>
      </c>
      <c r="D11116" s="0" t="n">
        <v>223</v>
      </c>
      <c r="E11116" s="0" t="n">
        <v>223</v>
      </c>
    </row>
    <row r="11117" customFormat="false" ht="15" hidden="false" customHeight="false" outlineLevel="0" collapsed="false">
      <c r="A11117" s="0" t="n">
        <f aca="false">IF(B11117=B11116,A11116,SUM(A11116,1))</f>
        <v>124</v>
      </c>
      <c r="B11117" s="0" t="s">
        <v>129</v>
      </c>
      <c r="C11117" s="0" t="n">
        <v>280</v>
      </c>
      <c r="D11117" s="0" t="n">
        <v>223</v>
      </c>
      <c r="E11117" s="0" t="n">
        <v>223</v>
      </c>
    </row>
    <row r="11118" customFormat="false" ht="15" hidden="false" customHeight="false" outlineLevel="0" collapsed="false">
      <c r="A11118" s="0" t="n">
        <f aca="false">IF(B11118=B11117,A11117,SUM(A11117,1))</f>
        <v>124</v>
      </c>
      <c r="B11118" s="0" t="s">
        <v>129</v>
      </c>
      <c r="C11118" s="0" t="n">
        <v>286</v>
      </c>
      <c r="D11118" s="0" t="n">
        <v>223</v>
      </c>
      <c r="E11118" s="0" t="n">
        <v>223</v>
      </c>
    </row>
    <row r="11119" customFormat="false" ht="15" hidden="false" customHeight="false" outlineLevel="0" collapsed="false">
      <c r="A11119" s="0" t="n">
        <f aca="false">IF(B11119=B11118,A11118,SUM(A11118,1))</f>
        <v>124</v>
      </c>
      <c r="B11119" s="0" t="s">
        <v>129</v>
      </c>
      <c r="C11119" s="0" t="n">
        <v>292</v>
      </c>
      <c r="D11119" s="0" t="n">
        <v>223</v>
      </c>
      <c r="E11119" s="0" t="n">
        <v>223</v>
      </c>
    </row>
    <row r="11120" customFormat="false" ht="15" hidden="false" customHeight="false" outlineLevel="0" collapsed="false">
      <c r="A11120" s="0" t="n">
        <f aca="false">IF(B11120=B11119,A11119,SUM(A11119,1))</f>
        <v>124</v>
      </c>
      <c r="B11120" s="0" t="s">
        <v>129</v>
      </c>
      <c r="C11120" s="0" t="n">
        <v>297</v>
      </c>
      <c r="D11120" s="0" t="n">
        <v>223</v>
      </c>
      <c r="E11120" s="0" t="n">
        <v>223</v>
      </c>
    </row>
    <row r="11121" customFormat="false" ht="15" hidden="false" customHeight="false" outlineLevel="0" collapsed="false">
      <c r="A11121" s="0" t="n">
        <f aca="false">IF(B11121=B11120,A11120,SUM(A11120,1))</f>
        <v>124</v>
      </c>
      <c r="B11121" s="0" t="s">
        <v>129</v>
      </c>
      <c r="C11121" s="0" t="n">
        <v>309</v>
      </c>
      <c r="D11121" s="0" t="n">
        <v>223</v>
      </c>
      <c r="E11121" s="0" t="n">
        <v>223</v>
      </c>
    </row>
    <row r="11122" customFormat="false" ht="15" hidden="false" customHeight="false" outlineLevel="0" collapsed="false">
      <c r="A11122" s="0" t="n">
        <f aca="false">IF(B11122=B11121,A11121,SUM(A11121,1))</f>
        <v>124</v>
      </c>
      <c r="B11122" s="0" t="s">
        <v>129</v>
      </c>
      <c r="C11122" s="0" t="n">
        <v>313</v>
      </c>
      <c r="D11122" s="0" t="n">
        <v>223</v>
      </c>
      <c r="E11122" s="0" t="n">
        <v>223</v>
      </c>
    </row>
    <row r="11123" customFormat="false" ht="15" hidden="false" customHeight="false" outlineLevel="0" collapsed="false">
      <c r="A11123" s="0" t="n">
        <f aca="false">IF(B11123=B11122,A11122,SUM(A11122,1))</f>
        <v>124</v>
      </c>
      <c r="B11123" s="0" t="s">
        <v>129</v>
      </c>
      <c r="C11123" s="0" t="n">
        <v>332</v>
      </c>
      <c r="D11123" s="0" t="n">
        <v>223</v>
      </c>
      <c r="E11123" s="0" t="n">
        <v>223</v>
      </c>
    </row>
    <row r="11124" customFormat="false" ht="15" hidden="false" customHeight="false" outlineLevel="0" collapsed="false">
      <c r="A11124" s="0" t="n">
        <f aca="false">IF(B11124=B11123,A11123,SUM(A11123,1))</f>
        <v>124</v>
      </c>
      <c r="B11124" s="0" t="s">
        <v>129</v>
      </c>
      <c r="C11124" s="0" t="n">
        <v>2537</v>
      </c>
      <c r="D11124" s="0" t="n">
        <v>223</v>
      </c>
      <c r="E11124" s="0" t="n">
        <v>223</v>
      </c>
    </row>
    <row r="11125" customFormat="false" ht="15" hidden="false" customHeight="false" outlineLevel="0" collapsed="false">
      <c r="A11125" s="0" t="n">
        <f aca="false">IF(B11125=B11124,A11124,SUM(A11124,1))</f>
        <v>125</v>
      </c>
      <c r="B11125" s="0" t="s">
        <v>130</v>
      </c>
      <c r="C11125" s="0" t="n">
        <v>4</v>
      </c>
      <c r="D11125" s="0" t="n">
        <v>188</v>
      </c>
      <c r="E11125" s="0" t="n">
        <v>188</v>
      </c>
    </row>
    <row r="11126" customFormat="false" ht="15" hidden="false" customHeight="false" outlineLevel="0" collapsed="false">
      <c r="A11126" s="0" t="n">
        <f aca="false">IF(B11126=B11125,A11125,SUM(A11125,1))</f>
        <v>125</v>
      </c>
      <c r="B11126" s="0" t="s">
        <v>130</v>
      </c>
      <c r="C11126" s="0" t="n">
        <v>10</v>
      </c>
      <c r="D11126" s="0" t="n">
        <v>188</v>
      </c>
      <c r="E11126" s="0" t="n">
        <v>188</v>
      </c>
    </row>
    <row r="11127" customFormat="false" ht="15" hidden="false" customHeight="false" outlineLevel="0" collapsed="false">
      <c r="A11127" s="0" t="n">
        <f aca="false">IF(B11127=B11126,A11126,SUM(A11126,1))</f>
        <v>125</v>
      </c>
      <c r="B11127" s="0" t="s">
        <v>130</v>
      </c>
      <c r="C11127" s="0" t="n">
        <v>11</v>
      </c>
      <c r="D11127" s="0" t="n">
        <v>192</v>
      </c>
      <c r="E11127" s="0" t="n">
        <v>192</v>
      </c>
    </row>
    <row r="11128" customFormat="false" ht="15" hidden="false" customHeight="false" outlineLevel="0" collapsed="false">
      <c r="A11128" s="0" t="n">
        <f aca="false">IF(B11128=B11127,A11127,SUM(A11127,1))</f>
        <v>125</v>
      </c>
      <c r="B11128" s="0" t="s">
        <v>130</v>
      </c>
      <c r="C11128" s="0" t="n">
        <v>12</v>
      </c>
      <c r="D11128" s="0" t="n">
        <v>188</v>
      </c>
      <c r="E11128" s="0" t="n">
        <v>192</v>
      </c>
    </row>
    <row r="11129" customFormat="false" ht="15" hidden="false" customHeight="false" outlineLevel="0" collapsed="false">
      <c r="A11129" s="0" t="n">
        <f aca="false">IF(B11129=B11128,A11128,SUM(A11128,1))</f>
        <v>125</v>
      </c>
      <c r="B11129" s="0" t="s">
        <v>130</v>
      </c>
      <c r="C11129" s="0" t="n">
        <v>13</v>
      </c>
      <c r="D11129" s="0" t="n">
        <v>188</v>
      </c>
      <c r="E11129" s="0" t="n">
        <v>188</v>
      </c>
    </row>
    <row r="11130" customFormat="false" ht="15" hidden="false" customHeight="false" outlineLevel="0" collapsed="false">
      <c r="A11130" s="0" t="n">
        <f aca="false">IF(B11130=B11129,A11129,SUM(A11129,1))</f>
        <v>125</v>
      </c>
      <c r="B11130" s="0" t="s">
        <v>130</v>
      </c>
      <c r="C11130" s="0" t="n">
        <v>20</v>
      </c>
      <c r="D11130" s="0" t="n">
        <v>188</v>
      </c>
      <c r="E11130" s="0" t="n">
        <v>188</v>
      </c>
    </row>
    <row r="11131" customFormat="false" ht="15" hidden="false" customHeight="false" outlineLevel="0" collapsed="false">
      <c r="A11131" s="0" t="n">
        <f aca="false">IF(B11131=B11130,A11130,SUM(A11130,1))</f>
        <v>125</v>
      </c>
      <c r="B11131" s="0" t="s">
        <v>130</v>
      </c>
      <c r="C11131" s="0" t="n">
        <v>21</v>
      </c>
      <c r="D11131" s="0" t="n">
        <v>188</v>
      </c>
      <c r="E11131" s="0" t="n">
        <v>192</v>
      </c>
    </row>
    <row r="11132" customFormat="false" ht="15" hidden="false" customHeight="false" outlineLevel="0" collapsed="false">
      <c r="A11132" s="0" t="n">
        <f aca="false">IF(B11132=B11131,A11131,SUM(A11131,1))</f>
        <v>125</v>
      </c>
      <c r="B11132" s="0" t="s">
        <v>130</v>
      </c>
      <c r="C11132" s="0" t="n">
        <v>23</v>
      </c>
      <c r="D11132" s="0" t="n">
        <v>188</v>
      </c>
      <c r="E11132" s="0" t="n">
        <v>192</v>
      </c>
    </row>
    <row r="11133" customFormat="false" ht="15" hidden="false" customHeight="false" outlineLevel="0" collapsed="false">
      <c r="A11133" s="0" t="n">
        <f aca="false">IF(B11133=B11132,A11132,SUM(A11132,1))</f>
        <v>125</v>
      </c>
      <c r="B11133" s="0" t="s">
        <v>130</v>
      </c>
      <c r="C11133" s="0" t="n">
        <v>25</v>
      </c>
      <c r="D11133" s="0" t="n">
        <v>188</v>
      </c>
      <c r="E11133" s="0" t="n">
        <v>188</v>
      </c>
    </row>
    <row r="11134" customFormat="false" ht="15" hidden="false" customHeight="false" outlineLevel="0" collapsed="false">
      <c r="A11134" s="0" t="n">
        <f aca="false">IF(B11134=B11133,A11133,SUM(A11133,1))</f>
        <v>125</v>
      </c>
      <c r="B11134" s="0" t="s">
        <v>130</v>
      </c>
      <c r="C11134" s="0" t="n">
        <v>27</v>
      </c>
      <c r="D11134" s="0" t="n">
        <v>188</v>
      </c>
      <c r="E11134" s="0" t="n">
        <v>192</v>
      </c>
    </row>
    <row r="11135" customFormat="false" ht="15" hidden="false" customHeight="false" outlineLevel="0" collapsed="false">
      <c r="A11135" s="0" t="n">
        <f aca="false">IF(B11135=B11134,A11134,SUM(A11134,1))</f>
        <v>125</v>
      </c>
      <c r="B11135" s="0" t="s">
        <v>130</v>
      </c>
      <c r="C11135" s="0" t="n">
        <v>30</v>
      </c>
      <c r="D11135" s="0" t="n">
        <v>192</v>
      </c>
      <c r="E11135" s="0" t="n">
        <v>192</v>
      </c>
    </row>
    <row r="11136" customFormat="false" ht="15" hidden="false" customHeight="false" outlineLevel="0" collapsed="false">
      <c r="A11136" s="0" t="n">
        <f aca="false">IF(B11136=B11135,A11135,SUM(A11135,1))</f>
        <v>125</v>
      </c>
      <c r="B11136" s="0" t="s">
        <v>130</v>
      </c>
      <c r="C11136" s="0" t="n">
        <v>31</v>
      </c>
      <c r="D11136" s="0" t="n">
        <v>192</v>
      </c>
      <c r="E11136" s="0" t="n">
        <v>192</v>
      </c>
    </row>
    <row r="11137" customFormat="false" ht="15" hidden="false" customHeight="false" outlineLevel="0" collapsed="false">
      <c r="A11137" s="0" t="n">
        <f aca="false">IF(B11137=B11136,A11136,SUM(A11136,1))</f>
        <v>125</v>
      </c>
      <c r="B11137" s="0" t="s">
        <v>130</v>
      </c>
      <c r="C11137" s="0" t="n">
        <v>32</v>
      </c>
      <c r="D11137" s="0" t="n">
        <v>188</v>
      </c>
      <c r="E11137" s="0" t="n">
        <v>188</v>
      </c>
    </row>
    <row r="11138" customFormat="false" ht="15" hidden="false" customHeight="false" outlineLevel="0" collapsed="false">
      <c r="A11138" s="0" t="n">
        <f aca="false">IF(B11138=B11137,A11137,SUM(A11137,1))</f>
        <v>125</v>
      </c>
      <c r="B11138" s="0" t="s">
        <v>130</v>
      </c>
      <c r="C11138" s="0" t="n">
        <v>37</v>
      </c>
      <c r="D11138" s="0" t="n">
        <v>188</v>
      </c>
      <c r="E11138" s="0" t="n">
        <v>188</v>
      </c>
    </row>
    <row r="11139" customFormat="false" ht="15" hidden="false" customHeight="false" outlineLevel="0" collapsed="false">
      <c r="A11139" s="0" t="n">
        <f aca="false">IF(B11139=B11138,A11138,SUM(A11138,1))</f>
        <v>125</v>
      </c>
      <c r="B11139" s="0" t="s">
        <v>130</v>
      </c>
      <c r="C11139" s="0" t="n">
        <v>39</v>
      </c>
      <c r="D11139" s="0" t="n">
        <v>188</v>
      </c>
      <c r="E11139" s="0" t="n">
        <v>192</v>
      </c>
    </row>
    <row r="11140" customFormat="false" ht="15" hidden="false" customHeight="false" outlineLevel="0" collapsed="false">
      <c r="A11140" s="0" t="n">
        <f aca="false">IF(B11140=B11139,A11139,SUM(A11139,1))</f>
        <v>125</v>
      </c>
      <c r="B11140" s="0" t="s">
        <v>130</v>
      </c>
      <c r="C11140" s="0" t="n">
        <v>40</v>
      </c>
      <c r="D11140" s="0" t="n">
        <v>192</v>
      </c>
      <c r="E11140" s="0" t="n">
        <v>192</v>
      </c>
    </row>
    <row r="11141" customFormat="false" ht="15" hidden="false" customHeight="false" outlineLevel="0" collapsed="false">
      <c r="A11141" s="0" t="n">
        <f aca="false">IF(B11141=B11140,A11140,SUM(A11140,1))</f>
        <v>125</v>
      </c>
      <c r="B11141" s="0" t="s">
        <v>130</v>
      </c>
      <c r="C11141" s="0" t="n">
        <v>42</v>
      </c>
      <c r="D11141" s="0" t="n">
        <v>188</v>
      </c>
      <c r="E11141" s="0" t="n">
        <v>188</v>
      </c>
    </row>
    <row r="11142" customFormat="false" ht="15" hidden="false" customHeight="false" outlineLevel="0" collapsed="false">
      <c r="A11142" s="0" t="n">
        <f aca="false">IF(B11142=B11141,A11141,SUM(A11141,1))</f>
        <v>125</v>
      </c>
      <c r="B11142" s="0" t="s">
        <v>130</v>
      </c>
      <c r="C11142" s="0" t="n">
        <v>44</v>
      </c>
      <c r="D11142" s="0" t="n">
        <v>188</v>
      </c>
      <c r="E11142" s="0" t="n">
        <v>188</v>
      </c>
    </row>
    <row r="11143" customFormat="false" ht="15" hidden="false" customHeight="false" outlineLevel="0" collapsed="false">
      <c r="A11143" s="0" t="n">
        <f aca="false">IF(B11143=B11142,A11142,SUM(A11142,1))</f>
        <v>125</v>
      </c>
      <c r="B11143" s="0" t="s">
        <v>130</v>
      </c>
      <c r="C11143" s="0" t="n">
        <v>47</v>
      </c>
      <c r="D11143" s="0" t="n">
        <v>188</v>
      </c>
      <c r="E11143" s="0" t="n">
        <v>188</v>
      </c>
    </row>
    <row r="11144" customFormat="false" ht="15" hidden="false" customHeight="false" outlineLevel="0" collapsed="false">
      <c r="A11144" s="0" t="n">
        <f aca="false">IF(B11144=B11143,A11143,SUM(A11143,1))</f>
        <v>125</v>
      </c>
      <c r="B11144" s="0" t="s">
        <v>130</v>
      </c>
      <c r="C11144" s="0" t="n">
        <v>48</v>
      </c>
      <c r="D11144" s="0" t="n">
        <v>188</v>
      </c>
      <c r="E11144" s="0" t="n">
        <v>192</v>
      </c>
    </row>
    <row r="11145" customFormat="false" ht="15" hidden="false" customHeight="false" outlineLevel="0" collapsed="false">
      <c r="A11145" s="0" t="n">
        <f aca="false">IF(B11145=B11144,A11144,SUM(A11144,1))</f>
        <v>125</v>
      </c>
      <c r="B11145" s="0" t="s">
        <v>130</v>
      </c>
      <c r="C11145" s="0" t="n">
        <v>54</v>
      </c>
      <c r="D11145" s="0" t="n">
        <v>188</v>
      </c>
      <c r="E11145" s="0" t="n">
        <v>192</v>
      </c>
    </row>
    <row r="11146" customFormat="false" ht="15" hidden="false" customHeight="false" outlineLevel="0" collapsed="false">
      <c r="A11146" s="0" t="n">
        <f aca="false">IF(B11146=B11145,A11145,SUM(A11145,1))</f>
        <v>125</v>
      </c>
      <c r="B11146" s="0" t="s">
        <v>130</v>
      </c>
      <c r="C11146" s="0" t="n">
        <v>55</v>
      </c>
      <c r="D11146" s="0" t="n">
        <v>192</v>
      </c>
      <c r="E11146" s="0" t="n">
        <v>192</v>
      </c>
    </row>
    <row r="11147" customFormat="false" ht="15" hidden="false" customHeight="false" outlineLevel="0" collapsed="false">
      <c r="A11147" s="0" t="n">
        <f aca="false">IF(B11147=B11146,A11146,SUM(A11146,1))</f>
        <v>125</v>
      </c>
      <c r="B11147" s="0" t="s">
        <v>130</v>
      </c>
      <c r="C11147" s="0" t="n">
        <v>56</v>
      </c>
      <c r="D11147" s="0" t="n">
        <v>192</v>
      </c>
      <c r="E11147" s="0" t="n">
        <v>192</v>
      </c>
    </row>
    <row r="11148" customFormat="false" ht="15" hidden="false" customHeight="false" outlineLevel="0" collapsed="false">
      <c r="A11148" s="0" t="n">
        <f aca="false">IF(B11148=B11147,A11147,SUM(A11147,1))</f>
        <v>125</v>
      </c>
      <c r="B11148" s="0" t="s">
        <v>130</v>
      </c>
      <c r="C11148" s="0" t="n">
        <v>57</v>
      </c>
      <c r="D11148" s="0" t="n">
        <v>188</v>
      </c>
      <c r="E11148" s="0" t="n">
        <v>192</v>
      </c>
    </row>
    <row r="11149" customFormat="false" ht="15" hidden="false" customHeight="false" outlineLevel="0" collapsed="false">
      <c r="A11149" s="0" t="n">
        <f aca="false">IF(B11149=B11148,A11148,SUM(A11148,1))</f>
        <v>125</v>
      </c>
      <c r="B11149" s="0" t="s">
        <v>130</v>
      </c>
      <c r="C11149" s="0" t="n">
        <v>59</v>
      </c>
      <c r="D11149" s="0" t="n">
        <v>188</v>
      </c>
      <c r="E11149" s="0" t="n">
        <v>188</v>
      </c>
    </row>
    <row r="11150" customFormat="false" ht="15" hidden="false" customHeight="false" outlineLevel="0" collapsed="false">
      <c r="A11150" s="0" t="n">
        <f aca="false">IF(B11150=B11149,A11149,SUM(A11149,1))</f>
        <v>125</v>
      </c>
      <c r="B11150" s="0" t="s">
        <v>130</v>
      </c>
      <c r="C11150" s="0" t="n">
        <v>64</v>
      </c>
      <c r="D11150" s="0" t="n">
        <v>192</v>
      </c>
      <c r="E11150" s="0" t="n">
        <v>192</v>
      </c>
    </row>
    <row r="11151" customFormat="false" ht="15" hidden="false" customHeight="false" outlineLevel="0" collapsed="false">
      <c r="A11151" s="0" t="n">
        <f aca="false">IF(B11151=B11150,A11150,SUM(A11150,1))</f>
        <v>125</v>
      </c>
      <c r="B11151" s="0" t="s">
        <v>130</v>
      </c>
      <c r="C11151" s="0" t="n">
        <v>75</v>
      </c>
      <c r="D11151" s="0" t="n">
        <v>188</v>
      </c>
      <c r="E11151" s="0" t="n">
        <v>192</v>
      </c>
    </row>
    <row r="11152" customFormat="false" ht="15" hidden="false" customHeight="false" outlineLevel="0" collapsed="false">
      <c r="A11152" s="0" t="n">
        <f aca="false">IF(B11152=B11151,A11151,SUM(A11151,1))</f>
        <v>125</v>
      </c>
      <c r="B11152" s="0" t="s">
        <v>130</v>
      </c>
      <c r="C11152" s="0" t="n">
        <v>76</v>
      </c>
      <c r="D11152" s="0" t="n">
        <v>192</v>
      </c>
      <c r="E11152" s="0" t="n">
        <v>192</v>
      </c>
    </row>
    <row r="11153" customFormat="false" ht="15" hidden="false" customHeight="false" outlineLevel="0" collapsed="false">
      <c r="A11153" s="0" t="n">
        <f aca="false">IF(B11153=B11152,A11152,SUM(A11152,1))</f>
        <v>125</v>
      </c>
      <c r="B11153" s="0" t="s">
        <v>130</v>
      </c>
      <c r="C11153" s="0" t="n">
        <v>77</v>
      </c>
      <c r="D11153" s="0" t="n">
        <v>188</v>
      </c>
      <c r="E11153" s="0" t="n">
        <v>192</v>
      </c>
    </row>
    <row r="11154" customFormat="false" ht="15" hidden="false" customHeight="false" outlineLevel="0" collapsed="false">
      <c r="A11154" s="0" t="n">
        <f aca="false">IF(B11154=B11153,A11153,SUM(A11153,1))</f>
        <v>125</v>
      </c>
      <c r="B11154" s="0" t="s">
        <v>130</v>
      </c>
      <c r="C11154" s="0" t="n">
        <v>78</v>
      </c>
      <c r="D11154" s="0" t="n">
        <v>188</v>
      </c>
      <c r="E11154" s="0" t="n">
        <v>192</v>
      </c>
    </row>
    <row r="11155" customFormat="false" ht="15" hidden="false" customHeight="false" outlineLevel="0" collapsed="false">
      <c r="A11155" s="0" t="n">
        <f aca="false">IF(B11155=B11154,A11154,SUM(A11154,1))</f>
        <v>125</v>
      </c>
      <c r="B11155" s="0" t="s">
        <v>130</v>
      </c>
      <c r="C11155" s="0" t="n">
        <v>79</v>
      </c>
      <c r="D11155" s="0" t="n">
        <v>188</v>
      </c>
      <c r="E11155" s="0" t="n">
        <v>192</v>
      </c>
    </row>
    <row r="11156" customFormat="false" ht="15" hidden="false" customHeight="false" outlineLevel="0" collapsed="false">
      <c r="A11156" s="0" t="n">
        <f aca="false">IF(B11156=B11155,A11155,SUM(A11155,1))</f>
        <v>125</v>
      </c>
      <c r="B11156" s="0" t="s">
        <v>130</v>
      </c>
      <c r="C11156" s="0" t="n">
        <v>81</v>
      </c>
      <c r="D11156" s="0" t="n">
        <v>188</v>
      </c>
      <c r="E11156" s="0" t="n">
        <v>192</v>
      </c>
    </row>
    <row r="11157" customFormat="false" ht="15" hidden="false" customHeight="false" outlineLevel="0" collapsed="false">
      <c r="A11157" s="0" t="n">
        <f aca="false">IF(B11157=B11156,A11156,SUM(A11156,1))</f>
        <v>125</v>
      </c>
      <c r="B11157" s="0" t="s">
        <v>130</v>
      </c>
      <c r="C11157" s="0" t="n">
        <v>82</v>
      </c>
      <c r="D11157" s="0" t="n">
        <v>188</v>
      </c>
      <c r="E11157" s="0" t="n">
        <v>192</v>
      </c>
    </row>
    <row r="11158" customFormat="false" ht="15" hidden="false" customHeight="false" outlineLevel="0" collapsed="false">
      <c r="A11158" s="0" t="n">
        <f aca="false">IF(B11158=B11157,A11157,SUM(A11157,1))</f>
        <v>125</v>
      </c>
      <c r="B11158" s="0" t="s">
        <v>130</v>
      </c>
      <c r="C11158" s="0" t="n">
        <v>83</v>
      </c>
      <c r="D11158" s="0" t="n">
        <v>188</v>
      </c>
      <c r="E11158" s="0" t="n">
        <v>188</v>
      </c>
    </row>
    <row r="11159" customFormat="false" ht="15" hidden="false" customHeight="false" outlineLevel="0" collapsed="false">
      <c r="A11159" s="0" t="n">
        <f aca="false">IF(B11159=B11158,A11158,SUM(A11158,1))</f>
        <v>125</v>
      </c>
      <c r="B11159" s="0" t="s">
        <v>130</v>
      </c>
      <c r="C11159" s="0" t="n">
        <v>84</v>
      </c>
      <c r="D11159" s="0" t="n">
        <v>188</v>
      </c>
      <c r="E11159" s="0" t="n">
        <v>188</v>
      </c>
    </row>
    <row r="11160" customFormat="false" ht="15" hidden="false" customHeight="false" outlineLevel="0" collapsed="false">
      <c r="A11160" s="0" t="n">
        <f aca="false">IF(B11160=B11159,A11159,SUM(A11159,1))</f>
        <v>125</v>
      </c>
      <c r="B11160" s="0" t="s">
        <v>130</v>
      </c>
      <c r="C11160" s="0" t="n">
        <v>87</v>
      </c>
      <c r="D11160" s="0" t="n">
        <v>188</v>
      </c>
      <c r="E11160" s="0" t="n">
        <v>188</v>
      </c>
    </row>
    <row r="11161" customFormat="false" ht="15" hidden="false" customHeight="false" outlineLevel="0" collapsed="false">
      <c r="A11161" s="0" t="n">
        <f aca="false">IF(B11161=B11160,A11160,SUM(A11160,1))</f>
        <v>125</v>
      </c>
      <c r="B11161" s="0" t="s">
        <v>130</v>
      </c>
      <c r="C11161" s="0" t="n">
        <v>88</v>
      </c>
      <c r="D11161" s="0" t="n">
        <v>188</v>
      </c>
      <c r="E11161" s="0" t="n">
        <v>188</v>
      </c>
    </row>
    <row r="11162" customFormat="false" ht="15" hidden="false" customHeight="false" outlineLevel="0" collapsed="false">
      <c r="A11162" s="0" t="n">
        <f aca="false">IF(B11162=B11161,A11161,SUM(A11161,1))</f>
        <v>125</v>
      </c>
      <c r="B11162" s="0" t="s">
        <v>130</v>
      </c>
      <c r="C11162" s="0" t="n">
        <v>89</v>
      </c>
      <c r="D11162" s="0" t="n">
        <v>192</v>
      </c>
      <c r="E11162" s="0" t="n">
        <v>192</v>
      </c>
    </row>
    <row r="11163" customFormat="false" ht="15" hidden="false" customHeight="false" outlineLevel="0" collapsed="false">
      <c r="A11163" s="0" t="n">
        <f aca="false">IF(B11163=B11162,A11162,SUM(A11162,1))</f>
        <v>125</v>
      </c>
      <c r="B11163" s="0" t="s">
        <v>130</v>
      </c>
      <c r="C11163" s="0" t="n">
        <v>92</v>
      </c>
      <c r="D11163" s="0" t="n">
        <v>188</v>
      </c>
      <c r="E11163" s="0" t="n">
        <v>192</v>
      </c>
    </row>
    <row r="11164" customFormat="false" ht="15" hidden="false" customHeight="false" outlineLevel="0" collapsed="false">
      <c r="A11164" s="0" t="n">
        <f aca="false">IF(B11164=B11163,A11163,SUM(A11163,1))</f>
        <v>125</v>
      </c>
      <c r="B11164" s="0" t="s">
        <v>130</v>
      </c>
      <c r="C11164" s="0" t="n">
        <v>97</v>
      </c>
      <c r="D11164" s="0" t="n">
        <v>188</v>
      </c>
      <c r="E11164" s="0" t="n">
        <v>188</v>
      </c>
    </row>
    <row r="11165" customFormat="false" ht="15" hidden="false" customHeight="false" outlineLevel="0" collapsed="false">
      <c r="A11165" s="0" t="n">
        <f aca="false">IF(B11165=B11164,A11164,SUM(A11164,1))</f>
        <v>125</v>
      </c>
      <c r="B11165" s="0" t="s">
        <v>130</v>
      </c>
      <c r="C11165" s="0" t="n">
        <v>99</v>
      </c>
      <c r="D11165" s="0" t="n">
        <v>192</v>
      </c>
      <c r="E11165" s="0" t="n">
        <v>192</v>
      </c>
    </row>
    <row r="11166" customFormat="false" ht="15" hidden="false" customHeight="false" outlineLevel="0" collapsed="false">
      <c r="A11166" s="0" t="n">
        <f aca="false">IF(B11166=B11165,A11165,SUM(A11165,1))</f>
        <v>125</v>
      </c>
      <c r="B11166" s="0" t="s">
        <v>130</v>
      </c>
      <c r="C11166" s="0" t="n">
        <v>100</v>
      </c>
      <c r="D11166" s="0" t="n">
        <v>188</v>
      </c>
      <c r="E11166" s="0" t="n">
        <v>188</v>
      </c>
    </row>
    <row r="11167" customFormat="false" ht="15" hidden="false" customHeight="false" outlineLevel="0" collapsed="false">
      <c r="A11167" s="0" t="n">
        <f aca="false">IF(B11167=B11166,A11166,SUM(A11166,1))</f>
        <v>125</v>
      </c>
      <c r="B11167" s="0" t="s">
        <v>130</v>
      </c>
      <c r="C11167" s="0" t="n">
        <v>101</v>
      </c>
      <c r="D11167" s="0" t="n">
        <v>188</v>
      </c>
      <c r="E11167" s="0" t="n">
        <v>188</v>
      </c>
    </row>
    <row r="11168" customFormat="false" ht="15" hidden="false" customHeight="false" outlineLevel="0" collapsed="false">
      <c r="A11168" s="0" t="n">
        <f aca="false">IF(B11168=B11167,A11167,SUM(A11167,1))</f>
        <v>125</v>
      </c>
      <c r="B11168" s="0" t="s">
        <v>130</v>
      </c>
      <c r="C11168" s="0" t="n">
        <v>102</v>
      </c>
      <c r="D11168" s="0" t="n">
        <v>188</v>
      </c>
      <c r="E11168" s="0" t="n">
        <v>192</v>
      </c>
    </row>
    <row r="11169" customFormat="false" ht="15" hidden="false" customHeight="false" outlineLevel="0" collapsed="false">
      <c r="A11169" s="0" t="n">
        <f aca="false">IF(B11169=B11168,A11168,SUM(A11168,1))</f>
        <v>125</v>
      </c>
      <c r="B11169" s="0" t="s">
        <v>130</v>
      </c>
      <c r="C11169" s="0" t="n">
        <v>103</v>
      </c>
      <c r="D11169" s="0" t="n">
        <v>188</v>
      </c>
      <c r="E11169" s="0" t="n">
        <v>188</v>
      </c>
    </row>
    <row r="11170" customFormat="false" ht="15" hidden="false" customHeight="false" outlineLevel="0" collapsed="false">
      <c r="A11170" s="0" t="n">
        <f aca="false">IF(B11170=B11169,A11169,SUM(A11169,1))</f>
        <v>125</v>
      </c>
      <c r="B11170" s="0" t="s">
        <v>130</v>
      </c>
      <c r="C11170" s="0" t="n">
        <v>107</v>
      </c>
      <c r="D11170" s="0" t="n">
        <v>188</v>
      </c>
      <c r="E11170" s="0" t="n">
        <v>192</v>
      </c>
    </row>
    <row r="11171" customFormat="false" ht="15" hidden="false" customHeight="false" outlineLevel="0" collapsed="false">
      <c r="A11171" s="0" t="n">
        <f aca="false">IF(B11171=B11170,A11170,SUM(A11170,1))</f>
        <v>125</v>
      </c>
      <c r="B11171" s="0" t="s">
        <v>130</v>
      </c>
      <c r="C11171" s="0" t="n">
        <v>108</v>
      </c>
      <c r="D11171" s="0" t="n">
        <v>188</v>
      </c>
      <c r="E11171" s="0" t="n">
        <v>188</v>
      </c>
    </row>
    <row r="11172" customFormat="false" ht="15" hidden="false" customHeight="false" outlineLevel="0" collapsed="false">
      <c r="A11172" s="0" t="n">
        <f aca="false">IF(B11172=B11171,A11171,SUM(A11171,1))</f>
        <v>125</v>
      </c>
      <c r="B11172" s="0" t="s">
        <v>130</v>
      </c>
      <c r="C11172" s="0" t="n">
        <v>111</v>
      </c>
      <c r="D11172" s="0" t="n">
        <v>188</v>
      </c>
      <c r="E11172" s="0" t="n">
        <v>188</v>
      </c>
    </row>
    <row r="11173" customFormat="false" ht="15" hidden="false" customHeight="false" outlineLevel="0" collapsed="false">
      <c r="A11173" s="0" t="n">
        <f aca="false">IF(B11173=B11172,A11172,SUM(A11172,1))</f>
        <v>125</v>
      </c>
      <c r="B11173" s="0" t="s">
        <v>130</v>
      </c>
      <c r="C11173" s="0" t="n">
        <v>113</v>
      </c>
      <c r="D11173" s="0" t="n">
        <v>188</v>
      </c>
      <c r="E11173" s="0" t="n">
        <v>188</v>
      </c>
    </row>
    <row r="11174" customFormat="false" ht="15" hidden="false" customHeight="false" outlineLevel="0" collapsed="false">
      <c r="A11174" s="0" t="n">
        <f aca="false">IF(B11174=B11173,A11173,SUM(A11173,1))</f>
        <v>125</v>
      </c>
      <c r="B11174" s="0" t="s">
        <v>130</v>
      </c>
      <c r="C11174" s="0" t="n">
        <v>114</v>
      </c>
      <c r="D11174" s="0" t="n">
        <v>188</v>
      </c>
      <c r="E11174" s="0" t="n">
        <v>188</v>
      </c>
    </row>
    <row r="11175" customFormat="false" ht="15" hidden="false" customHeight="false" outlineLevel="0" collapsed="false">
      <c r="A11175" s="0" t="n">
        <f aca="false">IF(B11175=B11174,A11174,SUM(A11174,1))</f>
        <v>125</v>
      </c>
      <c r="B11175" s="0" t="s">
        <v>130</v>
      </c>
      <c r="C11175" s="0" t="n">
        <v>122</v>
      </c>
      <c r="D11175" s="0" t="n">
        <v>192</v>
      </c>
      <c r="E11175" s="0" t="n">
        <v>192</v>
      </c>
    </row>
    <row r="11176" customFormat="false" ht="15" hidden="false" customHeight="false" outlineLevel="0" collapsed="false">
      <c r="A11176" s="0" t="n">
        <f aca="false">IF(B11176=B11175,A11175,SUM(A11175,1))</f>
        <v>125</v>
      </c>
      <c r="B11176" s="0" t="s">
        <v>130</v>
      </c>
      <c r="C11176" s="0" t="n">
        <v>124</v>
      </c>
      <c r="D11176" s="0" t="n">
        <v>188</v>
      </c>
      <c r="E11176" s="0" t="n">
        <v>188</v>
      </c>
    </row>
    <row r="11177" customFormat="false" ht="15" hidden="false" customHeight="false" outlineLevel="0" collapsed="false">
      <c r="A11177" s="0" t="n">
        <f aca="false">IF(B11177=B11176,A11176,SUM(A11176,1))</f>
        <v>125</v>
      </c>
      <c r="B11177" s="0" t="s">
        <v>130</v>
      </c>
      <c r="C11177" s="0" t="n">
        <v>125</v>
      </c>
      <c r="D11177" s="0" t="n">
        <v>188</v>
      </c>
      <c r="E11177" s="0" t="n">
        <v>188</v>
      </c>
    </row>
    <row r="11178" customFormat="false" ht="15" hidden="false" customHeight="false" outlineLevel="0" collapsed="false">
      <c r="A11178" s="0" t="n">
        <f aca="false">IF(B11178=B11177,A11177,SUM(A11177,1))</f>
        <v>125</v>
      </c>
      <c r="B11178" s="0" t="s">
        <v>130</v>
      </c>
      <c r="C11178" s="0" t="n">
        <v>126</v>
      </c>
      <c r="D11178" s="0" t="n">
        <v>188</v>
      </c>
      <c r="E11178" s="0" t="n">
        <v>188</v>
      </c>
    </row>
    <row r="11179" customFormat="false" ht="15" hidden="false" customHeight="false" outlineLevel="0" collapsed="false">
      <c r="A11179" s="0" t="n">
        <f aca="false">IF(B11179=B11178,A11178,SUM(A11178,1))</f>
        <v>125</v>
      </c>
      <c r="B11179" s="0" t="s">
        <v>130</v>
      </c>
      <c r="C11179" s="0" t="n">
        <v>127</v>
      </c>
      <c r="D11179" s="0" t="n">
        <v>188</v>
      </c>
      <c r="E11179" s="0" t="n">
        <v>188</v>
      </c>
    </row>
    <row r="11180" customFormat="false" ht="15" hidden="false" customHeight="false" outlineLevel="0" collapsed="false">
      <c r="A11180" s="0" t="n">
        <f aca="false">IF(B11180=B11179,A11179,SUM(A11179,1))</f>
        <v>125</v>
      </c>
      <c r="B11180" s="0" t="s">
        <v>130</v>
      </c>
      <c r="C11180" s="0" t="n">
        <v>128</v>
      </c>
      <c r="D11180" s="0" t="n">
        <v>192</v>
      </c>
      <c r="E11180" s="0" t="n">
        <v>192</v>
      </c>
    </row>
    <row r="11181" customFormat="false" ht="15" hidden="false" customHeight="false" outlineLevel="0" collapsed="false">
      <c r="A11181" s="0" t="n">
        <f aca="false">IF(B11181=B11180,A11180,SUM(A11180,1))</f>
        <v>125</v>
      </c>
      <c r="B11181" s="0" t="s">
        <v>130</v>
      </c>
      <c r="C11181" s="0" t="n">
        <v>142</v>
      </c>
      <c r="D11181" s="0" t="n">
        <v>188</v>
      </c>
      <c r="E11181" s="0" t="n">
        <v>192</v>
      </c>
    </row>
    <row r="11182" customFormat="false" ht="15" hidden="false" customHeight="false" outlineLevel="0" collapsed="false">
      <c r="A11182" s="0" t="n">
        <f aca="false">IF(B11182=B11181,A11181,SUM(A11181,1))</f>
        <v>125</v>
      </c>
      <c r="B11182" s="0" t="s">
        <v>130</v>
      </c>
      <c r="C11182" s="0" t="n">
        <v>143</v>
      </c>
      <c r="D11182" s="0" t="n">
        <v>192</v>
      </c>
      <c r="E11182" s="0" t="n">
        <v>192</v>
      </c>
    </row>
    <row r="11183" customFormat="false" ht="15" hidden="false" customHeight="false" outlineLevel="0" collapsed="false">
      <c r="A11183" s="0" t="n">
        <f aca="false">IF(B11183=B11182,A11182,SUM(A11182,1))</f>
        <v>125</v>
      </c>
      <c r="B11183" s="0" t="s">
        <v>130</v>
      </c>
      <c r="C11183" s="0" t="n">
        <v>146</v>
      </c>
      <c r="D11183" s="0" t="n">
        <v>188</v>
      </c>
      <c r="E11183" s="0" t="n">
        <v>188</v>
      </c>
    </row>
    <row r="11184" customFormat="false" ht="15" hidden="false" customHeight="false" outlineLevel="0" collapsed="false">
      <c r="A11184" s="0" t="n">
        <f aca="false">IF(B11184=B11183,A11183,SUM(A11183,1))</f>
        <v>125</v>
      </c>
      <c r="B11184" s="0" t="s">
        <v>130</v>
      </c>
      <c r="C11184" s="0" t="n">
        <v>149</v>
      </c>
      <c r="D11184" s="0" t="n">
        <v>188</v>
      </c>
      <c r="E11184" s="0" t="n">
        <v>192</v>
      </c>
    </row>
    <row r="11185" customFormat="false" ht="15" hidden="false" customHeight="false" outlineLevel="0" collapsed="false">
      <c r="A11185" s="0" t="n">
        <f aca="false">IF(B11185=B11184,A11184,SUM(A11184,1))</f>
        <v>125</v>
      </c>
      <c r="B11185" s="0" t="s">
        <v>130</v>
      </c>
      <c r="C11185" s="0" t="n">
        <v>150</v>
      </c>
      <c r="D11185" s="0" t="n">
        <v>188</v>
      </c>
      <c r="E11185" s="0" t="n">
        <v>192</v>
      </c>
    </row>
    <row r="11186" customFormat="false" ht="15" hidden="false" customHeight="false" outlineLevel="0" collapsed="false">
      <c r="A11186" s="0" t="n">
        <f aca="false">IF(B11186=B11185,A11185,SUM(A11185,1))</f>
        <v>125</v>
      </c>
      <c r="B11186" s="0" t="s">
        <v>130</v>
      </c>
      <c r="C11186" s="0" t="n">
        <v>151</v>
      </c>
      <c r="D11186" s="0" t="n">
        <v>188</v>
      </c>
      <c r="E11186" s="0" t="n">
        <v>192</v>
      </c>
    </row>
    <row r="11187" customFormat="false" ht="15" hidden="false" customHeight="false" outlineLevel="0" collapsed="false">
      <c r="A11187" s="0" t="n">
        <f aca="false">IF(B11187=B11186,A11186,SUM(A11186,1))</f>
        <v>125</v>
      </c>
      <c r="B11187" s="0" t="s">
        <v>130</v>
      </c>
      <c r="C11187" s="0" t="n">
        <v>152</v>
      </c>
      <c r="D11187" s="0" t="n">
        <v>188</v>
      </c>
      <c r="E11187" s="0" t="n">
        <v>188</v>
      </c>
    </row>
    <row r="11188" customFormat="false" ht="15" hidden="false" customHeight="false" outlineLevel="0" collapsed="false">
      <c r="A11188" s="0" t="n">
        <f aca="false">IF(B11188=B11187,A11187,SUM(A11187,1))</f>
        <v>125</v>
      </c>
      <c r="B11188" s="0" t="s">
        <v>130</v>
      </c>
      <c r="C11188" s="0" t="n">
        <v>154</v>
      </c>
      <c r="D11188" s="0" t="n">
        <v>188</v>
      </c>
      <c r="E11188" s="0" t="n">
        <v>188</v>
      </c>
    </row>
    <row r="11189" customFormat="false" ht="15" hidden="false" customHeight="false" outlineLevel="0" collapsed="false">
      <c r="A11189" s="0" t="n">
        <f aca="false">IF(B11189=B11188,A11188,SUM(A11188,1))</f>
        <v>125</v>
      </c>
      <c r="B11189" s="0" t="s">
        <v>130</v>
      </c>
      <c r="C11189" s="0" t="n">
        <v>156</v>
      </c>
      <c r="D11189" s="0" t="n">
        <v>188</v>
      </c>
      <c r="E11189" s="0" t="n">
        <v>192</v>
      </c>
    </row>
    <row r="11190" customFormat="false" ht="15" hidden="false" customHeight="false" outlineLevel="0" collapsed="false">
      <c r="A11190" s="0" t="n">
        <f aca="false">IF(B11190=B11189,A11189,SUM(A11189,1))</f>
        <v>125</v>
      </c>
      <c r="B11190" s="0" t="s">
        <v>130</v>
      </c>
      <c r="C11190" s="0" t="n">
        <v>161</v>
      </c>
      <c r="D11190" s="0" t="n">
        <v>188</v>
      </c>
      <c r="E11190" s="0" t="n">
        <v>188</v>
      </c>
    </row>
    <row r="11191" customFormat="false" ht="15" hidden="false" customHeight="false" outlineLevel="0" collapsed="false">
      <c r="A11191" s="0" t="n">
        <f aca="false">IF(B11191=B11190,A11190,SUM(A11190,1))</f>
        <v>125</v>
      </c>
      <c r="B11191" s="0" t="s">
        <v>130</v>
      </c>
      <c r="C11191" s="0" t="n">
        <v>162</v>
      </c>
      <c r="D11191" s="0" t="n">
        <v>188</v>
      </c>
      <c r="E11191" s="0" t="n">
        <v>192</v>
      </c>
    </row>
    <row r="11192" customFormat="false" ht="15" hidden="false" customHeight="false" outlineLevel="0" collapsed="false">
      <c r="A11192" s="0" t="n">
        <f aca="false">IF(B11192=B11191,A11191,SUM(A11191,1))</f>
        <v>125</v>
      </c>
      <c r="B11192" s="0" t="s">
        <v>130</v>
      </c>
      <c r="C11192" s="0" t="n">
        <v>164</v>
      </c>
      <c r="D11192" s="0" t="n">
        <v>188</v>
      </c>
      <c r="E11192" s="0" t="n">
        <v>192</v>
      </c>
    </row>
    <row r="11193" customFormat="false" ht="15" hidden="false" customHeight="false" outlineLevel="0" collapsed="false">
      <c r="A11193" s="0" t="n">
        <f aca="false">IF(B11193=B11192,A11192,SUM(A11192,1))</f>
        <v>125</v>
      </c>
      <c r="B11193" s="0" t="s">
        <v>130</v>
      </c>
      <c r="C11193" s="0" t="n">
        <v>165</v>
      </c>
      <c r="D11193" s="0" t="n">
        <v>188</v>
      </c>
      <c r="E11193" s="0" t="n">
        <v>192</v>
      </c>
    </row>
    <row r="11194" customFormat="false" ht="15" hidden="false" customHeight="false" outlineLevel="0" collapsed="false">
      <c r="A11194" s="0" t="n">
        <f aca="false">IF(B11194=B11193,A11193,SUM(A11193,1))</f>
        <v>125</v>
      </c>
      <c r="B11194" s="0" t="s">
        <v>130</v>
      </c>
      <c r="C11194" s="0" t="n">
        <v>169</v>
      </c>
      <c r="D11194" s="0" t="n">
        <v>188</v>
      </c>
      <c r="E11194" s="0" t="n">
        <v>188</v>
      </c>
    </row>
    <row r="11195" customFormat="false" ht="15" hidden="false" customHeight="false" outlineLevel="0" collapsed="false">
      <c r="A11195" s="0" t="n">
        <f aca="false">IF(B11195=B11194,A11194,SUM(A11194,1))</f>
        <v>125</v>
      </c>
      <c r="B11195" s="0" t="s">
        <v>130</v>
      </c>
      <c r="C11195" s="0" t="n">
        <v>170</v>
      </c>
      <c r="D11195" s="0" t="n">
        <v>188</v>
      </c>
      <c r="E11195" s="0" t="n">
        <v>192</v>
      </c>
    </row>
    <row r="11196" customFormat="false" ht="15" hidden="false" customHeight="false" outlineLevel="0" collapsed="false">
      <c r="A11196" s="0" t="n">
        <f aca="false">IF(B11196=B11195,A11195,SUM(A11195,1))</f>
        <v>125</v>
      </c>
      <c r="B11196" s="0" t="s">
        <v>130</v>
      </c>
      <c r="C11196" s="0" t="n">
        <v>174</v>
      </c>
      <c r="D11196" s="0" t="n">
        <v>188</v>
      </c>
      <c r="E11196" s="0" t="n">
        <v>188</v>
      </c>
    </row>
    <row r="11197" customFormat="false" ht="15" hidden="false" customHeight="false" outlineLevel="0" collapsed="false">
      <c r="A11197" s="0" t="n">
        <f aca="false">IF(B11197=B11196,A11196,SUM(A11196,1))</f>
        <v>125</v>
      </c>
      <c r="B11197" s="0" t="s">
        <v>130</v>
      </c>
      <c r="C11197" s="0" t="n">
        <v>180</v>
      </c>
      <c r="D11197" s="0" t="n">
        <v>188</v>
      </c>
      <c r="E11197" s="0" t="n">
        <v>188</v>
      </c>
    </row>
    <row r="11198" customFormat="false" ht="15" hidden="false" customHeight="false" outlineLevel="0" collapsed="false">
      <c r="A11198" s="0" t="n">
        <f aca="false">IF(B11198=B11197,A11197,SUM(A11197,1))</f>
        <v>125</v>
      </c>
      <c r="B11198" s="0" t="s">
        <v>130</v>
      </c>
      <c r="C11198" s="0" t="n">
        <v>182</v>
      </c>
      <c r="D11198" s="0" t="n">
        <v>188</v>
      </c>
      <c r="E11198" s="0" t="n">
        <v>188</v>
      </c>
    </row>
    <row r="11199" customFormat="false" ht="15" hidden="false" customHeight="false" outlineLevel="0" collapsed="false">
      <c r="A11199" s="0" t="n">
        <f aca="false">IF(B11199=B11198,A11198,SUM(A11198,1))</f>
        <v>125</v>
      </c>
      <c r="B11199" s="0" t="s">
        <v>130</v>
      </c>
      <c r="C11199" s="0" t="n">
        <v>183</v>
      </c>
      <c r="D11199" s="0" t="n">
        <v>188</v>
      </c>
      <c r="E11199" s="0" t="n">
        <v>188</v>
      </c>
    </row>
    <row r="11200" customFormat="false" ht="15" hidden="false" customHeight="false" outlineLevel="0" collapsed="false">
      <c r="A11200" s="0" t="n">
        <f aca="false">IF(B11200=B11199,A11199,SUM(A11199,1))</f>
        <v>125</v>
      </c>
      <c r="B11200" s="0" t="s">
        <v>130</v>
      </c>
      <c r="C11200" s="0" t="n">
        <v>185</v>
      </c>
      <c r="D11200" s="0" t="n">
        <v>188</v>
      </c>
      <c r="E11200" s="0" t="n">
        <v>192</v>
      </c>
    </row>
    <row r="11201" customFormat="false" ht="15" hidden="false" customHeight="false" outlineLevel="0" collapsed="false">
      <c r="A11201" s="0" t="n">
        <f aca="false">IF(B11201=B11200,A11200,SUM(A11200,1))</f>
        <v>125</v>
      </c>
      <c r="B11201" s="0" t="s">
        <v>130</v>
      </c>
      <c r="C11201" s="0" t="n">
        <v>189</v>
      </c>
      <c r="D11201" s="0" t="n">
        <v>188</v>
      </c>
      <c r="E11201" s="0" t="n">
        <v>188</v>
      </c>
    </row>
    <row r="11202" customFormat="false" ht="15" hidden="false" customHeight="false" outlineLevel="0" collapsed="false">
      <c r="A11202" s="0" t="n">
        <f aca="false">IF(B11202=B11201,A11201,SUM(A11201,1))</f>
        <v>125</v>
      </c>
      <c r="B11202" s="0" t="s">
        <v>130</v>
      </c>
      <c r="C11202" s="0" t="n">
        <v>191</v>
      </c>
      <c r="D11202" s="0" t="n">
        <v>192</v>
      </c>
      <c r="E11202" s="0" t="n">
        <v>192</v>
      </c>
    </row>
    <row r="11203" customFormat="false" ht="15" hidden="false" customHeight="false" outlineLevel="0" collapsed="false">
      <c r="A11203" s="0" t="n">
        <f aca="false">IF(B11203=B11202,A11202,SUM(A11202,1))</f>
        <v>125</v>
      </c>
      <c r="B11203" s="0" t="s">
        <v>130</v>
      </c>
      <c r="C11203" s="0" t="n">
        <v>192</v>
      </c>
      <c r="D11203" s="0" t="n">
        <v>188</v>
      </c>
      <c r="E11203" s="0" t="n">
        <v>192</v>
      </c>
    </row>
    <row r="11204" customFormat="false" ht="15" hidden="false" customHeight="false" outlineLevel="0" collapsed="false">
      <c r="A11204" s="0" t="n">
        <f aca="false">IF(B11204=B11203,A11203,SUM(A11203,1))</f>
        <v>125</v>
      </c>
      <c r="B11204" s="0" t="s">
        <v>130</v>
      </c>
      <c r="C11204" s="0" t="n">
        <v>195</v>
      </c>
      <c r="D11204" s="0" t="n">
        <v>188</v>
      </c>
      <c r="E11204" s="0" t="n">
        <v>188</v>
      </c>
    </row>
    <row r="11205" customFormat="false" ht="15" hidden="false" customHeight="false" outlineLevel="0" collapsed="false">
      <c r="A11205" s="0" t="n">
        <f aca="false">IF(B11205=B11204,A11204,SUM(A11204,1))</f>
        <v>125</v>
      </c>
      <c r="B11205" s="0" t="s">
        <v>130</v>
      </c>
      <c r="C11205" s="0" t="n">
        <v>196</v>
      </c>
      <c r="D11205" s="0" t="n">
        <v>188</v>
      </c>
      <c r="E11205" s="0" t="n">
        <v>188</v>
      </c>
    </row>
    <row r="11206" customFormat="false" ht="15" hidden="false" customHeight="false" outlineLevel="0" collapsed="false">
      <c r="A11206" s="0" t="n">
        <f aca="false">IF(B11206=B11205,A11205,SUM(A11205,1))</f>
        <v>125</v>
      </c>
      <c r="B11206" s="0" t="s">
        <v>130</v>
      </c>
      <c r="C11206" s="0" t="n">
        <v>203</v>
      </c>
      <c r="D11206" s="0" t="n">
        <v>188</v>
      </c>
      <c r="E11206" s="0" t="n">
        <v>192</v>
      </c>
    </row>
    <row r="11207" customFormat="false" ht="15" hidden="false" customHeight="false" outlineLevel="0" collapsed="false">
      <c r="A11207" s="0" t="n">
        <f aca="false">IF(B11207=B11206,A11206,SUM(A11206,1))</f>
        <v>125</v>
      </c>
      <c r="B11207" s="0" t="s">
        <v>130</v>
      </c>
      <c r="C11207" s="0" t="n">
        <v>210</v>
      </c>
      <c r="D11207" s="0" t="n">
        <v>188</v>
      </c>
      <c r="E11207" s="0" t="n">
        <v>192</v>
      </c>
    </row>
    <row r="11208" customFormat="false" ht="15" hidden="false" customHeight="false" outlineLevel="0" collapsed="false">
      <c r="A11208" s="0" t="n">
        <f aca="false">IF(B11208=B11207,A11207,SUM(A11207,1))</f>
        <v>125</v>
      </c>
      <c r="B11208" s="0" t="s">
        <v>130</v>
      </c>
      <c r="C11208" s="0" t="n">
        <v>217</v>
      </c>
      <c r="D11208" s="0" t="n">
        <v>188</v>
      </c>
      <c r="E11208" s="0" t="n">
        <v>188</v>
      </c>
    </row>
    <row r="11209" customFormat="false" ht="15" hidden="false" customHeight="false" outlineLevel="0" collapsed="false">
      <c r="A11209" s="0" t="n">
        <f aca="false">IF(B11209=B11208,A11208,SUM(A11208,1))</f>
        <v>125</v>
      </c>
      <c r="B11209" s="0" t="s">
        <v>130</v>
      </c>
      <c r="C11209" s="0" t="n">
        <v>219</v>
      </c>
      <c r="D11209" s="0" t="n">
        <v>188</v>
      </c>
      <c r="E11209" s="0" t="n">
        <v>188</v>
      </c>
    </row>
    <row r="11210" customFormat="false" ht="15" hidden="false" customHeight="false" outlineLevel="0" collapsed="false">
      <c r="A11210" s="0" t="n">
        <f aca="false">IF(B11210=B11209,A11209,SUM(A11209,1))</f>
        <v>125</v>
      </c>
      <c r="B11210" s="0" t="s">
        <v>130</v>
      </c>
      <c r="C11210" s="0" t="n">
        <v>222</v>
      </c>
      <c r="D11210" s="0" t="n">
        <v>188</v>
      </c>
      <c r="E11210" s="0" t="n">
        <v>188</v>
      </c>
    </row>
    <row r="11211" customFormat="false" ht="15" hidden="false" customHeight="false" outlineLevel="0" collapsed="false">
      <c r="A11211" s="0" t="n">
        <f aca="false">IF(B11211=B11210,A11210,SUM(A11210,1))</f>
        <v>125</v>
      </c>
      <c r="B11211" s="0" t="s">
        <v>130</v>
      </c>
      <c r="C11211" s="0" t="n">
        <v>231</v>
      </c>
      <c r="D11211" s="0" t="n">
        <v>192</v>
      </c>
      <c r="E11211" s="0" t="n">
        <v>192</v>
      </c>
    </row>
    <row r="11212" customFormat="false" ht="15" hidden="false" customHeight="false" outlineLevel="0" collapsed="false">
      <c r="A11212" s="0" t="n">
        <f aca="false">IF(B11212=B11211,A11211,SUM(A11211,1))</f>
        <v>125</v>
      </c>
      <c r="B11212" s="0" t="s">
        <v>130</v>
      </c>
      <c r="C11212" s="0" t="n">
        <v>235</v>
      </c>
      <c r="D11212" s="0" t="n">
        <v>188</v>
      </c>
      <c r="E11212" s="0" t="n">
        <v>192</v>
      </c>
    </row>
    <row r="11213" customFormat="false" ht="15" hidden="false" customHeight="false" outlineLevel="0" collapsed="false">
      <c r="A11213" s="0" t="n">
        <f aca="false">IF(B11213=B11212,A11212,SUM(A11212,1))</f>
        <v>125</v>
      </c>
      <c r="B11213" s="0" t="s">
        <v>130</v>
      </c>
      <c r="C11213" s="0" t="n">
        <v>236</v>
      </c>
      <c r="D11213" s="0" t="n">
        <v>188</v>
      </c>
      <c r="E11213" s="0" t="n">
        <v>188</v>
      </c>
    </row>
    <row r="11214" customFormat="false" ht="15" hidden="false" customHeight="false" outlineLevel="0" collapsed="false">
      <c r="A11214" s="0" t="n">
        <f aca="false">IF(B11214=B11213,A11213,SUM(A11213,1))</f>
        <v>125</v>
      </c>
      <c r="B11214" s="0" t="s">
        <v>130</v>
      </c>
      <c r="C11214" s="0" t="n">
        <v>237</v>
      </c>
      <c r="D11214" s="0" t="n">
        <v>188</v>
      </c>
      <c r="E11214" s="0" t="n">
        <v>188</v>
      </c>
    </row>
    <row r="11215" customFormat="false" ht="15" hidden="false" customHeight="false" outlineLevel="0" collapsed="false">
      <c r="A11215" s="0" t="n">
        <f aca="false">IF(B11215=B11214,A11214,SUM(A11214,1))</f>
        <v>125</v>
      </c>
      <c r="B11215" s="0" t="s">
        <v>130</v>
      </c>
      <c r="C11215" s="0" t="n">
        <v>238</v>
      </c>
      <c r="D11215" s="0" t="n">
        <v>188</v>
      </c>
      <c r="E11215" s="0" t="n">
        <v>188</v>
      </c>
    </row>
    <row r="11216" customFormat="false" ht="15" hidden="false" customHeight="false" outlineLevel="0" collapsed="false">
      <c r="A11216" s="0" t="n">
        <f aca="false">IF(B11216=B11215,A11215,SUM(A11215,1))</f>
        <v>125</v>
      </c>
      <c r="B11216" s="0" t="s">
        <v>130</v>
      </c>
      <c r="C11216" s="0" t="n">
        <v>241</v>
      </c>
      <c r="D11216" s="0" t="n">
        <v>188</v>
      </c>
      <c r="E11216" s="0" t="n">
        <v>192</v>
      </c>
    </row>
    <row r="11217" customFormat="false" ht="15" hidden="false" customHeight="false" outlineLevel="0" collapsed="false">
      <c r="A11217" s="0" t="n">
        <f aca="false">IF(B11217=B11216,A11216,SUM(A11216,1))</f>
        <v>125</v>
      </c>
      <c r="B11217" s="0" t="s">
        <v>130</v>
      </c>
      <c r="C11217" s="0" t="n">
        <v>242</v>
      </c>
      <c r="D11217" s="0" t="n">
        <v>188</v>
      </c>
      <c r="E11217" s="0" t="n">
        <v>188</v>
      </c>
    </row>
    <row r="11218" customFormat="false" ht="15" hidden="false" customHeight="false" outlineLevel="0" collapsed="false">
      <c r="A11218" s="0" t="n">
        <f aca="false">IF(B11218=B11217,A11217,SUM(A11217,1))</f>
        <v>125</v>
      </c>
      <c r="B11218" s="0" t="s">
        <v>130</v>
      </c>
      <c r="C11218" s="0" t="n">
        <v>243</v>
      </c>
      <c r="D11218" s="0" t="n">
        <v>192</v>
      </c>
      <c r="E11218" s="0" t="n">
        <v>192</v>
      </c>
    </row>
    <row r="11219" customFormat="false" ht="15" hidden="false" customHeight="false" outlineLevel="0" collapsed="false">
      <c r="A11219" s="0" t="n">
        <f aca="false">IF(B11219=B11218,A11218,SUM(A11218,1))</f>
        <v>125</v>
      </c>
      <c r="B11219" s="0" t="s">
        <v>130</v>
      </c>
      <c r="C11219" s="0" t="n">
        <v>250</v>
      </c>
      <c r="D11219" s="0" t="n">
        <v>188</v>
      </c>
      <c r="E11219" s="0" t="n">
        <v>192</v>
      </c>
    </row>
    <row r="11220" customFormat="false" ht="15" hidden="false" customHeight="false" outlineLevel="0" collapsed="false">
      <c r="A11220" s="0" t="n">
        <f aca="false">IF(B11220=B11219,A11219,SUM(A11219,1))</f>
        <v>125</v>
      </c>
      <c r="B11220" s="0" t="s">
        <v>130</v>
      </c>
      <c r="C11220" s="0" t="n">
        <v>251</v>
      </c>
      <c r="D11220" s="0" t="n">
        <v>192</v>
      </c>
      <c r="E11220" s="0" t="n">
        <v>192</v>
      </c>
    </row>
    <row r="11221" customFormat="false" ht="15" hidden="false" customHeight="false" outlineLevel="0" collapsed="false">
      <c r="A11221" s="0" t="n">
        <f aca="false">IF(B11221=B11220,A11220,SUM(A11220,1))</f>
        <v>125</v>
      </c>
      <c r="B11221" s="0" t="s">
        <v>130</v>
      </c>
      <c r="C11221" s="0" t="n">
        <v>257</v>
      </c>
      <c r="D11221" s="0" t="n">
        <v>188</v>
      </c>
      <c r="E11221" s="0" t="n">
        <v>192</v>
      </c>
    </row>
    <row r="11222" customFormat="false" ht="15" hidden="false" customHeight="false" outlineLevel="0" collapsed="false">
      <c r="A11222" s="0" t="n">
        <f aca="false">IF(B11222=B11221,A11221,SUM(A11221,1))</f>
        <v>125</v>
      </c>
      <c r="B11222" s="0" t="s">
        <v>130</v>
      </c>
      <c r="C11222" s="0" t="n">
        <v>264</v>
      </c>
      <c r="D11222" s="0" t="n">
        <v>188</v>
      </c>
      <c r="E11222" s="0" t="n">
        <v>188</v>
      </c>
    </row>
    <row r="11223" customFormat="false" ht="15" hidden="false" customHeight="false" outlineLevel="0" collapsed="false">
      <c r="A11223" s="0" t="n">
        <f aca="false">IF(B11223=B11222,A11222,SUM(A11222,1))</f>
        <v>125</v>
      </c>
      <c r="B11223" s="0" t="s">
        <v>130</v>
      </c>
      <c r="C11223" s="0" t="n">
        <v>265</v>
      </c>
      <c r="D11223" s="0" t="n">
        <v>188</v>
      </c>
      <c r="E11223" s="0" t="n">
        <v>192</v>
      </c>
    </row>
    <row r="11224" customFormat="false" ht="15" hidden="false" customHeight="false" outlineLevel="0" collapsed="false">
      <c r="A11224" s="0" t="n">
        <f aca="false">IF(B11224=B11223,A11223,SUM(A11223,1))</f>
        <v>125</v>
      </c>
      <c r="B11224" s="0" t="s">
        <v>130</v>
      </c>
      <c r="C11224" s="0" t="n">
        <v>269</v>
      </c>
      <c r="D11224" s="0" t="n">
        <v>188</v>
      </c>
      <c r="E11224" s="0" t="n">
        <v>188</v>
      </c>
    </row>
    <row r="11225" customFormat="false" ht="15" hidden="false" customHeight="false" outlineLevel="0" collapsed="false">
      <c r="A11225" s="0" t="n">
        <f aca="false">IF(B11225=B11224,A11224,SUM(A11224,1))</f>
        <v>125</v>
      </c>
      <c r="B11225" s="0" t="s">
        <v>130</v>
      </c>
      <c r="C11225" s="0" t="n">
        <v>270</v>
      </c>
      <c r="D11225" s="0" t="n">
        <v>188</v>
      </c>
      <c r="E11225" s="0" t="n">
        <v>188</v>
      </c>
    </row>
    <row r="11226" customFormat="false" ht="15" hidden="false" customHeight="false" outlineLevel="0" collapsed="false">
      <c r="A11226" s="0" t="n">
        <f aca="false">IF(B11226=B11225,A11225,SUM(A11225,1))</f>
        <v>125</v>
      </c>
      <c r="B11226" s="0" t="s">
        <v>130</v>
      </c>
      <c r="C11226" s="0" t="n">
        <v>272</v>
      </c>
      <c r="D11226" s="0" t="n">
        <v>188</v>
      </c>
      <c r="E11226" s="0" t="n">
        <v>192</v>
      </c>
    </row>
    <row r="11227" customFormat="false" ht="15" hidden="false" customHeight="false" outlineLevel="0" collapsed="false">
      <c r="A11227" s="0" t="n">
        <f aca="false">IF(B11227=B11226,A11226,SUM(A11226,1))</f>
        <v>125</v>
      </c>
      <c r="B11227" s="0" t="s">
        <v>130</v>
      </c>
      <c r="C11227" s="0" t="n">
        <v>280</v>
      </c>
      <c r="D11227" s="0" t="n">
        <v>188</v>
      </c>
      <c r="E11227" s="0" t="n">
        <v>192</v>
      </c>
    </row>
    <row r="11228" customFormat="false" ht="15" hidden="false" customHeight="false" outlineLevel="0" collapsed="false">
      <c r="A11228" s="0" t="n">
        <f aca="false">IF(B11228=B11227,A11227,SUM(A11227,1))</f>
        <v>125</v>
      </c>
      <c r="B11228" s="0" t="s">
        <v>130</v>
      </c>
      <c r="C11228" s="0" t="n">
        <v>286</v>
      </c>
      <c r="D11228" s="0" t="n">
        <v>188</v>
      </c>
      <c r="E11228" s="0" t="n">
        <v>192</v>
      </c>
    </row>
    <row r="11229" customFormat="false" ht="15" hidden="false" customHeight="false" outlineLevel="0" collapsed="false">
      <c r="A11229" s="0" t="n">
        <f aca="false">IF(B11229=B11228,A11228,SUM(A11228,1))</f>
        <v>125</v>
      </c>
      <c r="B11229" s="0" t="s">
        <v>130</v>
      </c>
      <c r="C11229" s="0" t="n">
        <v>292</v>
      </c>
      <c r="D11229" s="0" t="n">
        <v>188</v>
      </c>
      <c r="E11229" s="0" t="n">
        <v>188</v>
      </c>
    </row>
    <row r="11230" customFormat="false" ht="15" hidden="false" customHeight="false" outlineLevel="0" collapsed="false">
      <c r="A11230" s="0" t="n">
        <f aca="false">IF(B11230=B11229,A11229,SUM(A11229,1))</f>
        <v>125</v>
      </c>
      <c r="B11230" s="0" t="s">
        <v>130</v>
      </c>
      <c r="C11230" s="0" t="n">
        <v>297</v>
      </c>
      <c r="D11230" s="0" t="n">
        <v>188</v>
      </c>
      <c r="E11230" s="0" t="n">
        <v>192</v>
      </c>
    </row>
    <row r="11231" customFormat="false" ht="15" hidden="false" customHeight="false" outlineLevel="0" collapsed="false">
      <c r="A11231" s="0" t="n">
        <f aca="false">IF(B11231=B11230,A11230,SUM(A11230,1))</f>
        <v>125</v>
      </c>
      <c r="B11231" s="0" t="s">
        <v>130</v>
      </c>
      <c r="C11231" s="0" t="n">
        <v>309</v>
      </c>
      <c r="D11231" s="0" t="n">
        <v>188</v>
      </c>
      <c r="E11231" s="0" t="n">
        <v>192</v>
      </c>
    </row>
    <row r="11232" customFormat="false" ht="15" hidden="false" customHeight="false" outlineLevel="0" collapsed="false">
      <c r="A11232" s="0" t="n">
        <f aca="false">IF(B11232=B11231,A11231,SUM(A11231,1))</f>
        <v>125</v>
      </c>
      <c r="B11232" s="0" t="s">
        <v>130</v>
      </c>
      <c r="C11232" s="0" t="n">
        <v>313</v>
      </c>
      <c r="D11232" s="0" t="n">
        <v>188</v>
      </c>
      <c r="E11232" s="0" t="n">
        <v>192</v>
      </c>
    </row>
    <row r="11233" customFormat="false" ht="15" hidden="false" customHeight="false" outlineLevel="0" collapsed="false">
      <c r="A11233" s="0" t="n">
        <f aca="false">IF(B11233=B11232,A11232,SUM(A11232,1))</f>
        <v>125</v>
      </c>
      <c r="B11233" s="0" t="s">
        <v>130</v>
      </c>
      <c r="C11233" s="0" t="n">
        <v>332</v>
      </c>
      <c r="D11233" s="0" t="n">
        <v>188</v>
      </c>
      <c r="E11233" s="0" t="n">
        <v>188</v>
      </c>
    </row>
    <row r="11234" customFormat="false" ht="15" hidden="false" customHeight="false" outlineLevel="0" collapsed="false">
      <c r="A11234" s="0" t="n">
        <f aca="false">IF(B11234=B11233,A11233,SUM(A11233,1))</f>
        <v>125</v>
      </c>
      <c r="B11234" s="0" t="s">
        <v>130</v>
      </c>
      <c r="C11234" s="0" t="n">
        <v>341</v>
      </c>
      <c r="D11234" s="0" t="n">
        <v>188</v>
      </c>
      <c r="E11234" s="0" t="n">
        <v>192</v>
      </c>
    </row>
    <row r="11235" customFormat="false" ht="15" hidden="false" customHeight="false" outlineLevel="0" collapsed="false">
      <c r="A11235" s="0" t="n">
        <f aca="false">IF(B11235=B11234,A11234,SUM(A11234,1))</f>
        <v>125</v>
      </c>
      <c r="B11235" s="0" t="s">
        <v>130</v>
      </c>
      <c r="C11235" s="0" t="n">
        <v>2537</v>
      </c>
      <c r="D11235" s="0" t="n">
        <v>192</v>
      </c>
      <c r="E11235" s="0" t="n">
        <v>192</v>
      </c>
    </row>
    <row r="11236" customFormat="false" ht="15" hidden="false" customHeight="false" outlineLevel="0" collapsed="false">
      <c r="A11236" s="0" t="n">
        <f aca="false">IF(B11236=B11235,A11235,SUM(A11235,1))</f>
        <v>126</v>
      </c>
      <c r="B11236" s="0" t="s">
        <v>131</v>
      </c>
      <c r="C11236" s="0" t="n">
        <v>4</v>
      </c>
      <c r="D11236" s="0" t="n">
        <v>187</v>
      </c>
      <c r="E11236" s="0" t="n">
        <v>187</v>
      </c>
    </row>
    <row r="11237" customFormat="false" ht="15" hidden="false" customHeight="false" outlineLevel="0" collapsed="false">
      <c r="A11237" s="0" t="n">
        <f aca="false">IF(B11237=B11236,A11236,SUM(A11236,1))</f>
        <v>126</v>
      </c>
      <c r="B11237" s="0" t="s">
        <v>131</v>
      </c>
      <c r="C11237" s="0" t="n">
        <v>10</v>
      </c>
      <c r="D11237" s="0" t="n">
        <v>187</v>
      </c>
      <c r="E11237" s="0" t="n">
        <v>187</v>
      </c>
    </row>
    <row r="11238" customFormat="false" ht="15" hidden="false" customHeight="false" outlineLevel="0" collapsed="false">
      <c r="A11238" s="0" t="n">
        <f aca="false">IF(B11238=B11237,A11237,SUM(A11237,1))</f>
        <v>126</v>
      </c>
      <c r="B11238" s="0" t="s">
        <v>131</v>
      </c>
      <c r="C11238" s="0" t="n">
        <v>11</v>
      </c>
      <c r="D11238" s="0" t="n">
        <v>187</v>
      </c>
      <c r="E11238" s="0" t="n">
        <v>187</v>
      </c>
    </row>
    <row r="11239" customFormat="false" ht="15" hidden="false" customHeight="false" outlineLevel="0" collapsed="false">
      <c r="A11239" s="0" t="n">
        <f aca="false">IF(B11239=B11238,A11238,SUM(A11238,1))</f>
        <v>126</v>
      </c>
      <c r="B11239" s="0" t="s">
        <v>131</v>
      </c>
      <c r="C11239" s="0" t="n">
        <v>12</v>
      </c>
      <c r="D11239" s="0" t="n">
        <v>187</v>
      </c>
      <c r="E11239" s="0" t="n">
        <v>187</v>
      </c>
    </row>
    <row r="11240" customFormat="false" ht="15" hidden="false" customHeight="false" outlineLevel="0" collapsed="false">
      <c r="A11240" s="0" t="n">
        <f aca="false">IF(B11240=B11239,A11239,SUM(A11239,1))</f>
        <v>126</v>
      </c>
      <c r="B11240" s="0" t="s">
        <v>131</v>
      </c>
      <c r="C11240" s="0" t="n">
        <v>13</v>
      </c>
      <c r="D11240" s="0" t="n">
        <v>187</v>
      </c>
      <c r="E11240" s="0" t="n">
        <v>187</v>
      </c>
    </row>
    <row r="11241" customFormat="false" ht="15" hidden="false" customHeight="false" outlineLevel="0" collapsed="false">
      <c r="A11241" s="0" t="n">
        <f aca="false">IF(B11241=B11240,A11240,SUM(A11240,1))</f>
        <v>126</v>
      </c>
      <c r="B11241" s="0" t="s">
        <v>131</v>
      </c>
      <c r="C11241" s="0" t="n">
        <v>20</v>
      </c>
      <c r="D11241" s="0" t="n">
        <v>187</v>
      </c>
      <c r="E11241" s="0" t="n">
        <v>187</v>
      </c>
    </row>
    <row r="11242" customFormat="false" ht="15" hidden="false" customHeight="false" outlineLevel="0" collapsed="false">
      <c r="A11242" s="0" t="n">
        <f aca="false">IF(B11242=B11241,A11241,SUM(A11241,1))</f>
        <v>126</v>
      </c>
      <c r="B11242" s="0" t="s">
        <v>131</v>
      </c>
      <c r="C11242" s="0" t="n">
        <v>21</v>
      </c>
      <c r="D11242" s="0" t="n">
        <v>187</v>
      </c>
      <c r="E11242" s="0" t="n">
        <v>187</v>
      </c>
    </row>
    <row r="11243" customFormat="false" ht="15" hidden="false" customHeight="false" outlineLevel="0" collapsed="false">
      <c r="A11243" s="0" t="n">
        <f aca="false">IF(B11243=B11242,A11242,SUM(A11242,1))</f>
        <v>126</v>
      </c>
      <c r="B11243" s="0" t="s">
        <v>131</v>
      </c>
      <c r="C11243" s="0" t="n">
        <v>23</v>
      </c>
      <c r="D11243" s="0" t="n">
        <v>187</v>
      </c>
      <c r="E11243" s="0" t="n">
        <v>187</v>
      </c>
    </row>
    <row r="11244" customFormat="false" ht="15" hidden="false" customHeight="false" outlineLevel="0" collapsed="false">
      <c r="A11244" s="0" t="n">
        <f aca="false">IF(B11244=B11243,A11243,SUM(A11243,1))</f>
        <v>126</v>
      </c>
      <c r="B11244" s="0" t="s">
        <v>131</v>
      </c>
      <c r="C11244" s="0" t="n">
        <v>25</v>
      </c>
      <c r="D11244" s="0" t="n">
        <v>187</v>
      </c>
      <c r="E11244" s="0" t="n">
        <v>187</v>
      </c>
    </row>
    <row r="11245" customFormat="false" ht="15" hidden="false" customHeight="false" outlineLevel="0" collapsed="false">
      <c r="A11245" s="0" t="n">
        <f aca="false">IF(B11245=B11244,A11244,SUM(A11244,1))</f>
        <v>126</v>
      </c>
      <c r="B11245" s="0" t="s">
        <v>131</v>
      </c>
      <c r="C11245" s="0" t="n">
        <v>27</v>
      </c>
      <c r="D11245" s="0" t="n">
        <v>187</v>
      </c>
      <c r="E11245" s="0" t="n">
        <v>187</v>
      </c>
    </row>
    <row r="11246" customFormat="false" ht="15" hidden="false" customHeight="false" outlineLevel="0" collapsed="false">
      <c r="A11246" s="0" t="n">
        <f aca="false">IF(B11246=B11245,A11245,SUM(A11245,1))</f>
        <v>126</v>
      </c>
      <c r="B11246" s="0" t="s">
        <v>131</v>
      </c>
      <c r="C11246" s="0" t="n">
        <v>30</v>
      </c>
      <c r="D11246" s="0" t="n">
        <v>187</v>
      </c>
      <c r="E11246" s="0" t="n">
        <v>187</v>
      </c>
    </row>
    <row r="11247" customFormat="false" ht="15" hidden="false" customHeight="false" outlineLevel="0" collapsed="false">
      <c r="A11247" s="0" t="n">
        <f aca="false">IF(B11247=B11246,A11246,SUM(A11246,1))</f>
        <v>126</v>
      </c>
      <c r="B11247" s="0" t="s">
        <v>131</v>
      </c>
      <c r="C11247" s="0" t="n">
        <v>31</v>
      </c>
      <c r="D11247" s="0" t="n">
        <v>187</v>
      </c>
      <c r="E11247" s="0" t="n">
        <v>187</v>
      </c>
    </row>
    <row r="11248" customFormat="false" ht="15" hidden="false" customHeight="false" outlineLevel="0" collapsed="false">
      <c r="A11248" s="0" t="n">
        <f aca="false">IF(B11248=B11247,A11247,SUM(A11247,1))</f>
        <v>126</v>
      </c>
      <c r="B11248" s="0" t="s">
        <v>131</v>
      </c>
      <c r="C11248" s="0" t="n">
        <v>32</v>
      </c>
      <c r="D11248" s="0" t="n">
        <v>187</v>
      </c>
      <c r="E11248" s="0" t="n">
        <v>187</v>
      </c>
    </row>
    <row r="11249" customFormat="false" ht="15" hidden="false" customHeight="false" outlineLevel="0" collapsed="false">
      <c r="A11249" s="0" t="n">
        <f aca="false">IF(B11249=B11248,A11248,SUM(A11248,1))</f>
        <v>126</v>
      </c>
      <c r="B11249" s="0" t="s">
        <v>131</v>
      </c>
      <c r="C11249" s="0" t="n">
        <v>37</v>
      </c>
      <c r="D11249" s="0" t="n">
        <v>187</v>
      </c>
      <c r="E11249" s="0" t="n">
        <v>187</v>
      </c>
    </row>
    <row r="11250" customFormat="false" ht="15" hidden="false" customHeight="false" outlineLevel="0" collapsed="false">
      <c r="A11250" s="0" t="n">
        <f aca="false">IF(B11250=B11249,A11249,SUM(A11249,1))</f>
        <v>126</v>
      </c>
      <c r="B11250" s="0" t="s">
        <v>131</v>
      </c>
      <c r="C11250" s="0" t="n">
        <v>39</v>
      </c>
      <c r="D11250" s="0" t="n">
        <v>187</v>
      </c>
      <c r="E11250" s="0" t="n">
        <v>187</v>
      </c>
    </row>
    <row r="11251" customFormat="false" ht="15" hidden="false" customHeight="false" outlineLevel="0" collapsed="false">
      <c r="A11251" s="0" t="n">
        <f aca="false">IF(B11251=B11250,A11250,SUM(A11250,1))</f>
        <v>126</v>
      </c>
      <c r="B11251" s="0" t="s">
        <v>131</v>
      </c>
      <c r="C11251" s="0" t="n">
        <v>40</v>
      </c>
      <c r="D11251" s="0" t="n">
        <v>187</v>
      </c>
      <c r="E11251" s="0" t="n">
        <v>187</v>
      </c>
    </row>
    <row r="11252" customFormat="false" ht="15" hidden="false" customHeight="false" outlineLevel="0" collapsed="false">
      <c r="A11252" s="0" t="n">
        <f aca="false">IF(B11252=B11251,A11251,SUM(A11251,1))</f>
        <v>126</v>
      </c>
      <c r="B11252" s="0" t="s">
        <v>131</v>
      </c>
      <c r="C11252" s="0" t="n">
        <v>42</v>
      </c>
      <c r="D11252" s="0" t="n">
        <v>187</v>
      </c>
      <c r="E11252" s="0" t="n">
        <v>187</v>
      </c>
    </row>
    <row r="11253" customFormat="false" ht="15" hidden="false" customHeight="false" outlineLevel="0" collapsed="false">
      <c r="A11253" s="0" t="n">
        <f aca="false">IF(B11253=B11252,A11252,SUM(A11252,1))</f>
        <v>126</v>
      </c>
      <c r="B11253" s="0" t="s">
        <v>131</v>
      </c>
      <c r="C11253" s="0" t="n">
        <v>44</v>
      </c>
      <c r="D11253" s="0" t="n">
        <v>187</v>
      </c>
      <c r="E11253" s="0" t="n">
        <v>187</v>
      </c>
    </row>
    <row r="11254" customFormat="false" ht="15" hidden="false" customHeight="false" outlineLevel="0" collapsed="false">
      <c r="A11254" s="0" t="n">
        <f aca="false">IF(B11254=B11253,A11253,SUM(A11253,1))</f>
        <v>126</v>
      </c>
      <c r="B11254" s="0" t="s">
        <v>131</v>
      </c>
      <c r="C11254" s="0" t="n">
        <v>45</v>
      </c>
      <c r="D11254" s="0" t="n">
        <v>187</v>
      </c>
      <c r="E11254" s="0" t="n">
        <v>187</v>
      </c>
    </row>
    <row r="11255" customFormat="false" ht="15" hidden="false" customHeight="false" outlineLevel="0" collapsed="false">
      <c r="A11255" s="0" t="n">
        <f aca="false">IF(B11255=B11254,A11254,SUM(A11254,1))</f>
        <v>126</v>
      </c>
      <c r="B11255" s="0" t="s">
        <v>131</v>
      </c>
      <c r="C11255" s="0" t="n">
        <v>47</v>
      </c>
      <c r="D11255" s="0" t="n">
        <v>187</v>
      </c>
      <c r="E11255" s="0" t="n">
        <v>187</v>
      </c>
    </row>
    <row r="11256" customFormat="false" ht="15" hidden="false" customHeight="false" outlineLevel="0" collapsed="false">
      <c r="A11256" s="0" t="n">
        <f aca="false">IF(B11256=B11255,A11255,SUM(A11255,1))</f>
        <v>126</v>
      </c>
      <c r="B11256" s="0" t="s">
        <v>131</v>
      </c>
      <c r="C11256" s="0" t="n">
        <v>48</v>
      </c>
      <c r="D11256" s="0" t="n">
        <v>187</v>
      </c>
      <c r="E11256" s="0" t="n">
        <v>187</v>
      </c>
    </row>
    <row r="11257" customFormat="false" ht="15" hidden="false" customHeight="false" outlineLevel="0" collapsed="false">
      <c r="A11257" s="0" t="n">
        <f aca="false">IF(B11257=B11256,A11256,SUM(A11256,1))</f>
        <v>126</v>
      </c>
      <c r="B11257" s="0" t="s">
        <v>131</v>
      </c>
      <c r="C11257" s="0" t="n">
        <v>54</v>
      </c>
      <c r="D11257" s="0" t="n">
        <v>187</v>
      </c>
      <c r="E11257" s="0" t="n">
        <v>187</v>
      </c>
    </row>
    <row r="11258" customFormat="false" ht="15" hidden="false" customHeight="false" outlineLevel="0" collapsed="false">
      <c r="A11258" s="0" t="n">
        <f aca="false">IF(B11258=B11257,A11257,SUM(A11257,1))</f>
        <v>126</v>
      </c>
      <c r="B11258" s="0" t="s">
        <v>131</v>
      </c>
      <c r="C11258" s="0" t="n">
        <v>55</v>
      </c>
      <c r="D11258" s="0" t="n">
        <v>187</v>
      </c>
      <c r="E11258" s="0" t="n">
        <v>187</v>
      </c>
    </row>
    <row r="11259" customFormat="false" ht="15" hidden="false" customHeight="false" outlineLevel="0" collapsed="false">
      <c r="A11259" s="0" t="n">
        <f aca="false">IF(B11259=B11258,A11258,SUM(A11258,1))</f>
        <v>126</v>
      </c>
      <c r="B11259" s="0" t="s">
        <v>131</v>
      </c>
      <c r="C11259" s="0" t="n">
        <v>56</v>
      </c>
      <c r="D11259" s="0" t="n">
        <v>187</v>
      </c>
      <c r="E11259" s="0" t="n">
        <v>187</v>
      </c>
    </row>
    <row r="11260" customFormat="false" ht="15" hidden="false" customHeight="false" outlineLevel="0" collapsed="false">
      <c r="A11260" s="0" t="n">
        <f aca="false">IF(B11260=B11259,A11259,SUM(A11259,1))</f>
        <v>126</v>
      </c>
      <c r="B11260" s="0" t="s">
        <v>131</v>
      </c>
      <c r="C11260" s="0" t="n">
        <v>57</v>
      </c>
      <c r="D11260" s="0" t="n">
        <v>187</v>
      </c>
      <c r="E11260" s="0" t="n">
        <v>187</v>
      </c>
    </row>
    <row r="11261" customFormat="false" ht="15" hidden="false" customHeight="false" outlineLevel="0" collapsed="false">
      <c r="A11261" s="0" t="n">
        <f aca="false">IF(B11261=B11260,A11260,SUM(A11260,1))</f>
        <v>126</v>
      </c>
      <c r="B11261" s="0" t="s">
        <v>131</v>
      </c>
      <c r="C11261" s="0" t="n">
        <v>59</v>
      </c>
      <c r="D11261" s="0" t="n">
        <v>187</v>
      </c>
      <c r="E11261" s="0" t="n">
        <v>187</v>
      </c>
    </row>
    <row r="11262" customFormat="false" ht="15" hidden="false" customHeight="false" outlineLevel="0" collapsed="false">
      <c r="A11262" s="0" t="n">
        <f aca="false">IF(B11262=B11261,A11261,SUM(A11261,1))</f>
        <v>126</v>
      </c>
      <c r="B11262" s="0" t="s">
        <v>131</v>
      </c>
      <c r="C11262" s="0" t="n">
        <v>64</v>
      </c>
      <c r="D11262" s="0" t="n">
        <v>187</v>
      </c>
      <c r="E11262" s="0" t="n">
        <v>187</v>
      </c>
    </row>
    <row r="11263" customFormat="false" ht="15" hidden="false" customHeight="false" outlineLevel="0" collapsed="false">
      <c r="A11263" s="0" t="n">
        <f aca="false">IF(B11263=B11262,A11262,SUM(A11262,1))</f>
        <v>126</v>
      </c>
      <c r="B11263" s="0" t="s">
        <v>131</v>
      </c>
      <c r="C11263" s="0" t="n">
        <v>75</v>
      </c>
      <c r="D11263" s="0" t="n">
        <v>187</v>
      </c>
      <c r="E11263" s="0" t="n">
        <v>187</v>
      </c>
    </row>
    <row r="11264" customFormat="false" ht="15" hidden="false" customHeight="false" outlineLevel="0" collapsed="false">
      <c r="A11264" s="0" t="n">
        <f aca="false">IF(B11264=B11263,A11263,SUM(A11263,1))</f>
        <v>126</v>
      </c>
      <c r="B11264" s="0" t="s">
        <v>131</v>
      </c>
      <c r="C11264" s="0" t="n">
        <v>76</v>
      </c>
      <c r="D11264" s="0" t="n">
        <v>187</v>
      </c>
      <c r="E11264" s="0" t="n">
        <v>187</v>
      </c>
    </row>
    <row r="11265" customFormat="false" ht="15" hidden="false" customHeight="false" outlineLevel="0" collapsed="false">
      <c r="A11265" s="0" t="n">
        <f aca="false">IF(B11265=B11264,A11264,SUM(A11264,1))</f>
        <v>126</v>
      </c>
      <c r="B11265" s="0" t="s">
        <v>131</v>
      </c>
      <c r="C11265" s="0" t="n">
        <v>77</v>
      </c>
      <c r="D11265" s="0" t="n">
        <v>187</v>
      </c>
      <c r="E11265" s="0" t="n">
        <v>187</v>
      </c>
    </row>
    <row r="11266" customFormat="false" ht="15" hidden="false" customHeight="false" outlineLevel="0" collapsed="false">
      <c r="A11266" s="0" t="n">
        <f aca="false">IF(B11266=B11265,A11265,SUM(A11265,1))</f>
        <v>126</v>
      </c>
      <c r="B11266" s="0" t="s">
        <v>131</v>
      </c>
      <c r="C11266" s="0" t="n">
        <v>78</v>
      </c>
      <c r="D11266" s="0" t="n">
        <v>187</v>
      </c>
      <c r="E11266" s="0" t="n">
        <v>187</v>
      </c>
    </row>
    <row r="11267" customFormat="false" ht="15" hidden="false" customHeight="false" outlineLevel="0" collapsed="false">
      <c r="A11267" s="0" t="n">
        <f aca="false">IF(B11267=B11266,A11266,SUM(A11266,1))</f>
        <v>126</v>
      </c>
      <c r="B11267" s="0" t="s">
        <v>131</v>
      </c>
      <c r="C11267" s="0" t="n">
        <v>79</v>
      </c>
      <c r="D11267" s="0" t="n">
        <v>187</v>
      </c>
      <c r="E11267" s="0" t="n">
        <v>187</v>
      </c>
    </row>
    <row r="11268" customFormat="false" ht="15" hidden="false" customHeight="false" outlineLevel="0" collapsed="false">
      <c r="A11268" s="0" t="n">
        <f aca="false">IF(B11268=B11267,A11267,SUM(A11267,1))</f>
        <v>126</v>
      </c>
      <c r="B11268" s="0" t="s">
        <v>131</v>
      </c>
      <c r="C11268" s="0" t="n">
        <v>81</v>
      </c>
      <c r="D11268" s="0" t="n">
        <v>187</v>
      </c>
      <c r="E11268" s="0" t="n">
        <v>187</v>
      </c>
    </row>
    <row r="11269" customFormat="false" ht="15" hidden="false" customHeight="false" outlineLevel="0" collapsed="false">
      <c r="A11269" s="0" t="n">
        <f aca="false">IF(B11269=B11268,A11268,SUM(A11268,1))</f>
        <v>126</v>
      </c>
      <c r="B11269" s="0" t="s">
        <v>131</v>
      </c>
      <c r="C11269" s="0" t="n">
        <v>82</v>
      </c>
      <c r="D11269" s="0" t="n">
        <v>187</v>
      </c>
      <c r="E11269" s="0" t="n">
        <v>187</v>
      </c>
    </row>
    <row r="11270" customFormat="false" ht="15" hidden="false" customHeight="false" outlineLevel="0" collapsed="false">
      <c r="A11270" s="0" t="n">
        <f aca="false">IF(B11270=B11269,A11269,SUM(A11269,1))</f>
        <v>126</v>
      </c>
      <c r="B11270" s="0" t="s">
        <v>131</v>
      </c>
      <c r="C11270" s="0" t="n">
        <v>83</v>
      </c>
      <c r="D11270" s="0" t="n">
        <v>187</v>
      </c>
      <c r="E11270" s="0" t="n">
        <v>187</v>
      </c>
    </row>
    <row r="11271" customFormat="false" ht="15" hidden="false" customHeight="false" outlineLevel="0" collapsed="false">
      <c r="A11271" s="0" t="n">
        <f aca="false">IF(B11271=B11270,A11270,SUM(A11270,1))</f>
        <v>126</v>
      </c>
      <c r="B11271" s="0" t="s">
        <v>131</v>
      </c>
      <c r="C11271" s="0" t="n">
        <v>84</v>
      </c>
      <c r="D11271" s="0" t="n">
        <v>187</v>
      </c>
      <c r="E11271" s="0" t="n">
        <v>187</v>
      </c>
    </row>
    <row r="11272" customFormat="false" ht="15" hidden="false" customHeight="false" outlineLevel="0" collapsed="false">
      <c r="A11272" s="0" t="n">
        <f aca="false">IF(B11272=B11271,A11271,SUM(A11271,1))</f>
        <v>126</v>
      </c>
      <c r="B11272" s="0" t="s">
        <v>131</v>
      </c>
      <c r="C11272" s="0" t="n">
        <v>87</v>
      </c>
      <c r="D11272" s="0" t="n">
        <v>187</v>
      </c>
      <c r="E11272" s="0" t="n">
        <v>187</v>
      </c>
    </row>
    <row r="11273" customFormat="false" ht="15" hidden="false" customHeight="false" outlineLevel="0" collapsed="false">
      <c r="A11273" s="0" t="n">
        <f aca="false">IF(B11273=B11272,A11272,SUM(A11272,1))</f>
        <v>126</v>
      </c>
      <c r="B11273" s="0" t="s">
        <v>131</v>
      </c>
      <c r="C11273" s="0" t="n">
        <v>88</v>
      </c>
      <c r="D11273" s="0" t="n">
        <v>187</v>
      </c>
      <c r="E11273" s="0" t="n">
        <v>187</v>
      </c>
    </row>
    <row r="11274" customFormat="false" ht="15" hidden="false" customHeight="false" outlineLevel="0" collapsed="false">
      <c r="A11274" s="0" t="n">
        <f aca="false">IF(B11274=B11273,A11273,SUM(A11273,1))</f>
        <v>126</v>
      </c>
      <c r="B11274" s="0" t="s">
        <v>131</v>
      </c>
      <c r="C11274" s="0" t="n">
        <v>89</v>
      </c>
      <c r="D11274" s="0" t="n">
        <v>187</v>
      </c>
      <c r="E11274" s="0" t="n">
        <v>187</v>
      </c>
    </row>
    <row r="11275" customFormat="false" ht="15" hidden="false" customHeight="false" outlineLevel="0" collapsed="false">
      <c r="A11275" s="0" t="n">
        <f aca="false">IF(B11275=B11274,A11274,SUM(A11274,1))</f>
        <v>126</v>
      </c>
      <c r="B11275" s="0" t="s">
        <v>131</v>
      </c>
      <c r="C11275" s="0" t="n">
        <v>92</v>
      </c>
      <c r="D11275" s="0" t="n">
        <v>187</v>
      </c>
      <c r="E11275" s="0" t="n">
        <v>187</v>
      </c>
    </row>
    <row r="11276" customFormat="false" ht="15" hidden="false" customHeight="false" outlineLevel="0" collapsed="false">
      <c r="A11276" s="0" t="n">
        <f aca="false">IF(B11276=B11275,A11275,SUM(A11275,1))</f>
        <v>126</v>
      </c>
      <c r="B11276" s="0" t="s">
        <v>131</v>
      </c>
      <c r="C11276" s="0" t="n">
        <v>97</v>
      </c>
      <c r="D11276" s="0" t="n">
        <v>187</v>
      </c>
      <c r="E11276" s="0" t="n">
        <v>187</v>
      </c>
    </row>
    <row r="11277" customFormat="false" ht="15" hidden="false" customHeight="false" outlineLevel="0" collapsed="false">
      <c r="A11277" s="0" t="n">
        <f aca="false">IF(B11277=B11276,A11276,SUM(A11276,1))</f>
        <v>126</v>
      </c>
      <c r="B11277" s="0" t="s">
        <v>131</v>
      </c>
      <c r="C11277" s="0" t="n">
        <v>99</v>
      </c>
      <c r="D11277" s="0" t="n">
        <v>187</v>
      </c>
      <c r="E11277" s="0" t="n">
        <v>187</v>
      </c>
    </row>
    <row r="11278" customFormat="false" ht="15" hidden="false" customHeight="false" outlineLevel="0" collapsed="false">
      <c r="A11278" s="0" t="n">
        <f aca="false">IF(B11278=B11277,A11277,SUM(A11277,1))</f>
        <v>126</v>
      </c>
      <c r="B11278" s="0" t="s">
        <v>131</v>
      </c>
      <c r="C11278" s="0" t="n">
        <v>100</v>
      </c>
      <c r="D11278" s="0" t="n">
        <v>187</v>
      </c>
      <c r="E11278" s="0" t="n">
        <v>187</v>
      </c>
    </row>
    <row r="11279" customFormat="false" ht="15" hidden="false" customHeight="false" outlineLevel="0" collapsed="false">
      <c r="A11279" s="0" t="n">
        <f aca="false">IF(B11279=B11278,A11278,SUM(A11278,1))</f>
        <v>126</v>
      </c>
      <c r="B11279" s="0" t="s">
        <v>131</v>
      </c>
      <c r="C11279" s="0" t="n">
        <v>101</v>
      </c>
      <c r="D11279" s="0" t="n">
        <v>187</v>
      </c>
      <c r="E11279" s="0" t="n">
        <v>187</v>
      </c>
    </row>
    <row r="11280" customFormat="false" ht="15" hidden="false" customHeight="false" outlineLevel="0" collapsed="false">
      <c r="A11280" s="0" t="n">
        <f aca="false">IF(B11280=B11279,A11279,SUM(A11279,1))</f>
        <v>126</v>
      </c>
      <c r="B11280" s="0" t="s">
        <v>131</v>
      </c>
      <c r="C11280" s="0" t="n">
        <v>102</v>
      </c>
      <c r="D11280" s="0" t="n">
        <v>187</v>
      </c>
      <c r="E11280" s="0" t="n">
        <v>187</v>
      </c>
    </row>
    <row r="11281" customFormat="false" ht="15" hidden="false" customHeight="false" outlineLevel="0" collapsed="false">
      <c r="A11281" s="0" t="n">
        <f aca="false">IF(B11281=B11280,A11280,SUM(A11280,1))</f>
        <v>126</v>
      </c>
      <c r="B11281" s="0" t="s">
        <v>131</v>
      </c>
      <c r="C11281" s="0" t="n">
        <v>103</v>
      </c>
      <c r="D11281" s="0" t="n">
        <v>187</v>
      </c>
      <c r="E11281" s="0" t="n">
        <v>187</v>
      </c>
    </row>
    <row r="11282" customFormat="false" ht="15" hidden="false" customHeight="false" outlineLevel="0" collapsed="false">
      <c r="A11282" s="0" t="n">
        <f aca="false">IF(B11282=B11281,A11281,SUM(A11281,1))</f>
        <v>126</v>
      </c>
      <c r="B11282" s="0" t="s">
        <v>131</v>
      </c>
      <c r="C11282" s="0" t="n">
        <v>107</v>
      </c>
      <c r="D11282" s="0" t="n">
        <v>187</v>
      </c>
      <c r="E11282" s="0" t="n">
        <v>187</v>
      </c>
    </row>
    <row r="11283" customFormat="false" ht="15" hidden="false" customHeight="false" outlineLevel="0" collapsed="false">
      <c r="A11283" s="0" t="n">
        <f aca="false">IF(B11283=B11282,A11282,SUM(A11282,1))</f>
        <v>126</v>
      </c>
      <c r="B11283" s="0" t="s">
        <v>131</v>
      </c>
      <c r="C11283" s="0" t="n">
        <v>108</v>
      </c>
      <c r="D11283" s="0" t="n">
        <v>187</v>
      </c>
      <c r="E11283" s="0" t="n">
        <v>187</v>
      </c>
    </row>
    <row r="11284" customFormat="false" ht="15" hidden="false" customHeight="false" outlineLevel="0" collapsed="false">
      <c r="A11284" s="0" t="n">
        <f aca="false">IF(B11284=B11283,A11283,SUM(A11283,1))</f>
        <v>126</v>
      </c>
      <c r="B11284" s="0" t="s">
        <v>131</v>
      </c>
      <c r="C11284" s="0" t="n">
        <v>111</v>
      </c>
      <c r="D11284" s="0" t="n">
        <v>187</v>
      </c>
      <c r="E11284" s="0" t="n">
        <v>187</v>
      </c>
    </row>
    <row r="11285" customFormat="false" ht="15" hidden="false" customHeight="false" outlineLevel="0" collapsed="false">
      <c r="A11285" s="0" t="n">
        <f aca="false">IF(B11285=B11284,A11284,SUM(A11284,1))</f>
        <v>126</v>
      </c>
      <c r="B11285" s="0" t="s">
        <v>131</v>
      </c>
      <c r="C11285" s="0" t="n">
        <v>113</v>
      </c>
      <c r="D11285" s="0" t="n">
        <v>187</v>
      </c>
      <c r="E11285" s="0" t="n">
        <v>187</v>
      </c>
    </row>
    <row r="11286" customFormat="false" ht="15" hidden="false" customHeight="false" outlineLevel="0" collapsed="false">
      <c r="A11286" s="0" t="n">
        <f aca="false">IF(B11286=B11285,A11285,SUM(A11285,1))</f>
        <v>126</v>
      </c>
      <c r="B11286" s="0" t="s">
        <v>131</v>
      </c>
      <c r="C11286" s="0" t="n">
        <v>114</v>
      </c>
      <c r="D11286" s="0" t="n">
        <v>187</v>
      </c>
      <c r="E11286" s="0" t="n">
        <v>187</v>
      </c>
    </row>
    <row r="11287" customFormat="false" ht="15" hidden="false" customHeight="false" outlineLevel="0" collapsed="false">
      <c r="A11287" s="0" t="n">
        <f aca="false">IF(B11287=B11286,A11286,SUM(A11286,1))</f>
        <v>126</v>
      </c>
      <c r="B11287" s="0" t="s">
        <v>131</v>
      </c>
      <c r="C11287" s="0" t="n">
        <v>122</v>
      </c>
      <c r="D11287" s="0" t="n">
        <v>187</v>
      </c>
      <c r="E11287" s="0" t="n">
        <v>187</v>
      </c>
    </row>
    <row r="11288" customFormat="false" ht="15" hidden="false" customHeight="false" outlineLevel="0" collapsed="false">
      <c r="A11288" s="0" t="n">
        <f aca="false">IF(B11288=B11287,A11287,SUM(A11287,1))</f>
        <v>126</v>
      </c>
      <c r="B11288" s="0" t="s">
        <v>131</v>
      </c>
      <c r="C11288" s="0" t="n">
        <v>123</v>
      </c>
      <c r="D11288" s="0" t="n">
        <v>187</v>
      </c>
      <c r="E11288" s="0" t="n">
        <v>187</v>
      </c>
    </row>
    <row r="11289" customFormat="false" ht="15" hidden="false" customHeight="false" outlineLevel="0" collapsed="false">
      <c r="A11289" s="0" t="n">
        <f aca="false">IF(B11289=B11288,A11288,SUM(A11288,1))</f>
        <v>126</v>
      </c>
      <c r="B11289" s="0" t="s">
        <v>131</v>
      </c>
      <c r="C11289" s="0" t="n">
        <v>124</v>
      </c>
      <c r="D11289" s="0" t="n">
        <v>187</v>
      </c>
      <c r="E11289" s="0" t="n">
        <v>187</v>
      </c>
    </row>
    <row r="11290" customFormat="false" ht="15" hidden="false" customHeight="false" outlineLevel="0" collapsed="false">
      <c r="A11290" s="0" t="n">
        <f aca="false">IF(B11290=B11289,A11289,SUM(A11289,1))</f>
        <v>126</v>
      </c>
      <c r="B11290" s="0" t="s">
        <v>131</v>
      </c>
      <c r="C11290" s="0" t="n">
        <v>125</v>
      </c>
      <c r="D11290" s="0" t="n">
        <v>187</v>
      </c>
      <c r="E11290" s="0" t="n">
        <v>187</v>
      </c>
    </row>
    <row r="11291" customFormat="false" ht="15" hidden="false" customHeight="false" outlineLevel="0" collapsed="false">
      <c r="A11291" s="0" t="n">
        <f aca="false">IF(B11291=B11290,A11290,SUM(A11290,1))</f>
        <v>126</v>
      </c>
      <c r="B11291" s="0" t="s">
        <v>131</v>
      </c>
      <c r="C11291" s="0" t="n">
        <v>126</v>
      </c>
      <c r="D11291" s="0" t="n">
        <v>187</v>
      </c>
      <c r="E11291" s="0" t="n">
        <v>187</v>
      </c>
    </row>
    <row r="11292" customFormat="false" ht="15" hidden="false" customHeight="false" outlineLevel="0" collapsed="false">
      <c r="A11292" s="0" t="n">
        <f aca="false">IF(B11292=B11291,A11291,SUM(A11291,1))</f>
        <v>126</v>
      </c>
      <c r="B11292" s="0" t="s">
        <v>131</v>
      </c>
      <c r="C11292" s="0" t="n">
        <v>127</v>
      </c>
      <c r="D11292" s="0" t="n">
        <v>187</v>
      </c>
      <c r="E11292" s="0" t="n">
        <v>187</v>
      </c>
    </row>
    <row r="11293" customFormat="false" ht="15" hidden="false" customHeight="false" outlineLevel="0" collapsed="false">
      <c r="A11293" s="0" t="n">
        <f aca="false">IF(B11293=B11292,A11292,SUM(A11292,1))</f>
        <v>126</v>
      </c>
      <c r="B11293" s="0" t="s">
        <v>131</v>
      </c>
      <c r="C11293" s="0" t="n">
        <v>128</v>
      </c>
      <c r="D11293" s="0" t="n">
        <v>187</v>
      </c>
      <c r="E11293" s="0" t="n">
        <v>187</v>
      </c>
    </row>
    <row r="11294" customFormat="false" ht="15" hidden="false" customHeight="false" outlineLevel="0" collapsed="false">
      <c r="A11294" s="0" t="n">
        <f aca="false">IF(B11294=B11293,A11293,SUM(A11293,1))</f>
        <v>126</v>
      </c>
      <c r="B11294" s="0" t="s">
        <v>131</v>
      </c>
      <c r="C11294" s="0" t="n">
        <v>142</v>
      </c>
      <c r="D11294" s="0" t="n">
        <v>187</v>
      </c>
      <c r="E11294" s="0" t="n">
        <v>187</v>
      </c>
    </row>
    <row r="11295" customFormat="false" ht="15" hidden="false" customHeight="false" outlineLevel="0" collapsed="false">
      <c r="A11295" s="0" t="n">
        <f aca="false">IF(B11295=B11294,A11294,SUM(A11294,1))</f>
        <v>126</v>
      </c>
      <c r="B11295" s="0" t="s">
        <v>131</v>
      </c>
      <c r="C11295" s="0" t="n">
        <v>143</v>
      </c>
      <c r="D11295" s="0" t="n">
        <v>187</v>
      </c>
      <c r="E11295" s="0" t="n">
        <v>187</v>
      </c>
    </row>
    <row r="11296" customFormat="false" ht="15" hidden="false" customHeight="false" outlineLevel="0" collapsed="false">
      <c r="A11296" s="0" t="n">
        <f aca="false">IF(B11296=B11295,A11295,SUM(A11295,1))</f>
        <v>126</v>
      </c>
      <c r="B11296" s="0" t="s">
        <v>131</v>
      </c>
      <c r="C11296" s="0" t="n">
        <v>145</v>
      </c>
      <c r="D11296" s="0" t="n">
        <v>187</v>
      </c>
      <c r="E11296" s="0" t="n">
        <v>187</v>
      </c>
    </row>
    <row r="11297" customFormat="false" ht="15" hidden="false" customHeight="false" outlineLevel="0" collapsed="false">
      <c r="A11297" s="0" t="n">
        <f aca="false">IF(B11297=B11296,A11296,SUM(A11296,1))</f>
        <v>126</v>
      </c>
      <c r="B11297" s="0" t="s">
        <v>131</v>
      </c>
      <c r="C11297" s="0" t="n">
        <v>146</v>
      </c>
      <c r="D11297" s="0" t="n">
        <v>187</v>
      </c>
      <c r="E11297" s="0" t="n">
        <v>187</v>
      </c>
    </row>
    <row r="11298" customFormat="false" ht="15" hidden="false" customHeight="false" outlineLevel="0" collapsed="false">
      <c r="A11298" s="0" t="n">
        <f aca="false">IF(B11298=B11297,A11297,SUM(A11297,1))</f>
        <v>126</v>
      </c>
      <c r="B11298" s="0" t="s">
        <v>131</v>
      </c>
      <c r="C11298" s="0" t="n">
        <v>149</v>
      </c>
      <c r="D11298" s="0" t="n">
        <v>187</v>
      </c>
      <c r="E11298" s="0" t="n">
        <v>187</v>
      </c>
    </row>
    <row r="11299" customFormat="false" ht="15" hidden="false" customHeight="false" outlineLevel="0" collapsed="false">
      <c r="A11299" s="0" t="n">
        <f aca="false">IF(B11299=B11298,A11298,SUM(A11298,1))</f>
        <v>126</v>
      </c>
      <c r="B11299" s="0" t="s">
        <v>131</v>
      </c>
      <c r="C11299" s="0" t="n">
        <v>150</v>
      </c>
      <c r="D11299" s="0" t="n">
        <v>187</v>
      </c>
      <c r="E11299" s="0" t="n">
        <v>187</v>
      </c>
    </row>
    <row r="11300" customFormat="false" ht="15" hidden="false" customHeight="false" outlineLevel="0" collapsed="false">
      <c r="A11300" s="0" t="n">
        <f aca="false">IF(B11300=B11299,A11299,SUM(A11299,1))</f>
        <v>126</v>
      </c>
      <c r="B11300" s="0" t="s">
        <v>131</v>
      </c>
      <c r="C11300" s="0" t="n">
        <v>151</v>
      </c>
      <c r="D11300" s="0" t="n">
        <v>187</v>
      </c>
      <c r="E11300" s="0" t="n">
        <v>187</v>
      </c>
    </row>
    <row r="11301" customFormat="false" ht="15" hidden="false" customHeight="false" outlineLevel="0" collapsed="false">
      <c r="A11301" s="0" t="n">
        <f aca="false">IF(B11301=B11300,A11300,SUM(A11300,1))</f>
        <v>126</v>
      </c>
      <c r="B11301" s="0" t="s">
        <v>131</v>
      </c>
      <c r="C11301" s="0" t="n">
        <v>152</v>
      </c>
      <c r="D11301" s="0" t="n">
        <v>187</v>
      </c>
      <c r="E11301" s="0" t="n">
        <v>187</v>
      </c>
    </row>
    <row r="11302" customFormat="false" ht="15" hidden="false" customHeight="false" outlineLevel="0" collapsed="false">
      <c r="A11302" s="0" t="n">
        <f aca="false">IF(B11302=B11301,A11301,SUM(A11301,1))</f>
        <v>126</v>
      </c>
      <c r="B11302" s="0" t="s">
        <v>131</v>
      </c>
      <c r="C11302" s="0" t="n">
        <v>154</v>
      </c>
      <c r="D11302" s="0" t="n">
        <v>187</v>
      </c>
      <c r="E11302" s="0" t="n">
        <v>187</v>
      </c>
    </row>
    <row r="11303" customFormat="false" ht="15" hidden="false" customHeight="false" outlineLevel="0" collapsed="false">
      <c r="A11303" s="0" t="n">
        <f aca="false">IF(B11303=B11302,A11302,SUM(A11302,1))</f>
        <v>126</v>
      </c>
      <c r="B11303" s="0" t="s">
        <v>131</v>
      </c>
      <c r="C11303" s="0" t="n">
        <v>156</v>
      </c>
      <c r="D11303" s="0" t="n">
        <v>187</v>
      </c>
      <c r="E11303" s="0" t="n">
        <v>187</v>
      </c>
    </row>
    <row r="11304" customFormat="false" ht="15" hidden="false" customHeight="false" outlineLevel="0" collapsed="false">
      <c r="A11304" s="0" t="n">
        <f aca="false">IF(B11304=B11303,A11303,SUM(A11303,1))</f>
        <v>126</v>
      </c>
      <c r="B11304" s="0" t="s">
        <v>131</v>
      </c>
      <c r="C11304" s="0" t="n">
        <v>161</v>
      </c>
      <c r="D11304" s="0" t="n">
        <v>187</v>
      </c>
      <c r="E11304" s="0" t="n">
        <v>187</v>
      </c>
    </row>
    <row r="11305" customFormat="false" ht="15" hidden="false" customHeight="false" outlineLevel="0" collapsed="false">
      <c r="A11305" s="0" t="n">
        <f aca="false">IF(B11305=B11304,A11304,SUM(A11304,1))</f>
        <v>126</v>
      </c>
      <c r="B11305" s="0" t="s">
        <v>131</v>
      </c>
      <c r="C11305" s="0" t="n">
        <v>162</v>
      </c>
      <c r="D11305" s="0" t="n">
        <v>187</v>
      </c>
      <c r="E11305" s="0" t="n">
        <v>187</v>
      </c>
    </row>
    <row r="11306" customFormat="false" ht="15" hidden="false" customHeight="false" outlineLevel="0" collapsed="false">
      <c r="A11306" s="0" t="n">
        <f aca="false">IF(B11306=B11305,A11305,SUM(A11305,1))</f>
        <v>126</v>
      </c>
      <c r="B11306" s="0" t="s">
        <v>131</v>
      </c>
      <c r="C11306" s="0" t="n">
        <v>164</v>
      </c>
      <c r="D11306" s="0" t="n">
        <v>187</v>
      </c>
      <c r="E11306" s="0" t="n">
        <v>187</v>
      </c>
    </row>
    <row r="11307" customFormat="false" ht="15" hidden="false" customHeight="false" outlineLevel="0" collapsed="false">
      <c r="A11307" s="0" t="n">
        <f aca="false">IF(B11307=B11306,A11306,SUM(A11306,1))</f>
        <v>126</v>
      </c>
      <c r="B11307" s="0" t="s">
        <v>131</v>
      </c>
      <c r="C11307" s="0" t="n">
        <v>165</v>
      </c>
      <c r="D11307" s="0" t="n">
        <v>187</v>
      </c>
      <c r="E11307" s="0" t="n">
        <v>187</v>
      </c>
    </row>
    <row r="11308" customFormat="false" ht="15" hidden="false" customHeight="false" outlineLevel="0" collapsed="false">
      <c r="A11308" s="0" t="n">
        <f aca="false">IF(B11308=B11307,A11307,SUM(A11307,1))</f>
        <v>126</v>
      </c>
      <c r="B11308" s="0" t="s">
        <v>131</v>
      </c>
      <c r="C11308" s="0" t="n">
        <v>169</v>
      </c>
      <c r="D11308" s="0" t="n">
        <v>187</v>
      </c>
      <c r="E11308" s="0" t="n">
        <v>187</v>
      </c>
    </row>
    <row r="11309" customFormat="false" ht="15" hidden="false" customHeight="false" outlineLevel="0" collapsed="false">
      <c r="A11309" s="0" t="n">
        <f aca="false">IF(B11309=B11308,A11308,SUM(A11308,1))</f>
        <v>126</v>
      </c>
      <c r="B11309" s="0" t="s">
        <v>131</v>
      </c>
      <c r="C11309" s="0" t="n">
        <v>170</v>
      </c>
      <c r="D11309" s="0" t="n">
        <v>187</v>
      </c>
      <c r="E11309" s="0" t="n">
        <v>187</v>
      </c>
    </row>
    <row r="11310" customFormat="false" ht="15" hidden="false" customHeight="false" outlineLevel="0" collapsed="false">
      <c r="A11310" s="0" t="n">
        <f aca="false">IF(B11310=B11309,A11309,SUM(A11309,1))</f>
        <v>126</v>
      </c>
      <c r="B11310" s="0" t="s">
        <v>131</v>
      </c>
      <c r="C11310" s="0" t="n">
        <v>174</v>
      </c>
      <c r="D11310" s="0" t="n">
        <v>187</v>
      </c>
      <c r="E11310" s="0" t="n">
        <v>187</v>
      </c>
    </row>
    <row r="11311" customFormat="false" ht="15" hidden="false" customHeight="false" outlineLevel="0" collapsed="false">
      <c r="A11311" s="0" t="n">
        <f aca="false">IF(B11311=B11310,A11310,SUM(A11310,1))</f>
        <v>126</v>
      </c>
      <c r="B11311" s="0" t="s">
        <v>131</v>
      </c>
      <c r="C11311" s="0" t="n">
        <v>175</v>
      </c>
      <c r="D11311" s="0" t="n">
        <v>187</v>
      </c>
      <c r="E11311" s="0" t="n">
        <v>187</v>
      </c>
    </row>
    <row r="11312" customFormat="false" ht="15" hidden="false" customHeight="false" outlineLevel="0" collapsed="false">
      <c r="A11312" s="0" t="n">
        <f aca="false">IF(B11312=B11311,A11311,SUM(A11311,1))</f>
        <v>126</v>
      </c>
      <c r="B11312" s="0" t="s">
        <v>131</v>
      </c>
      <c r="C11312" s="0" t="n">
        <v>180</v>
      </c>
      <c r="D11312" s="0" t="n">
        <v>187</v>
      </c>
      <c r="E11312" s="0" t="n">
        <v>187</v>
      </c>
    </row>
    <row r="11313" customFormat="false" ht="15" hidden="false" customHeight="false" outlineLevel="0" collapsed="false">
      <c r="A11313" s="0" t="n">
        <f aca="false">IF(B11313=B11312,A11312,SUM(A11312,1))</f>
        <v>126</v>
      </c>
      <c r="B11313" s="0" t="s">
        <v>131</v>
      </c>
      <c r="C11313" s="0" t="n">
        <v>182</v>
      </c>
      <c r="D11313" s="0" t="n">
        <v>187</v>
      </c>
      <c r="E11313" s="0" t="n">
        <v>187</v>
      </c>
    </row>
    <row r="11314" customFormat="false" ht="15" hidden="false" customHeight="false" outlineLevel="0" collapsed="false">
      <c r="A11314" s="0" t="n">
        <f aca="false">IF(B11314=B11313,A11313,SUM(A11313,1))</f>
        <v>126</v>
      </c>
      <c r="B11314" s="0" t="s">
        <v>131</v>
      </c>
      <c r="C11314" s="0" t="n">
        <v>183</v>
      </c>
      <c r="D11314" s="0" t="n">
        <v>187</v>
      </c>
      <c r="E11314" s="0" t="n">
        <v>187</v>
      </c>
    </row>
    <row r="11315" customFormat="false" ht="15" hidden="false" customHeight="false" outlineLevel="0" collapsed="false">
      <c r="A11315" s="0" t="n">
        <f aca="false">IF(B11315=B11314,A11314,SUM(A11314,1))</f>
        <v>126</v>
      </c>
      <c r="B11315" s="0" t="s">
        <v>131</v>
      </c>
      <c r="C11315" s="0" t="n">
        <v>185</v>
      </c>
      <c r="D11315" s="0" t="n">
        <v>187</v>
      </c>
      <c r="E11315" s="0" t="n">
        <v>187</v>
      </c>
    </row>
    <row r="11316" customFormat="false" ht="15" hidden="false" customHeight="false" outlineLevel="0" collapsed="false">
      <c r="A11316" s="0" t="n">
        <f aca="false">IF(B11316=B11315,A11315,SUM(A11315,1))</f>
        <v>126</v>
      </c>
      <c r="B11316" s="0" t="s">
        <v>131</v>
      </c>
      <c r="C11316" s="0" t="n">
        <v>189</v>
      </c>
      <c r="D11316" s="0" t="n">
        <v>187</v>
      </c>
      <c r="E11316" s="0" t="n">
        <v>187</v>
      </c>
    </row>
    <row r="11317" customFormat="false" ht="15" hidden="false" customHeight="false" outlineLevel="0" collapsed="false">
      <c r="A11317" s="0" t="n">
        <f aca="false">IF(B11317=B11316,A11316,SUM(A11316,1))</f>
        <v>126</v>
      </c>
      <c r="B11317" s="0" t="s">
        <v>131</v>
      </c>
      <c r="C11317" s="0" t="n">
        <v>191</v>
      </c>
      <c r="D11317" s="0" t="n">
        <v>187</v>
      </c>
      <c r="E11317" s="0" t="n">
        <v>187</v>
      </c>
    </row>
    <row r="11318" customFormat="false" ht="15" hidden="false" customHeight="false" outlineLevel="0" collapsed="false">
      <c r="A11318" s="0" t="n">
        <f aca="false">IF(B11318=B11317,A11317,SUM(A11317,1))</f>
        <v>126</v>
      </c>
      <c r="B11318" s="0" t="s">
        <v>131</v>
      </c>
      <c r="C11318" s="0" t="n">
        <v>192</v>
      </c>
      <c r="D11318" s="0" t="n">
        <v>187</v>
      </c>
      <c r="E11318" s="0" t="n">
        <v>187</v>
      </c>
    </row>
    <row r="11319" customFormat="false" ht="15" hidden="false" customHeight="false" outlineLevel="0" collapsed="false">
      <c r="A11319" s="0" t="n">
        <f aca="false">IF(B11319=B11318,A11318,SUM(A11318,1))</f>
        <v>126</v>
      </c>
      <c r="B11319" s="0" t="s">
        <v>131</v>
      </c>
      <c r="C11319" s="0" t="n">
        <v>195</v>
      </c>
      <c r="D11319" s="0" t="n">
        <v>187</v>
      </c>
      <c r="E11319" s="0" t="n">
        <v>187</v>
      </c>
    </row>
    <row r="11320" customFormat="false" ht="15" hidden="false" customHeight="false" outlineLevel="0" collapsed="false">
      <c r="A11320" s="0" t="n">
        <f aca="false">IF(B11320=B11319,A11319,SUM(A11319,1))</f>
        <v>126</v>
      </c>
      <c r="B11320" s="0" t="s">
        <v>131</v>
      </c>
      <c r="C11320" s="0" t="n">
        <v>196</v>
      </c>
      <c r="D11320" s="0" t="n">
        <v>187</v>
      </c>
      <c r="E11320" s="0" t="n">
        <v>187</v>
      </c>
    </row>
    <row r="11321" customFormat="false" ht="15" hidden="false" customHeight="false" outlineLevel="0" collapsed="false">
      <c r="A11321" s="0" t="n">
        <f aca="false">IF(B11321=B11320,A11320,SUM(A11320,1))</f>
        <v>126</v>
      </c>
      <c r="B11321" s="0" t="s">
        <v>131</v>
      </c>
      <c r="C11321" s="0" t="n">
        <v>203</v>
      </c>
      <c r="D11321" s="0" t="n">
        <v>187</v>
      </c>
      <c r="E11321" s="0" t="n">
        <v>187</v>
      </c>
    </row>
    <row r="11322" customFormat="false" ht="15" hidden="false" customHeight="false" outlineLevel="0" collapsed="false">
      <c r="A11322" s="0" t="n">
        <f aca="false">IF(B11322=B11321,A11321,SUM(A11321,1))</f>
        <v>126</v>
      </c>
      <c r="B11322" s="0" t="s">
        <v>131</v>
      </c>
      <c r="C11322" s="0" t="n">
        <v>210</v>
      </c>
      <c r="D11322" s="0" t="n">
        <v>187</v>
      </c>
      <c r="E11322" s="0" t="n">
        <v>187</v>
      </c>
    </row>
    <row r="11323" customFormat="false" ht="15" hidden="false" customHeight="false" outlineLevel="0" collapsed="false">
      <c r="A11323" s="0" t="n">
        <f aca="false">IF(B11323=B11322,A11322,SUM(A11322,1))</f>
        <v>126</v>
      </c>
      <c r="B11323" s="0" t="s">
        <v>131</v>
      </c>
      <c r="C11323" s="0" t="n">
        <v>212</v>
      </c>
      <c r="D11323" s="0" t="n">
        <v>187</v>
      </c>
      <c r="E11323" s="0" t="n">
        <v>187</v>
      </c>
    </row>
    <row r="11324" customFormat="false" ht="15" hidden="false" customHeight="false" outlineLevel="0" collapsed="false">
      <c r="A11324" s="0" t="n">
        <f aca="false">IF(B11324=B11323,A11323,SUM(A11323,1))</f>
        <v>126</v>
      </c>
      <c r="B11324" s="0" t="s">
        <v>131</v>
      </c>
      <c r="C11324" s="0" t="n">
        <v>213</v>
      </c>
      <c r="D11324" s="0" t="n">
        <v>187</v>
      </c>
      <c r="E11324" s="0" t="n">
        <v>187</v>
      </c>
    </row>
    <row r="11325" customFormat="false" ht="15" hidden="false" customHeight="false" outlineLevel="0" collapsed="false">
      <c r="A11325" s="0" t="n">
        <f aca="false">IF(B11325=B11324,A11324,SUM(A11324,1))</f>
        <v>126</v>
      </c>
      <c r="B11325" s="0" t="s">
        <v>131</v>
      </c>
      <c r="C11325" s="0" t="n">
        <v>214</v>
      </c>
      <c r="D11325" s="0" t="n">
        <v>187</v>
      </c>
      <c r="E11325" s="0" t="n">
        <v>187</v>
      </c>
    </row>
    <row r="11326" customFormat="false" ht="15" hidden="false" customHeight="false" outlineLevel="0" collapsed="false">
      <c r="A11326" s="0" t="n">
        <f aca="false">IF(B11326=B11325,A11325,SUM(A11325,1))</f>
        <v>126</v>
      </c>
      <c r="B11326" s="0" t="s">
        <v>131</v>
      </c>
      <c r="C11326" s="0" t="n">
        <v>217</v>
      </c>
      <c r="D11326" s="0" t="n">
        <v>187</v>
      </c>
      <c r="E11326" s="0" t="n">
        <v>187</v>
      </c>
    </row>
    <row r="11327" customFormat="false" ht="15" hidden="false" customHeight="false" outlineLevel="0" collapsed="false">
      <c r="A11327" s="0" t="n">
        <f aca="false">IF(B11327=B11326,A11326,SUM(A11326,1))</f>
        <v>126</v>
      </c>
      <c r="B11327" s="0" t="s">
        <v>131</v>
      </c>
      <c r="C11327" s="0" t="n">
        <v>219</v>
      </c>
      <c r="D11327" s="0" t="n">
        <v>187</v>
      </c>
      <c r="E11327" s="0" t="n">
        <v>187</v>
      </c>
    </row>
    <row r="11328" customFormat="false" ht="15" hidden="false" customHeight="false" outlineLevel="0" collapsed="false">
      <c r="A11328" s="0" t="n">
        <f aca="false">IF(B11328=B11327,A11327,SUM(A11327,1))</f>
        <v>126</v>
      </c>
      <c r="B11328" s="0" t="s">
        <v>131</v>
      </c>
      <c r="C11328" s="0" t="n">
        <v>222</v>
      </c>
      <c r="D11328" s="0" t="n">
        <v>187</v>
      </c>
      <c r="E11328" s="0" t="n">
        <v>187</v>
      </c>
    </row>
    <row r="11329" customFormat="false" ht="15" hidden="false" customHeight="false" outlineLevel="0" collapsed="false">
      <c r="A11329" s="0" t="n">
        <f aca="false">IF(B11329=B11328,A11328,SUM(A11328,1))</f>
        <v>126</v>
      </c>
      <c r="B11329" s="0" t="s">
        <v>131</v>
      </c>
      <c r="C11329" s="0" t="n">
        <v>231</v>
      </c>
      <c r="D11329" s="0" t="n">
        <v>187</v>
      </c>
      <c r="E11329" s="0" t="n">
        <v>187</v>
      </c>
    </row>
    <row r="11330" customFormat="false" ht="15" hidden="false" customHeight="false" outlineLevel="0" collapsed="false">
      <c r="A11330" s="0" t="n">
        <f aca="false">IF(B11330=B11329,A11329,SUM(A11329,1))</f>
        <v>126</v>
      </c>
      <c r="B11330" s="0" t="s">
        <v>131</v>
      </c>
      <c r="C11330" s="0" t="n">
        <v>236</v>
      </c>
      <c r="D11330" s="0" t="n">
        <v>188</v>
      </c>
      <c r="E11330" s="0" t="n">
        <v>188</v>
      </c>
    </row>
    <row r="11331" customFormat="false" ht="15" hidden="false" customHeight="false" outlineLevel="0" collapsed="false">
      <c r="A11331" s="0" t="n">
        <f aca="false">IF(B11331=B11330,A11330,SUM(A11330,1))</f>
        <v>126</v>
      </c>
      <c r="B11331" s="0" t="s">
        <v>131</v>
      </c>
      <c r="C11331" s="0" t="n">
        <v>237</v>
      </c>
      <c r="D11331" s="0" t="n">
        <v>188</v>
      </c>
      <c r="E11331" s="0" t="n">
        <v>188</v>
      </c>
    </row>
    <row r="11332" customFormat="false" ht="15" hidden="false" customHeight="false" outlineLevel="0" collapsed="false">
      <c r="A11332" s="0" t="n">
        <f aca="false">IF(B11332=B11331,A11331,SUM(A11331,1))</f>
        <v>126</v>
      </c>
      <c r="B11332" s="0" t="s">
        <v>131</v>
      </c>
      <c r="C11332" s="0" t="n">
        <v>238</v>
      </c>
      <c r="D11332" s="0" t="n">
        <v>188</v>
      </c>
      <c r="E11332" s="0" t="n">
        <v>188</v>
      </c>
    </row>
    <row r="11333" customFormat="false" ht="15" hidden="false" customHeight="false" outlineLevel="0" collapsed="false">
      <c r="A11333" s="0" t="n">
        <f aca="false">IF(B11333=B11332,A11332,SUM(A11332,1))</f>
        <v>126</v>
      </c>
      <c r="B11333" s="0" t="s">
        <v>131</v>
      </c>
      <c r="C11333" s="0" t="n">
        <v>241</v>
      </c>
      <c r="D11333" s="0" t="n">
        <v>188</v>
      </c>
      <c r="E11333" s="0" t="n">
        <v>188</v>
      </c>
    </row>
    <row r="11334" customFormat="false" ht="15" hidden="false" customHeight="false" outlineLevel="0" collapsed="false">
      <c r="A11334" s="0" t="n">
        <f aca="false">IF(B11334=B11333,A11333,SUM(A11333,1))</f>
        <v>126</v>
      </c>
      <c r="B11334" s="0" t="s">
        <v>131</v>
      </c>
      <c r="C11334" s="0" t="n">
        <v>242</v>
      </c>
      <c r="D11334" s="0" t="n">
        <v>188</v>
      </c>
      <c r="E11334" s="0" t="n">
        <v>188</v>
      </c>
    </row>
    <row r="11335" customFormat="false" ht="15" hidden="false" customHeight="false" outlineLevel="0" collapsed="false">
      <c r="A11335" s="0" t="n">
        <f aca="false">IF(B11335=B11334,A11334,SUM(A11334,1))</f>
        <v>126</v>
      </c>
      <c r="B11335" s="0" t="s">
        <v>131</v>
      </c>
      <c r="C11335" s="0" t="n">
        <v>243</v>
      </c>
      <c r="D11335" s="0" t="n">
        <v>188</v>
      </c>
      <c r="E11335" s="0" t="n">
        <v>188</v>
      </c>
    </row>
    <row r="11336" customFormat="false" ht="15" hidden="false" customHeight="false" outlineLevel="0" collapsed="false">
      <c r="A11336" s="0" t="n">
        <f aca="false">IF(B11336=B11335,A11335,SUM(A11335,1))</f>
        <v>126</v>
      </c>
      <c r="B11336" s="0" t="s">
        <v>131</v>
      </c>
      <c r="C11336" s="0" t="n">
        <v>250</v>
      </c>
      <c r="D11336" s="0" t="n">
        <v>188</v>
      </c>
      <c r="E11336" s="0" t="n">
        <v>188</v>
      </c>
    </row>
    <row r="11337" customFormat="false" ht="15" hidden="false" customHeight="false" outlineLevel="0" collapsed="false">
      <c r="A11337" s="0" t="n">
        <f aca="false">IF(B11337=B11336,A11336,SUM(A11336,1))</f>
        <v>126</v>
      </c>
      <c r="B11337" s="0" t="s">
        <v>131</v>
      </c>
      <c r="C11337" s="0" t="n">
        <v>251</v>
      </c>
      <c r="D11337" s="0" t="n">
        <v>188</v>
      </c>
      <c r="E11337" s="0" t="n">
        <v>188</v>
      </c>
    </row>
    <row r="11338" customFormat="false" ht="15" hidden="false" customHeight="false" outlineLevel="0" collapsed="false">
      <c r="A11338" s="0" t="n">
        <f aca="false">IF(B11338=B11337,A11337,SUM(A11337,1))</f>
        <v>126</v>
      </c>
      <c r="B11338" s="0" t="s">
        <v>131</v>
      </c>
      <c r="C11338" s="0" t="n">
        <v>257</v>
      </c>
      <c r="D11338" s="0" t="n">
        <v>188</v>
      </c>
      <c r="E11338" s="0" t="n">
        <v>188</v>
      </c>
    </row>
    <row r="11339" customFormat="false" ht="15" hidden="false" customHeight="false" outlineLevel="0" collapsed="false">
      <c r="A11339" s="0" t="n">
        <f aca="false">IF(B11339=B11338,A11338,SUM(A11338,1))</f>
        <v>126</v>
      </c>
      <c r="B11339" s="0" t="s">
        <v>131</v>
      </c>
      <c r="C11339" s="0" t="n">
        <v>265</v>
      </c>
      <c r="D11339" s="0" t="n">
        <v>188</v>
      </c>
      <c r="E11339" s="0" t="n">
        <v>188</v>
      </c>
    </row>
    <row r="11340" customFormat="false" ht="15" hidden="false" customHeight="false" outlineLevel="0" collapsed="false">
      <c r="A11340" s="0" t="n">
        <f aca="false">IF(B11340=B11339,A11339,SUM(A11339,1))</f>
        <v>126</v>
      </c>
      <c r="B11340" s="0" t="s">
        <v>131</v>
      </c>
      <c r="C11340" s="0" t="n">
        <v>269</v>
      </c>
      <c r="D11340" s="0" t="n">
        <v>188</v>
      </c>
      <c r="E11340" s="0" t="n">
        <v>188</v>
      </c>
    </row>
    <row r="11341" customFormat="false" ht="15" hidden="false" customHeight="false" outlineLevel="0" collapsed="false">
      <c r="A11341" s="0" t="n">
        <f aca="false">IF(B11341=B11340,A11340,SUM(A11340,1))</f>
        <v>126</v>
      </c>
      <c r="B11341" s="0" t="s">
        <v>131</v>
      </c>
      <c r="C11341" s="0" t="n">
        <v>270</v>
      </c>
      <c r="D11341" s="0" t="n">
        <v>188</v>
      </c>
      <c r="E11341" s="0" t="n">
        <v>188</v>
      </c>
    </row>
    <row r="11342" customFormat="false" ht="15" hidden="false" customHeight="false" outlineLevel="0" collapsed="false">
      <c r="A11342" s="0" t="n">
        <f aca="false">IF(B11342=B11341,A11341,SUM(A11341,1))</f>
        <v>126</v>
      </c>
      <c r="B11342" s="0" t="s">
        <v>131</v>
      </c>
      <c r="C11342" s="0" t="n">
        <v>272</v>
      </c>
      <c r="D11342" s="0" t="n">
        <v>188</v>
      </c>
      <c r="E11342" s="0" t="n">
        <v>188</v>
      </c>
    </row>
    <row r="11343" customFormat="false" ht="15" hidden="false" customHeight="false" outlineLevel="0" collapsed="false">
      <c r="A11343" s="0" t="n">
        <f aca="false">IF(B11343=B11342,A11342,SUM(A11342,1))</f>
        <v>126</v>
      </c>
      <c r="B11343" s="0" t="s">
        <v>131</v>
      </c>
      <c r="C11343" s="0" t="n">
        <v>280</v>
      </c>
      <c r="D11343" s="0" t="n">
        <v>188</v>
      </c>
      <c r="E11343" s="0" t="n">
        <v>188</v>
      </c>
    </row>
    <row r="11344" customFormat="false" ht="15" hidden="false" customHeight="false" outlineLevel="0" collapsed="false">
      <c r="A11344" s="0" t="n">
        <f aca="false">IF(B11344=B11343,A11343,SUM(A11343,1))</f>
        <v>126</v>
      </c>
      <c r="B11344" s="0" t="s">
        <v>131</v>
      </c>
      <c r="C11344" s="0" t="n">
        <v>286</v>
      </c>
      <c r="D11344" s="0" t="n">
        <v>188</v>
      </c>
      <c r="E11344" s="0" t="n">
        <v>188</v>
      </c>
    </row>
    <row r="11345" customFormat="false" ht="15" hidden="false" customHeight="false" outlineLevel="0" collapsed="false">
      <c r="A11345" s="0" t="n">
        <f aca="false">IF(B11345=B11344,A11344,SUM(A11344,1))</f>
        <v>126</v>
      </c>
      <c r="B11345" s="0" t="s">
        <v>131</v>
      </c>
      <c r="C11345" s="0" t="n">
        <v>292</v>
      </c>
      <c r="D11345" s="0" t="n">
        <v>188</v>
      </c>
      <c r="E11345" s="0" t="n">
        <v>188</v>
      </c>
    </row>
    <row r="11346" customFormat="false" ht="15" hidden="false" customHeight="false" outlineLevel="0" collapsed="false">
      <c r="A11346" s="0" t="n">
        <f aca="false">IF(B11346=B11345,A11345,SUM(A11345,1))</f>
        <v>126</v>
      </c>
      <c r="B11346" s="0" t="s">
        <v>131</v>
      </c>
      <c r="C11346" s="0" t="n">
        <v>297</v>
      </c>
      <c r="D11346" s="0" t="n">
        <v>188</v>
      </c>
      <c r="E11346" s="0" t="n">
        <v>188</v>
      </c>
    </row>
    <row r="11347" customFormat="false" ht="15" hidden="false" customHeight="false" outlineLevel="0" collapsed="false">
      <c r="A11347" s="0" t="n">
        <f aca="false">IF(B11347=B11346,A11346,SUM(A11346,1))</f>
        <v>126</v>
      </c>
      <c r="B11347" s="0" t="s">
        <v>131</v>
      </c>
      <c r="C11347" s="0" t="n">
        <v>309</v>
      </c>
      <c r="D11347" s="0" t="n">
        <v>188</v>
      </c>
      <c r="E11347" s="0" t="n">
        <v>188</v>
      </c>
    </row>
    <row r="11348" customFormat="false" ht="15" hidden="false" customHeight="false" outlineLevel="0" collapsed="false">
      <c r="A11348" s="0" t="n">
        <f aca="false">IF(B11348=B11347,A11347,SUM(A11347,1))</f>
        <v>126</v>
      </c>
      <c r="B11348" s="0" t="s">
        <v>131</v>
      </c>
      <c r="C11348" s="0" t="n">
        <v>313</v>
      </c>
      <c r="D11348" s="0" t="n">
        <v>188</v>
      </c>
      <c r="E11348" s="0" t="n">
        <v>188</v>
      </c>
    </row>
    <row r="11349" customFormat="false" ht="15" hidden="false" customHeight="false" outlineLevel="0" collapsed="false">
      <c r="A11349" s="0" t="n">
        <f aca="false">IF(B11349=B11348,A11348,SUM(A11348,1))</f>
        <v>126</v>
      </c>
      <c r="B11349" s="0" t="s">
        <v>131</v>
      </c>
      <c r="C11349" s="0" t="n">
        <v>332</v>
      </c>
      <c r="D11349" s="0" t="n">
        <v>188</v>
      </c>
      <c r="E11349" s="0" t="n">
        <v>188</v>
      </c>
    </row>
    <row r="11350" customFormat="false" ht="15" hidden="false" customHeight="false" outlineLevel="0" collapsed="false">
      <c r="A11350" s="0" t="n">
        <f aca="false">IF(B11350=B11349,A11349,SUM(A11349,1))</f>
        <v>126</v>
      </c>
      <c r="B11350" s="0" t="s">
        <v>131</v>
      </c>
      <c r="C11350" s="0" t="n">
        <v>341</v>
      </c>
      <c r="D11350" s="0" t="n">
        <v>188</v>
      </c>
      <c r="E11350" s="0" t="n">
        <v>188</v>
      </c>
    </row>
    <row r="11351" customFormat="false" ht="15" hidden="false" customHeight="false" outlineLevel="0" collapsed="false">
      <c r="A11351" s="0" t="n">
        <f aca="false">IF(B11351=B11350,A11350,SUM(A11350,1))</f>
        <v>126</v>
      </c>
      <c r="B11351" s="0" t="s">
        <v>131</v>
      </c>
      <c r="C11351" s="0" t="n">
        <v>2537</v>
      </c>
      <c r="D11351" s="0" t="n">
        <v>188</v>
      </c>
      <c r="E11351" s="0" t="n">
        <v>188</v>
      </c>
    </row>
    <row r="11352" customFormat="false" ht="15" hidden="false" customHeight="false" outlineLevel="0" collapsed="false">
      <c r="A11352" s="0" t="n">
        <f aca="false">IF(B11352=B11351,A11351,SUM(A11351,1))</f>
        <v>127</v>
      </c>
      <c r="B11352" s="0" t="s">
        <v>132</v>
      </c>
      <c r="C11352" s="0" t="n">
        <v>10</v>
      </c>
      <c r="D11352" s="0" t="n">
        <v>262</v>
      </c>
      <c r="E11352" s="0" t="n">
        <v>262</v>
      </c>
    </row>
    <row r="11353" customFormat="false" ht="15" hidden="false" customHeight="false" outlineLevel="0" collapsed="false">
      <c r="A11353" s="0" t="n">
        <f aca="false">IF(B11353=B11352,A11352,SUM(A11352,1))</f>
        <v>127</v>
      </c>
      <c r="B11353" s="0" t="s">
        <v>132</v>
      </c>
      <c r="C11353" s="0" t="n">
        <v>11</v>
      </c>
      <c r="D11353" s="0" t="n">
        <v>262</v>
      </c>
      <c r="E11353" s="0" t="n">
        <v>262</v>
      </c>
    </row>
    <row r="11354" customFormat="false" ht="15" hidden="false" customHeight="false" outlineLevel="0" collapsed="false">
      <c r="A11354" s="0" t="n">
        <f aca="false">IF(B11354=B11353,A11353,SUM(A11353,1))</f>
        <v>127</v>
      </c>
      <c r="B11354" s="0" t="s">
        <v>132</v>
      </c>
      <c r="C11354" s="0" t="n">
        <v>13</v>
      </c>
      <c r="D11354" s="0" t="n">
        <v>262</v>
      </c>
      <c r="E11354" s="0" t="n">
        <v>262</v>
      </c>
    </row>
    <row r="11355" customFormat="false" ht="15" hidden="false" customHeight="false" outlineLevel="0" collapsed="false">
      <c r="A11355" s="0" t="n">
        <f aca="false">IF(B11355=B11354,A11354,SUM(A11354,1))</f>
        <v>127</v>
      </c>
      <c r="B11355" s="0" t="s">
        <v>132</v>
      </c>
      <c r="C11355" s="0" t="n">
        <v>20</v>
      </c>
      <c r="D11355" s="0" t="n">
        <v>262</v>
      </c>
      <c r="E11355" s="0" t="n">
        <v>262</v>
      </c>
    </row>
    <row r="11356" customFormat="false" ht="15" hidden="false" customHeight="false" outlineLevel="0" collapsed="false">
      <c r="A11356" s="0" t="n">
        <f aca="false">IF(B11356=B11355,A11355,SUM(A11355,1))</f>
        <v>127</v>
      </c>
      <c r="B11356" s="0" t="s">
        <v>132</v>
      </c>
      <c r="C11356" s="0" t="n">
        <v>21</v>
      </c>
      <c r="D11356" s="0" t="n">
        <v>262</v>
      </c>
      <c r="E11356" s="0" t="n">
        <v>262</v>
      </c>
    </row>
    <row r="11357" customFormat="false" ht="15" hidden="false" customHeight="false" outlineLevel="0" collapsed="false">
      <c r="A11357" s="0" t="n">
        <f aca="false">IF(B11357=B11356,A11356,SUM(A11356,1))</f>
        <v>127</v>
      </c>
      <c r="B11357" s="0" t="s">
        <v>132</v>
      </c>
      <c r="C11357" s="0" t="n">
        <v>23</v>
      </c>
      <c r="D11357" s="0" t="n">
        <v>262</v>
      </c>
      <c r="E11357" s="0" t="n">
        <v>262</v>
      </c>
    </row>
    <row r="11358" customFormat="false" ht="15" hidden="false" customHeight="false" outlineLevel="0" collapsed="false">
      <c r="A11358" s="0" t="n">
        <f aca="false">IF(B11358=B11357,A11357,SUM(A11357,1))</f>
        <v>127</v>
      </c>
      <c r="B11358" s="0" t="s">
        <v>132</v>
      </c>
      <c r="C11358" s="0" t="n">
        <v>25</v>
      </c>
      <c r="D11358" s="0" t="n">
        <v>262</v>
      </c>
      <c r="E11358" s="0" t="n">
        <v>262</v>
      </c>
    </row>
    <row r="11359" customFormat="false" ht="15" hidden="false" customHeight="false" outlineLevel="0" collapsed="false">
      <c r="A11359" s="0" t="n">
        <f aca="false">IF(B11359=B11358,A11358,SUM(A11358,1))</f>
        <v>127</v>
      </c>
      <c r="B11359" s="0" t="s">
        <v>132</v>
      </c>
      <c r="C11359" s="0" t="n">
        <v>27</v>
      </c>
      <c r="D11359" s="0" t="n">
        <v>262</v>
      </c>
      <c r="E11359" s="0" t="n">
        <v>262</v>
      </c>
    </row>
    <row r="11360" customFormat="false" ht="15" hidden="false" customHeight="false" outlineLevel="0" collapsed="false">
      <c r="A11360" s="0" t="n">
        <f aca="false">IF(B11360=B11359,A11359,SUM(A11359,1))</f>
        <v>127</v>
      </c>
      <c r="B11360" s="0" t="s">
        <v>132</v>
      </c>
      <c r="C11360" s="0" t="n">
        <v>30</v>
      </c>
      <c r="D11360" s="0" t="n">
        <v>262</v>
      </c>
      <c r="E11360" s="0" t="n">
        <v>262</v>
      </c>
    </row>
    <row r="11361" customFormat="false" ht="15" hidden="false" customHeight="false" outlineLevel="0" collapsed="false">
      <c r="A11361" s="0" t="n">
        <f aca="false">IF(B11361=B11360,A11360,SUM(A11360,1))</f>
        <v>127</v>
      </c>
      <c r="B11361" s="0" t="s">
        <v>132</v>
      </c>
      <c r="C11361" s="0" t="n">
        <v>31</v>
      </c>
      <c r="D11361" s="0" t="n">
        <v>262</v>
      </c>
      <c r="E11361" s="0" t="n">
        <v>262</v>
      </c>
    </row>
    <row r="11362" customFormat="false" ht="15" hidden="false" customHeight="false" outlineLevel="0" collapsed="false">
      <c r="A11362" s="0" t="n">
        <f aca="false">IF(B11362=B11361,A11361,SUM(A11361,1))</f>
        <v>127</v>
      </c>
      <c r="B11362" s="0" t="s">
        <v>132</v>
      </c>
      <c r="C11362" s="0" t="n">
        <v>32</v>
      </c>
      <c r="D11362" s="0" t="n">
        <v>262</v>
      </c>
      <c r="E11362" s="0" t="n">
        <v>262</v>
      </c>
    </row>
    <row r="11363" customFormat="false" ht="15" hidden="false" customHeight="false" outlineLevel="0" collapsed="false">
      <c r="A11363" s="0" t="n">
        <f aca="false">IF(B11363=B11362,A11362,SUM(A11362,1))</f>
        <v>127</v>
      </c>
      <c r="B11363" s="0" t="s">
        <v>132</v>
      </c>
      <c r="C11363" s="0" t="n">
        <v>37</v>
      </c>
      <c r="D11363" s="0" t="n">
        <v>262</v>
      </c>
      <c r="E11363" s="0" t="n">
        <v>262</v>
      </c>
    </row>
    <row r="11364" customFormat="false" ht="15" hidden="false" customHeight="false" outlineLevel="0" collapsed="false">
      <c r="A11364" s="0" t="n">
        <f aca="false">IF(B11364=B11363,A11363,SUM(A11363,1))</f>
        <v>127</v>
      </c>
      <c r="B11364" s="0" t="s">
        <v>132</v>
      </c>
      <c r="C11364" s="0" t="n">
        <v>39</v>
      </c>
      <c r="D11364" s="0" t="n">
        <v>262</v>
      </c>
      <c r="E11364" s="0" t="n">
        <v>262</v>
      </c>
    </row>
    <row r="11365" customFormat="false" ht="15" hidden="false" customHeight="false" outlineLevel="0" collapsed="false">
      <c r="A11365" s="0" t="n">
        <f aca="false">IF(B11365=B11364,A11364,SUM(A11364,1))</f>
        <v>127</v>
      </c>
      <c r="B11365" s="0" t="s">
        <v>132</v>
      </c>
      <c r="C11365" s="0" t="n">
        <v>40</v>
      </c>
      <c r="D11365" s="0" t="n">
        <v>262</v>
      </c>
      <c r="E11365" s="0" t="n">
        <v>262</v>
      </c>
    </row>
    <row r="11366" customFormat="false" ht="15" hidden="false" customHeight="false" outlineLevel="0" collapsed="false">
      <c r="A11366" s="0" t="n">
        <f aca="false">IF(B11366=B11365,A11365,SUM(A11365,1))</f>
        <v>127</v>
      </c>
      <c r="B11366" s="0" t="s">
        <v>132</v>
      </c>
      <c r="C11366" s="0" t="n">
        <v>42</v>
      </c>
      <c r="D11366" s="0" t="n">
        <v>262</v>
      </c>
      <c r="E11366" s="0" t="n">
        <v>262</v>
      </c>
    </row>
    <row r="11367" customFormat="false" ht="15" hidden="false" customHeight="false" outlineLevel="0" collapsed="false">
      <c r="A11367" s="0" t="n">
        <f aca="false">IF(B11367=B11366,A11366,SUM(A11366,1))</f>
        <v>127</v>
      </c>
      <c r="B11367" s="0" t="s">
        <v>132</v>
      </c>
      <c r="C11367" s="0" t="n">
        <v>44</v>
      </c>
      <c r="D11367" s="0" t="n">
        <v>262</v>
      </c>
      <c r="E11367" s="0" t="n">
        <v>262</v>
      </c>
    </row>
    <row r="11368" customFormat="false" ht="15" hidden="false" customHeight="false" outlineLevel="0" collapsed="false">
      <c r="A11368" s="0" t="n">
        <f aca="false">IF(B11368=B11367,A11367,SUM(A11367,1))</f>
        <v>127</v>
      </c>
      <c r="B11368" s="0" t="s">
        <v>132</v>
      </c>
      <c r="C11368" s="0" t="n">
        <v>45</v>
      </c>
      <c r="D11368" s="0" t="n">
        <v>262</v>
      </c>
      <c r="E11368" s="0" t="n">
        <v>262</v>
      </c>
    </row>
    <row r="11369" customFormat="false" ht="15" hidden="false" customHeight="false" outlineLevel="0" collapsed="false">
      <c r="A11369" s="0" t="n">
        <f aca="false">IF(B11369=B11368,A11368,SUM(A11368,1))</f>
        <v>127</v>
      </c>
      <c r="B11369" s="0" t="s">
        <v>132</v>
      </c>
      <c r="C11369" s="0" t="n">
        <v>47</v>
      </c>
      <c r="D11369" s="0" t="n">
        <v>262</v>
      </c>
      <c r="E11369" s="0" t="n">
        <v>262</v>
      </c>
    </row>
    <row r="11370" customFormat="false" ht="15" hidden="false" customHeight="false" outlineLevel="0" collapsed="false">
      <c r="A11370" s="0" t="n">
        <f aca="false">IF(B11370=B11369,A11369,SUM(A11369,1))</f>
        <v>127</v>
      </c>
      <c r="B11370" s="0" t="s">
        <v>132</v>
      </c>
      <c r="C11370" s="0" t="n">
        <v>48</v>
      </c>
      <c r="D11370" s="0" t="n">
        <v>262</v>
      </c>
      <c r="E11370" s="0" t="n">
        <v>262</v>
      </c>
    </row>
    <row r="11371" customFormat="false" ht="15" hidden="false" customHeight="false" outlineLevel="0" collapsed="false">
      <c r="A11371" s="0" t="n">
        <f aca="false">IF(B11371=B11370,A11370,SUM(A11370,1))</f>
        <v>127</v>
      </c>
      <c r="B11371" s="0" t="s">
        <v>132</v>
      </c>
      <c r="C11371" s="0" t="n">
        <v>54</v>
      </c>
      <c r="D11371" s="0" t="n">
        <v>262</v>
      </c>
      <c r="E11371" s="0" t="n">
        <v>262</v>
      </c>
    </row>
    <row r="11372" customFormat="false" ht="15" hidden="false" customHeight="false" outlineLevel="0" collapsed="false">
      <c r="A11372" s="0" t="n">
        <f aca="false">IF(B11372=B11371,A11371,SUM(A11371,1))</f>
        <v>127</v>
      </c>
      <c r="B11372" s="0" t="s">
        <v>132</v>
      </c>
      <c r="C11372" s="0" t="n">
        <v>55</v>
      </c>
      <c r="D11372" s="0" t="n">
        <v>262</v>
      </c>
      <c r="E11372" s="0" t="n">
        <v>262</v>
      </c>
    </row>
    <row r="11373" customFormat="false" ht="15" hidden="false" customHeight="false" outlineLevel="0" collapsed="false">
      <c r="A11373" s="0" t="n">
        <f aca="false">IF(B11373=B11372,A11372,SUM(A11372,1))</f>
        <v>127</v>
      </c>
      <c r="B11373" s="0" t="s">
        <v>132</v>
      </c>
      <c r="C11373" s="0" t="n">
        <v>56</v>
      </c>
      <c r="D11373" s="0" t="n">
        <v>262</v>
      </c>
      <c r="E11373" s="0" t="n">
        <v>262</v>
      </c>
    </row>
    <row r="11374" customFormat="false" ht="15" hidden="false" customHeight="false" outlineLevel="0" collapsed="false">
      <c r="A11374" s="0" t="n">
        <f aca="false">IF(B11374=B11373,A11373,SUM(A11373,1))</f>
        <v>127</v>
      </c>
      <c r="B11374" s="0" t="s">
        <v>132</v>
      </c>
      <c r="C11374" s="0" t="n">
        <v>57</v>
      </c>
      <c r="D11374" s="0" t="n">
        <v>262</v>
      </c>
      <c r="E11374" s="0" t="n">
        <v>262</v>
      </c>
    </row>
    <row r="11375" customFormat="false" ht="15" hidden="false" customHeight="false" outlineLevel="0" collapsed="false">
      <c r="A11375" s="0" t="n">
        <f aca="false">IF(B11375=B11374,A11374,SUM(A11374,1))</f>
        <v>127</v>
      </c>
      <c r="B11375" s="0" t="s">
        <v>132</v>
      </c>
      <c r="C11375" s="0" t="n">
        <v>59</v>
      </c>
      <c r="D11375" s="0" t="n">
        <v>262</v>
      </c>
      <c r="E11375" s="0" t="n">
        <v>262</v>
      </c>
    </row>
    <row r="11376" customFormat="false" ht="15" hidden="false" customHeight="false" outlineLevel="0" collapsed="false">
      <c r="A11376" s="0" t="n">
        <f aca="false">IF(B11376=B11375,A11375,SUM(A11375,1))</f>
        <v>127</v>
      </c>
      <c r="B11376" s="0" t="s">
        <v>132</v>
      </c>
      <c r="C11376" s="0" t="n">
        <v>64</v>
      </c>
      <c r="D11376" s="0" t="n">
        <v>262</v>
      </c>
      <c r="E11376" s="0" t="n">
        <v>262</v>
      </c>
    </row>
    <row r="11377" customFormat="false" ht="15" hidden="false" customHeight="false" outlineLevel="0" collapsed="false">
      <c r="A11377" s="0" t="n">
        <f aca="false">IF(B11377=B11376,A11376,SUM(A11376,1))</f>
        <v>127</v>
      </c>
      <c r="B11377" s="0" t="s">
        <v>132</v>
      </c>
      <c r="C11377" s="0" t="n">
        <v>75</v>
      </c>
      <c r="D11377" s="0" t="n">
        <v>262</v>
      </c>
      <c r="E11377" s="0" t="n">
        <v>262</v>
      </c>
    </row>
    <row r="11378" customFormat="false" ht="15" hidden="false" customHeight="false" outlineLevel="0" collapsed="false">
      <c r="A11378" s="0" t="n">
        <f aca="false">IF(B11378=B11377,A11377,SUM(A11377,1))</f>
        <v>127</v>
      </c>
      <c r="B11378" s="0" t="s">
        <v>132</v>
      </c>
      <c r="C11378" s="0" t="n">
        <v>76</v>
      </c>
      <c r="D11378" s="0" t="n">
        <v>262</v>
      </c>
      <c r="E11378" s="0" t="n">
        <v>262</v>
      </c>
    </row>
    <row r="11379" customFormat="false" ht="15" hidden="false" customHeight="false" outlineLevel="0" collapsed="false">
      <c r="A11379" s="0" t="n">
        <f aca="false">IF(B11379=B11378,A11378,SUM(A11378,1))</f>
        <v>127</v>
      </c>
      <c r="B11379" s="0" t="s">
        <v>132</v>
      </c>
      <c r="C11379" s="0" t="n">
        <v>77</v>
      </c>
      <c r="D11379" s="0" t="n">
        <v>262</v>
      </c>
      <c r="E11379" s="0" t="n">
        <v>262</v>
      </c>
    </row>
    <row r="11380" customFormat="false" ht="15" hidden="false" customHeight="false" outlineLevel="0" collapsed="false">
      <c r="A11380" s="0" t="n">
        <f aca="false">IF(B11380=B11379,A11379,SUM(A11379,1))</f>
        <v>127</v>
      </c>
      <c r="B11380" s="0" t="s">
        <v>132</v>
      </c>
      <c r="C11380" s="0" t="n">
        <v>78</v>
      </c>
      <c r="D11380" s="0" t="n">
        <v>262</v>
      </c>
      <c r="E11380" s="0" t="n">
        <v>262</v>
      </c>
    </row>
    <row r="11381" customFormat="false" ht="15" hidden="false" customHeight="false" outlineLevel="0" collapsed="false">
      <c r="A11381" s="0" t="n">
        <f aca="false">IF(B11381=B11380,A11380,SUM(A11380,1))</f>
        <v>127</v>
      </c>
      <c r="B11381" s="0" t="s">
        <v>132</v>
      </c>
      <c r="C11381" s="0" t="n">
        <v>79</v>
      </c>
      <c r="D11381" s="0" t="n">
        <v>262</v>
      </c>
      <c r="E11381" s="0" t="n">
        <v>262</v>
      </c>
    </row>
    <row r="11382" customFormat="false" ht="15" hidden="false" customHeight="false" outlineLevel="0" collapsed="false">
      <c r="A11382" s="0" t="n">
        <f aca="false">IF(B11382=B11381,A11381,SUM(A11381,1))</f>
        <v>127</v>
      </c>
      <c r="B11382" s="0" t="s">
        <v>132</v>
      </c>
      <c r="C11382" s="0" t="n">
        <v>81</v>
      </c>
      <c r="D11382" s="0" t="n">
        <v>262</v>
      </c>
      <c r="E11382" s="0" t="n">
        <v>262</v>
      </c>
    </row>
    <row r="11383" customFormat="false" ht="15" hidden="false" customHeight="false" outlineLevel="0" collapsed="false">
      <c r="A11383" s="0" t="n">
        <f aca="false">IF(B11383=B11382,A11382,SUM(A11382,1))</f>
        <v>127</v>
      </c>
      <c r="B11383" s="0" t="s">
        <v>132</v>
      </c>
      <c r="C11383" s="0" t="n">
        <v>82</v>
      </c>
      <c r="D11383" s="0" t="n">
        <v>262</v>
      </c>
      <c r="E11383" s="0" t="n">
        <v>262</v>
      </c>
    </row>
    <row r="11384" customFormat="false" ht="15" hidden="false" customHeight="false" outlineLevel="0" collapsed="false">
      <c r="A11384" s="0" t="n">
        <f aca="false">IF(B11384=B11383,A11383,SUM(A11383,1))</f>
        <v>127</v>
      </c>
      <c r="B11384" s="0" t="s">
        <v>132</v>
      </c>
      <c r="C11384" s="0" t="n">
        <v>83</v>
      </c>
      <c r="D11384" s="0" t="n">
        <v>262</v>
      </c>
      <c r="E11384" s="0" t="n">
        <v>262</v>
      </c>
    </row>
    <row r="11385" customFormat="false" ht="15" hidden="false" customHeight="false" outlineLevel="0" collapsed="false">
      <c r="A11385" s="0" t="n">
        <f aca="false">IF(B11385=B11384,A11384,SUM(A11384,1))</f>
        <v>127</v>
      </c>
      <c r="B11385" s="0" t="s">
        <v>132</v>
      </c>
      <c r="C11385" s="0" t="n">
        <v>84</v>
      </c>
      <c r="D11385" s="0" t="n">
        <v>262</v>
      </c>
      <c r="E11385" s="0" t="n">
        <v>262</v>
      </c>
    </row>
    <row r="11386" customFormat="false" ht="15" hidden="false" customHeight="false" outlineLevel="0" collapsed="false">
      <c r="A11386" s="0" t="n">
        <f aca="false">IF(B11386=B11385,A11385,SUM(A11385,1))</f>
        <v>127</v>
      </c>
      <c r="B11386" s="0" t="s">
        <v>132</v>
      </c>
      <c r="C11386" s="0" t="n">
        <v>87</v>
      </c>
      <c r="D11386" s="0" t="n">
        <v>262</v>
      </c>
      <c r="E11386" s="0" t="n">
        <v>262</v>
      </c>
    </row>
    <row r="11387" customFormat="false" ht="15" hidden="false" customHeight="false" outlineLevel="0" collapsed="false">
      <c r="A11387" s="0" t="n">
        <f aca="false">IF(B11387=B11386,A11386,SUM(A11386,1))</f>
        <v>127</v>
      </c>
      <c r="B11387" s="0" t="s">
        <v>132</v>
      </c>
      <c r="C11387" s="0" t="n">
        <v>88</v>
      </c>
      <c r="D11387" s="0" t="n">
        <v>262</v>
      </c>
      <c r="E11387" s="0" t="n">
        <v>262</v>
      </c>
    </row>
    <row r="11388" customFormat="false" ht="15" hidden="false" customHeight="false" outlineLevel="0" collapsed="false">
      <c r="A11388" s="0" t="n">
        <f aca="false">IF(B11388=B11387,A11387,SUM(A11387,1))</f>
        <v>127</v>
      </c>
      <c r="B11388" s="0" t="s">
        <v>132</v>
      </c>
      <c r="C11388" s="0" t="n">
        <v>89</v>
      </c>
      <c r="D11388" s="0" t="n">
        <v>262</v>
      </c>
      <c r="E11388" s="0" t="n">
        <v>262</v>
      </c>
    </row>
    <row r="11389" customFormat="false" ht="15" hidden="false" customHeight="false" outlineLevel="0" collapsed="false">
      <c r="A11389" s="0" t="n">
        <f aca="false">IF(B11389=B11388,A11388,SUM(A11388,1))</f>
        <v>127</v>
      </c>
      <c r="B11389" s="0" t="s">
        <v>132</v>
      </c>
      <c r="C11389" s="0" t="n">
        <v>92</v>
      </c>
      <c r="D11389" s="0" t="n">
        <v>262</v>
      </c>
      <c r="E11389" s="0" t="n">
        <v>262</v>
      </c>
    </row>
    <row r="11390" customFormat="false" ht="15" hidden="false" customHeight="false" outlineLevel="0" collapsed="false">
      <c r="A11390" s="0" t="n">
        <f aca="false">IF(B11390=B11389,A11389,SUM(A11389,1))</f>
        <v>127</v>
      </c>
      <c r="B11390" s="0" t="s">
        <v>132</v>
      </c>
      <c r="C11390" s="0" t="n">
        <v>97</v>
      </c>
      <c r="D11390" s="0" t="n">
        <v>262</v>
      </c>
      <c r="E11390" s="0" t="n">
        <v>262</v>
      </c>
    </row>
    <row r="11391" customFormat="false" ht="15" hidden="false" customHeight="false" outlineLevel="0" collapsed="false">
      <c r="A11391" s="0" t="n">
        <f aca="false">IF(B11391=B11390,A11390,SUM(A11390,1))</f>
        <v>127</v>
      </c>
      <c r="B11391" s="0" t="s">
        <v>132</v>
      </c>
      <c r="C11391" s="0" t="n">
        <v>99</v>
      </c>
      <c r="D11391" s="0" t="n">
        <v>262</v>
      </c>
      <c r="E11391" s="0" t="n">
        <v>262</v>
      </c>
    </row>
    <row r="11392" customFormat="false" ht="15" hidden="false" customHeight="false" outlineLevel="0" collapsed="false">
      <c r="A11392" s="0" t="n">
        <f aca="false">IF(B11392=B11391,A11391,SUM(A11391,1))</f>
        <v>127</v>
      </c>
      <c r="B11392" s="0" t="s">
        <v>132</v>
      </c>
      <c r="C11392" s="0" t="n">
        <v>100</v>
      </c>
      <c r="D11392" s="0" t="n">
        <v>262</v>
      </c>
      <c r="E11392" s="0" t="n">
        <v>262</v>
      </c>
    </row>
    <row r="11393" customFormat="false" ht="15" hidden="false" customHeight="false" outlineLevel="0" collapsed="false">
      <c r="A11393" s="0" t="n">
        <f aca="false">IF(B11393=B11392,A11392,SUM(A11392,1))</f>
        <v>127</v>
      </c>
      <c r="B11393" s="0" t="s">
        <v>132</v>
      </c>
      <c r="C11393" s="0" t="n">
        <v>101</v>
      </c>
      <c r="D11393" s="0" t="n">
        <v>262</v>
      </c>
      <c r="E11393" s="0" t="n">
        <v>262</v>
      </c>
    </row>
    <row r="11394" customFormat="false" ht="15" hidden="false" customHeight="false" outlineLevel="0" collapsed="false">
      <c r="A11394" s="0" t="n">
        <f aca="false">IF(B11394=B11393,A11393,SUM(A11393,1))</f>
        <v>127</v>
      </c>
      <c r="B11394" s="0" t="s">
        <v>132</v>
      </c>
      <c r="C11394" s="0" t="n">
        <v>102</v>
      </c>
      <c r="D11394" s="0" t="n">
        <v>262</v>
      </c>
      <c r="E11394" s="0" t="n">
        <v>262</v>
      </c>
    </row>
    <row r="11395" customFormat="false" ht="15" hidden="false" customHeight="false" outlineLevel="0" collapsed="false">
      <c r="A11395" s="0" t="n">
        <f aca="false">IF(B11395=B11394,A11394,SUM(A11394,1))</f>
        <v>127</v>
      </c>
      <c r="B11395" s="0" t="s">
        <v>132</v>
      </c>
      <c r="C11395" s="0" t="n">
        <v>103</v>
      </c>
      <c r="D11395" s="0" t="n">
        <v>262</v>
      </c>
      <c r="E11395" s="0" t="n">
        <v>262</v>
      </c>
    </row>
    <row r="11396" customFormat="false" ht="15" hidden="false" customHeight="false" outlineLevel="0" collapsed="false">
      <c r="A11396" s="0" t="n">
        <f aca="false">IF(B11396=B11395,A11395,SUM(A11395,1))</f>
        <v>127</v>
      </c>
      <c r="B11396" s="0" t="s">
        <v>132</v>
      </c>
      <c r="C11396" s="0" t="n">
        <v>107</v>
      </c>
      <c r="D11396" s="0" t="n">
        <v>262</v>
      </c>
      <c r="E11396" s="0" t="n">
        <v>262</v>
      </c>
    </row>
    <row r="11397" customFormat="false" ht="15" hidden="false" customHeight="false" outlineLevel="0" collapsed="false">
      <c r="A11397" s="0" t="n">
        <f aca="false">IF(B11397=B11396,A11396,SUM(A11396,1))</f>
        <v>127</v>
      </c>
      <c r="B11397" s="0" t="s">
        <v>132</v>
      </c>
      <c r="C11397" s="0" t="n">
        <v>108</v>
      </c>
      <c r="D11397" s="0" t="n">
        <v>262</v>
      </c>
      <c r="E11397" s="0" t="n">
        <v>262</v>
      </c>
    </row>
    <row r="11398" customFormat="false" ht="15" hidden="false" customHeight="false" outlineLevel="0" collapsed="false">
      <c r="A11398" s="0" t="n">
        <f aca="false">IF(B11398=B11397,A11397,SUM(A11397,1))</f>
        <v>127</v>
      </c>
      <c r="B11398" s="0" t="s">
        <v>132</v>
      </c>
      <c r="C11398" s="0" t="n">
        <v>111</v>
      </c>
      <c r="D11398" s="0" t="n">
        <v>262</v>
      </c>
      <c r="E11398" s="0" t="n">
        <v>262</v>
      </c>
    </row>
    <row r="11399" customFormat="false" ht="15" hidden="false" customHeight="false" outlineLevel="0" collapsed="false">
      <c r="A11399" s="0" t="n">
        <f aca="false">IF(B11399=B11398,A11398,SUM(A11398,1))</f>
        <v>127</v>
      </c>
      <c r="B11399" s="0" t="s">
        <v>132</v>
      </c>
      <c r="C11399" s="0" t="n">
        <v>113</v>
      </c>
      <c r="D11399" s="0" t="n">
        <v>262</v>
      </c>
      <c r="E11399" s="0" t="n">
        <v>262</v>
      </c>
    </row>
    <row r="11400" customFormat="false" ht="15" hidden="false" customHeight="false" outlineLevel="0" collapsed="false">
      <c r="A11400" s="0" t="n">
        <f aca="false">IF(B11400=B11399,A11399,SUM(A11399,1))</f>
        <v>127</v>
      </c>
      <c r="B11400" s="0" t="s">
        <v>132</v>
      </c>
      <c r="C11400" s="0" t="n">
        <v>114</v>
      </c>
      <c r="D11400" s="0" t="n">
        <v>262</v>
      </c>
      <c r="E11400" s="0" t="n">
        <v>262</v>
      </c>
    </row>
    <row r="11401" customFormat="false" ht="15" hidden="false" customHeight="false" outlineLevel="0" collapsed="false">
      <c r="A11401" s="0" t="n">
        <f aca="false">IF(B11401=B11400,A11400,SUM(A11400,1))</f>
        <v>127</v>
      </c>
      <c r="B11401" s="0" t="s">
        <v>132</v>
      </c>
      <c r="C11401" s="0" t="n">
        <v>124</v>
      </c>
      <c r="D11401" s="0" t="n">
        <v>262</v>
      </c>
      <c r="E11401" s="0" t="n">
        <v>262</v>
      </c>
    </row>
    <row r="11402" customFormat="false" ht="15" hidden="false" customHeight="false" outlineLevel="0" collapsed="false">
      <c r="A11402" s="0" t="n">
        <f aca="false">IF(B11402=B11401,A11401,SUM(A11401,1))</f>
        <v>127</v>
      </c>
      <c r="B11402" s="0" t="s">
        <v>132</v>
      </c>
      <c r="C11402" s="0" t="n">
        <v>125</v>
      </c>
      <c r="D11402" s="0" t="n">
        <v>262</v>
      </c>
      <c r="E11402" s="0" t="n">
        <v>262</v>
      </c>
    </row>
    <row r="11403" customFormat="false" ht="15" hidden="false" customHeight="false" outlineLevel="0" collapsed="false">
      <c r="A11403" s="0" t="n">
        <f aca="false">IF(B11403=B11402,A11402,SUM(A11402,1))</f>
        <v>127</v>
      </c>
      <c r="B11403" s="0" t="s">
        <v>132</v>
      </c>
      <c r="C11403" s="0" t="n">
        <v>126</v>
      </c>
      <c r="D11403" s="0" t="n">
        <v>262</v>
      </c>
      <c r="E11403" s="0" t="n">
        <v>262</v>
      </c>
    </row>
    <row r="11404" customFormat="false" ht="15" hidden="false" customHeight="false" outlineLevel="0" collapsed="false">
      <c r="A11404" s="0" t="n">
        <f aca="false">IF(B11404=B11403,A11403,SUM(A11403,1))</f>
        <v>127</v>
      </c>
      <c r="B11404" s="0" t="s">
        <v>132</v>
      </c>
      <c r="C11404" s="0" t="n">
        <v>127</v>
      </c>
      <c r="D11404" s="0" t="n">
        <v>262</v>
      </c>
      <c r="E11404" s="0" t="n">
        <v>262</v>
      </c>
    </row>
    <row r="11405" customFormat="false" ht="15" hidden="false" customHeight="false" outlineLevel="0" collapsed="false">
      <c r="A11405" s="0" t="n">
        <f aca="false">IF(B11405=B11404,A11404,SUM(A11404,1))</f>
        <v>127</v>
      </c>
      <c r="B11405" s="0" t="s">
        <v>132</v>
      </c>
      <c r="C11405" s="0" t="n">
        <v>128</v>
      </c>
      <c r="D11405" s="0" t="n">
        <v>262</v>
      </c>
      <c r="E11405" s="0" t="n">
        <v>262</v>
      </c>
    </row>
    <row r="11406" customFormat="false" ht="15" hidden="false" customHeight="false" outlineLevel="0" collapsed="false">
      <c r="A11406" s="0" t="n">
        <f aca="false">IF(B11406=B11405,A11405,SUM(A11405,1))</f>
        <v>127</v>
      </c>
      <c r="B11406" s="0" t="s">
        <v>132</v>
      </c>
      <c r="C11406" s="0" t="n">
        <v>142</v>
      </c>
      <c r="D11406" s="0" t="n">
        <v>262</v>
      </c>
      <c r="E11406" s="0" t="n">
        <v>262</v>
      </c>
    </row>
    <row r="11407" customFormat="false" ht="15" hidden="false" customHeight="false" outlineLevel="0" collapsed="false">
      <c r="A11407" s="0" t="n">
        <f aca="false">IF(B11407=B11406,A11406,SUM(A11406,1))</f>
        <v>127</v>
      </c>
      <c r="B11407" s="0" t="s">
        <v>132</v>
      </c>
      <c r="C11407" s="0" t="n">
        <v>143</v>
      </c>
      <c r="D11407" s="0" t="n">
        <v>262</v>
      </c>
      <c r="E11407" s="0" t="n">
        <v>262</v>
      </c>
    </row>
    <row r="11408" customFormat="false" ht="15" hidden="false" customHeight="false" outlineLevel="0" collapsed="false">
      <c r="A11408" s="0" t="n">
        <f aca="false">IF(B11408=B11407,A11407,SUM(A11407,1))</f>
        <v>127</v>
      </c>
      <c r="B11408" s="0" t="s">
        <v>132</v>
      </c>
      <c r="C11408" s="0" t="n">
        <v>149</v>
      </c>
      <c r="D11408" s="0" t="n">
        <v>262</v>
      </c>
      <c r="E11408" s="0" t="n">
        <v>262</v>
      </c>
    </row>
    <row r="11409" customFormat="false" ht="15" hidden="false" customHeight="false" outlineLevel="0" collapsed="false">
      <c r="A11409" s="0" t="n">
        <f aca="false">IF(B11409=B11408,A11408,SUM(A11408,1))</f>
        <v>127</v>
      </c>
      <c r="B11409" s="0" t="s">
        <v>132</v>
      </c>
      <c r="C11409" s="0" t="n">
        <v>150</v>
      </c>
      <c r="D11409" s="0" t="n">
        <v>262</v>
      </c>
      <c r="E11409" s="0" t="n">
        <v>262</v>
      </c>
    </row>
    <row r="11410" customFormat="false" ht="15" hidden="false" customHeight="false" outlineLevel="0" collapsed="false">
      <c r="A11410" s="0" t="n">
        <f aca="false">IF(B11410=B11409,A11409,SUM(A11409,1))</f>
        <v>127</v>
      </c>
      <c r="B11410" s="0" t="s">
        <v>132</v>
      </c>
      <c r="C11410" s="0" t="n">
        <v>151</v>
      </c>
      <c r="D11410" s="0" t="n">
        <v>262</v>
      </c>
      <c r="E11410" s="0" t="n">
        <v>262</v>
      </c>
    </row>
    <row r="11411" customFormat="false" ht="15" hidden="false" customHeight="false" outlineLevel="0" collapsed="false">
      <c r="A11411" s="0" t="n">
        <f aca="false">IF(B11411=B11410,A11410,SUM(A11410,1))</f>
        <v>127</v>
      </c>
      <c r="B11411" s="0" t="s">
        <v>132</v>
      </c>
      <c r="C11411" s="0" t="n">
        <v>156</v>
      </c>
      <c r="D11411" s="0" t="n">
        <v>262</v>
      </c>
      <c r="E11411" s="0" t="n">
        <v>262</v>
      </c>
    </row>
    <row r="11412" customFormat="false" ht="15" hidden="false" customHeight="false" outlineLevel="0" collapsed="false">
      <c r="A11412" s="0" t="n">
        <f aca="false">IF(B11412=B11411,A11411,SUM(A11411,1))</f>
        <v>127</v>
      </c>
      <c r="B11412" s="0" t="s">
        <v>132</v>
      </c>
      <c r="C11412" s="0" t="n">
        <v>161</v>
      </c>
      <c r="D11412" s="0" t="n">
        <v>262</v>
      </c>
      <c r="E11412" s="0" t="n">
        <v>262</v>
      </c>
    </row>
    <row r="11413" customFormat="false" ht="15" hidden="false" customHeight="false" outlineLevel="0" collapsed="false">
      <c r="A11413" s="0" t="n">
        <f aca="false">IF(B11413=B11412,A11412,SUM(A11412,1))</f>
        <v>127</v>
      </c>
      <c r="B11413" s="0" t="s">
        <v>132</v>
      </c>
      <c r="C11413" s="0" t="n">
        <v>162</v>
      </c>
      <c r="D11413" s="0" t="n">
        <v>262</v>
      </c>
      <c r="E11413" s="0" t="n">
        <v>262</v>
      </c>
    </row>
    <row r="11414" customFormat="false" ht="15" hidden="false" customHeight="false" outlineLevel="0" collapsed="false">
      <c r="A11414" s="0" t="n">
        <f aca="false">IF(B11414=B11413,A11413,SUM(A11413,1))</f>
        <v>127</v>
      </c>
      <c r="B11414" s="0" t="s">
        <v>132</v>
      </c>
      <c r="C11414" s="0" t="n">
        <v>164</v>
      </c>
      <c r="D11414" s="0" t="n">
        <v>262</v>
      </c>
      <c r="E11414" s="0" t="n">
        <v>262</v>
      </c>
    </row>
    <row r="11415" customFormat="false" ht="15" hidden="false" customHeight="false" outlineLevel="0" collapsed="false">
      <c r="A11415" s="0" t="n">
        <f aca="false">IF(B11415=B11414,A11414,SUM(A11414,1))</f>
        <v>127</v>
      </c>
      <c r="B11415" s="0" t="s">
        <v>132</v>
      </c>
      <c r="C11415" s="0" t="n">
        <v>165</v>
      </c>
      <c r="D11415" s="0" t="n">
        <v>262</v>
      </c>
      <c r="E11415" s="0" t="n">
        <v>262</v>
      </c>
    </row>
    <row r="11416" customFormat="false" ht="15" hidden="false" customHeight="false" outlineLevel="0" collapsed="false">
      <c r="A11416" s="0" t="n">
        <f aca="false">IF(B11416=B11415,A11415,SUM(A11415,1))</f>
        <v>127</v>
      </c>
      <c r="B11416" s="0" t="s">
        <v>132</v>
      </c>
      <c r="C11416" s="0" t="n">
        <v>169</v>
      </c>
      <c r="D11416" s="0" t="n">
        <v>262</v>
      </c>
      <c r="E11416" s="0" t="n">
        <v>262</v>
      </c>
    </row>
    <row r="11417" customFormat="false" ht="15" hidden="false" customHeight="false" outlineLevel="0" collapsed="false">
      <c r="A11417" s="0" t="n">
        <f aca="false">IF(B11417=B11416,A11416,SUM(A11416,1))</f>
        <v>127</v>
      </c>
      <c r="B11417" s="0" t="s">
        <v>132</v>
      </c>
      <c r="C11417" s="0" t="n">
        <v>170</v>
      </c>
      <c r="D11417" s="0" t="n">
        <v>262</v>
      </c>
      <c r="E11417" s="0" t="n">
        <v>262</v>
      </c>
    </row>
    <row r="11418" customFormat="false" ht="15" hidden="false" customHeight="false" outlineLevel="0" collapsed="false">
      <c r="A11418" s="0" t="n">
        <f aca="false">IF(B11418=B11417,A11417,SUM(A11417,1))</f>
        <v>127</v>
      </c>
      <c r="B11418" s="0" t="s">
        <v>132</v>
      </c>
      <c r="C11418" s="0" t="n">
        <v>174</v>
      </c>
      <c r="D11418" s="0" t="n">
        <v>262</v>
      </c>
      <c r="E11418" s="0" t="n">
        <v>262</v>
      </c>
    </row>
    <row r="11419" customFormat="false" ht="15" hidden="false" customHeight="false" outlineLevel="0" collapsed="false">
      <c r="A11419" s="0" t="n">
        <f aca="false">IF(B11419=B11418,A11418,SUM(A11418,1))</f>
        <v>127</v>
      </c>
      <c r="B11419" s="0" t="s">
        <v>132</v>
      </c>
      <c r="C11419" s="0" t="n">
        <v>180</v>
      </c>
      <c r="D11419" s="0" t="n">
        <v>262</v>
      </c>
      <c r="E11419" s="0" t="n">
        <v>262</v>
      </c>
    </row>
    <row r="11420" customFormat="false" ht="15" hidden="false" customHeight="false" outlineLevel="0" collapsed="false">
      <c r="A11420" s="0" t="n">
        <f aca="false">IF(B11420=B11419,A11419,SUM(A11419,1))</f>
        <v>127</v>
      </c>
      <c r="B11420" s="0" t="s">
        <v>132</v>
      </c>
      <c r="C11420" s="0" t="n">
        <v>182</v>
      </c>
      <c r="D11420" s="0" t="n">
        <v>262</v>
      </c>
      <c r="E11420" s="0" t="n">
        <v>262</v>
      </c>
    </row>
    <row r="11421" customFormat="false" ht="15" hidden="false" customHeight="false" outlineLevel="0" collapsed="false">
      <c r="A11421" s="0" t="n">
        <f aca="false">IF(B11421=B11420,A11420,SUM(A11420,1))</f>
        <v>127</v>
      </c>
      <c r="B11421" s="0" t="s">
        <v>132</v>
      </c>
      <c r="C11421" s="0" t="n">
        <v>183</v>
      </c>
      <c r="D11421" s="0" t="n">
        <v>262</v>
      </c>
      <c r="E11421" s="0" t="n">
        <v>262</v>
      </c>
    </row>
    <row r="11422" customFormat="false" ht="15" hidden="false" customHeight="false" outlineLevel="0" collapsed="false">
      <c r="A11422" s="0" t="n">
        <f aca="false">IF(B11422=B11421,A11421,SUM(A11421,1))</f>
        <v>127</v>
      </c>
      <c r="B11422" s="0" t="s">
        <v>132</v>
      </c>
      <c r="C11422" s="0" t="n">
        <v>185</v>
      </c>
      <c r="D11422" s="0" t="n">
        <v>262</v>
      </c>
      <c r="E11422" s="0" t="n">
        <v>262</v>
      </c>
    </row>
    <row r="11423" customFormat="false" ht="15" hidden="false" customHeight="false" outlineLevel="0" collapsed="false">
      <c r="A11423" s="0" t="n">
        <f aca="false">IF(B11423=B11422,A11422,SUM(A11422,1))</f>
        <v>127</v>
      </c>
      <c r="B11423" s="0" t="s">
        <v>132</v>
      </c>
      <c r="C11423" s="0" t="n">
        <v>189</v>
      </c>
      <c r="D11423" s="0" t="n">
        <v>262</v>
      </c>
      <c r="E11423" s="0" t="n">
        <v>262</v>
      </c>
    </row>
    <row r="11424" customFormat="false" ht="15" hidden="false" customHeight="false" outlineLevel="0" collapsed="false">
      <c r="A11424" s="0" t="n">
        <f aca="false">IF(B11424=B11423,A11423,SUM(A11423,1))</f>
        <v>127</v>
      </c>
      <c r="B11424" s="0" t="s">
        <v>132</v>
      </c>
      <c r="C11424" s="0" t="n">
        <v>191</v>
      </c>
      <c r="D11424" s="0" t="n">
        <v>262</v>
      </c>
      <c r="E11424" s="0" t="n">
        <v>262</v>
      </c>
    </row>
    <row r="11425" customFormat="false" ht="15" hidden="false" customHeight="false" outlineLevel="0" collapsed="false">
      <c r="A11425" s="0" t="n">
        <f aca="false">IF(B11425=B11424,A11424,SUM(A11424,1))</f>
        <v>127</v>
      </c>
      <c r="B11425" s="0" t="s">
        <v>132</v>
      </c>
      <c r="C11425" s="0" t="n">
        <v>192</v>
      </c>
      <c r="D11425" s="0" t="n">
        <v>262</v>
      </c>
      <c r="E11425" s="0" t="n">
        <v>262</v>
      </c>
    </row>
    <row r="11426" customFormat="false" ht="15" hidden="false" customHeight="false" outlineLevel="0" collapsed="false">
      <c r="A11426" s="0" t="n">
        <f aca="false">IF(B11426=B11425,A11425,SUM(A11425,1))</f>
        <v>127</v>
      </c>
      <c r="B11426" s="0" t="s">
        <v>132</v>
      </c>
      <c r="C11426" s="0" t="n">
        <v>195</v>
      </c>
      <c r="D11426" s="0" t="n">
        <v>262</v>
      </c>
      <c r="E11426" s="0" t="n">
        <v>262</v>
      </c>
    </row>
    <row r="11427" customFormat="false" ht="15" hidden="false" customHeight="false" outlineLevel="0" collapsed="false">
      <c r="A11427" s="0" t="n">
        <f aca="false">IF(B11427=B11426,A11426,SUM(A11426,1))</f>
        <v>127</v>
      </c>
      <c r="B11427" s="0" t="s">
        <v>132</v>
      </c>
      <c r="C11427" s="0" t="n">
        <v>196</v>
      </c>
      <c r="D11427" s="0" t="n">
        <v>262</v>
      </c>
      <c r="E11427" s="0" t="n">
        <v>262</v>
      </c>
    </row>
    <row r="11428" customFormat="false" ht="15" hidden="false" customHeight="false" outlineLevel="0" collapsed="false">
      <c r="A11428" s="0" t="n">
        <f aca="false">IF(B11428=B11427,A11427,SUM(A11427,1))</f>
        <v>127</v>
      </c>
      <c r="B11428" s="0" t="s">
        <v>132</v>
      </c>
      <c r="C11428" s="0" t="n">
        <v>203</v>
      </c>
      <c r="D11428" s="0" t="n">
        <v>262</v>
      </c>
      <c r="E11428" s="0" t="n">
        <v>262</v>
      </c>
    </row>
    <row r="11429" customFormat="false" ht="15" hidden="false" customHeight="false" outlineLevel="0" collapsed="false">
      <c r="A11429" s="0" t="n">
        <f aca="false">IF(B11429=B11428,A11428,SUM(A11428,1))</f>
        <v>127</v>
      </c>
      <c r="B11429" s="0" t="s">
        <v>132</v>
      </c>
      <c r="C11429" s="0" t="n">
        <v>210</v>
      </c>
      <c r="D11429" s="0" t="n">
        <v>262</v>
      </c>
      <c r="E11429" s="0" t="n">
        <v>262</v>
      </c>
    </row>
    <row r="11430" customFormat="false" ht="15" hidden="false" customHeight="false" outlineLevel="0" collapsed="false">
      <c r="A11430" s="0" t="n">
        <f aca="false">IF(B11430=B11429,A11429,SUM(A11429,1))</f>
        <v>127</v>
      </c>
      <c r="B11430" s="0" t="s">
        <v>132</v>
      </c>
      <c r="C11430" s="0" t="n">
        <v>217</v>
      </c>
      <c r="D11430" s="0" t="n">
        <v>262</v>
      </c>
      <c r="E11430" s="0" t="n">
        <v>262</v>
      </c>
    </row>
    <row r="11431" customFormat="false" ht="15" hidden="false" customHeight="false" outlineLevel="0" collapsed="false">
      <c r="A11431" s="0" t="n">
        <f aca="false">IF(B11431=B11430,A11430,SUM(A11430,1))</f>
        <v>127</v>
      </c>
      <c r="B11431" s="0" t="s">
        <v>132</v>
      </c>
      <c r="C11431" s="0" t="n">
        <v>219</v>
      </c>
      <c r="D11431" s="0" t="n">
        <v>262</v>
      </c>
      <c r="E11431" s="0" t="n">
        <v>262</v>
      </c>
    </row>
    <row r="11432" customFormat="false" ht="15" hidden="false" customHeight="false" outlineLevel="0" collapsed="false">
      <c r="A11432" s="0" t="n">
        <f aca="false">IF(B11432=B11431,A11431,SUM(A11431,1))</f>
        <v>127</v>
      </c>
      <c r="B11432" s="0" t="s">
        <v>132</v>
      </c>
      <c r="C11432" s="0" t="n">
        <v>222</v>
      </c>
      <c r="D11432" s="0" t="n">
        <v>262</v>
      </c>
      <c r="E11432" s="0" t="n">
        <v>262</v>
      </c>
    </row>
    <row r="11433" customFormat="false" ht="15" hidden="false" customHeight="false" outlineLevel="0" collapsed="false">
      <c r="A11433" s="0" t="n">
        <f aca="false">IF(B11433=B11432,A11432,SUM(A11432,1))</f>
        <v>127</v>
      </c>
      <c r="B11433" s="0" t="s">
        <v>132</v>
      </c>
      <c r="C11433" s="0" t="n">
        <v>231</v>
      </c>
      <c r="D11433" s="0" t="n">
        <v>262</v>
      </c>
      <c r="E11433" s="0" t="n">
        <v>262</v>
      </c>
    </row>
    <row r="11434" customFormat="false" ht="15" hidden="false" customHeight="false" outlineLevel="0" collapsed="false">
      <c r="A11434" s="0" t="n">
        <f aca="false">IF(B11434=B11433,A11433,SUM(A11433,1))</f>
        <v>127</v>
      </c>
      <c r="B11434" s="0" t="s">
        <v>132</v>
      </c>
      <c r="C11434" s="0" t="n">
        <v>236</v>
      </c>
      <c r="D11434" s="0" t="n">
        <v>262</v>
      </c>
      <c r="E11434" s="0" t="n">
        <v>262</v>
      </c>
    </row>
    <row r="11435" customFormat="false" ht="15" hidden="false" customHeight="false" outlineLevel="0" collapsed="false">
      <c r="A11435" s="0" t="n">
        <f aca="false">IF(B11435=B11434,A11434,SUM(A11434,1))</f>
        <v>127</v>
      </c>
      <c r="B11435" s="0" t="s">
        <v>132</v>
      </c>
      <c r="C11435" s="0" t="n">
        <v>237</v>
      </c>
      <c r="D11435" s="0" t="n">
        <v>262</v>
      </c>
      <c r="E11435" s="0" t="n">
        <v>262</v>
      </c>
    </row>
    <row r="11436" customFormat="false" ht="15" hidden="false" customHeight="false" outlineLevel="0" collapsed="false">
      <c r="A11436" s="0" t="n">
        <f aca="false">IF(B11436=B11435,A11435,SUM(A11435,1))</f>
        <v>127</v>
      </c>
      <c r="B11436" s="0" t="s">
        <v>132</v>
      </c>
      <c r="C11436" s="0" t="n">
        <v>238</v>
      </c>
      <c r="D11436" s="0" t="n">
        <v>262</v>
      </c>
      <c r="E11436" s="0" t="n">
        <v>262</v>
      </c>
    </row>
    <row r="11437" customFormat="false" ht="15" hidden="false" customHeight="false" outlineLevel="0" collapsed="false">
      <c r="A11437" s="0" t="n">
        <f aca="false">IF(B11437=B11436,A11436,SUM(A11436,1))</f>
        <v>127</v>
      </c>
      <c r="B11437" s="0" t="s">
        <v>132</v>
      </c>
      <c r="C11437" s="0" t="n">
        <v>241</v>
      </c>
      <c r="D11437" s="0" t="n">
        <v>262</v>
      </c>
      <c r="E11437" s="0" t="n">
        <v>262</v>
      </c>
    </row>
    <row r="11438" customFormat="false" ht="15" hidden="false" customHeight="false" outlineLevel="0" collapsed="false">
      <c r="A11438" s="0" t="n">
        <f aca="false">IF(B11438=B11437,A11437,SUM(A11437,1))</f>
        <v>127</v>
      </c>
      <c r="B11438" s="0" t="s">
        <v>132</v>
      </c>
      <c r="C11438" s="0" t="n">
        <v>242</v>
      </c>
      <c r="D11438" s="0" t="n">
        <v>262</v>
      </c>
      <c r="E11438" s="0" t="n">
        <v>262</v>
      </c>
    </row>
    <row r="11439" customFormat="false" ht="15" hidden="false" customHeight="false" outlineLevel="0" collapsed="false">
      <c r="A11439" s="0" t="n">
        <f aca="false">IF(B11439=B11438,A11438,SUM(A11438,1))</f>
        <v>127</v>
      </c>
      <c r="B11439" s="0" t="s">
        <v>132</v>
      </c>
      <c r="C11439" s="0" t="n">
        <v>243</v>
      </c>
      <c r="D11439" s="0" t="n">
        <v>262</v>
      </c>
      <c r="E11439" s="0" t="n">
        <v>262</v>
      </c>
    </row>
    <row r="11440" customFormat="false" ht="15" hidden="false" customHeight="false" outlineLevel="0" collapsed="false">
      <c r="A11440" s="0" t="n">
        <f aca="false">IF(B11440=B11439,A11439,SUM(A11439,1))</f>
        <v>127</v>
      </c>
      <c r="B11440" s="0" t="s">
        <v>132</v>
      </c>
      <c r="C11440" s="0" t="n">
        <v>250</v>
      </c>
      <c r="D11440" s="0" t="n">
        <v>262</v>
      </c>
      <c r="E11440" s="0" t="n">
        <v>262</v>
      </c>
    </row>
    <row r="11441" customFormat="false" ht="15" hidden="false" customHeight="false" outlineLevel="0" collapsed="false">
      <c r="A11441" s="0" t="n">
        <f aca="false">IF(B11441=B11440,A11440,SUM(A11440,1))</f>
        <v>127</v>
      </c>
      <c r="B11441" s="0" t="s">
        <v>132</v>
      </c>
      <c r="C11441" s="0" t="n">
        <v>251</v>
      </c>
      <c r="D11441" s="0" t="n">
        <v>262</v>
      </c>
      <c r="E11441" s="0" t="n">
        <v>262</v>
      </c>
    </row>
    <row r="11442" customFormat="false" ht="15" hidden="false" customHeight="false" outlineLevel="0" collapsed="false">
      <c r="A11442" s="0" t="n">
        <f aca="false">IF(B11442=B11441,A11441,SUM(A11441,1))</f>
        <v>127</v>
      </c>
      <c r="B11442" s="0" t="s">
        <v>132</v>
      </c>
      <c r="C11442" s="0" t="n">
        <v>257</v>
      </c>
      <c r="D11442" s="0" t="n">
        <v>262</v>
      </c>
      <c r="E11442" s="0" t="n">
        <v>262</v>
      </c>
    </row>
    <row r="11443" customFormat="false" ht="15" hidden="false" customHeight="false" outlineLevel="0" collapsed="false">
      <c r="A11443" s="0" t="n">
        <f aca="false">IF(B11443=B11442,A11442,SUM(A11442,1))</f>
        <v>127</v>
      </c>
      <c r="B11443" s="0" t="s">
        <v>132</v>
      </c>
      <c r="C11443" s="0" t="n">
        <v>264</v>
      </c>
      <c r="D11443" s="0" t="n">
        <v>262</v>
      </c>
      <c r="E11443" s="0" t="n">
        <v>262</v>
      </c>
    </row>
    <row r="11444" customFormat="false" ht="15" hidden="false" customHeight="false" outlineLevel="0" collapsed="false">
      <c r="A11444" s="0" t="n">
        <f aca="false">IF(B11444=B11443,A11443,SUM(A11443,1))</f>
        <v>127</v>
      </c>
      <c r="B11444" s="0" t="s">
        <v>132</v>
      </c>
      <c r="C11444" s="0" t="n">
        <v>265</v>
      </c>
      <c r="D11444" s="0" t="n">
        <v>262</v>
      </c>
      <c r="E11444" s="0" t="n">
        <v>262</v>
      </c>
    </row>
    <row r="11445" customFormat="false" ht="15" hidden="false" customHeight="false" outlineLevel="0" collapsed="false">
      <c r="A11445" s="0" t="n">
        <f aca="false">IF(B11445=B11444,A11444,SUM(A11444,1))</f>
        <v>127</v>
      </c>
      <c r="B11445" s="0" t="s">
        <v>132</v>
      </c>
      <c r="C11445" s="0" t="n">
        <v>269</v>
      </c>
      <c r="D11445" s="0" t="n">
        <v>262</v>
      </c>
      <c r="E11445" s="0" t="n">
        <v>262</v>
      </c>
    </row>
    <row r="11446" customFormat="false" ht="15" hidden="false" customHeight="false" outlineLevel="0" collapsed="false">
      <c r="A11446" s="0" t="n">
        <f aca="false">IF(B11446=B11445,A11445,SUM(A11445,1))</f>
        <v>127</v>
      </c>
      <c r="B11446" s="0" t="s">
        <v>132</v>
      </c>
      <c r="C11446" s="0" t="n">
        <v>270</v>
      </c>
      <c r="D11446" s="0" t="n">
        <v>262</v>
      </c>
      <c r="E11446" s="0" t="n">
        <v>262</v>
      </c>
    </row>
    <row r="11447" customFormat="false" ht="15" hidden="false" customHeight="false" outlineLevel="0" collapsed="false">
      <c r="A11447" s="0" t="n">
        <f aca="false">IF(B11447=B11446,A11446,SUM(A11446,1))</f>
        <v>127</v>
      </c>
      <c r="B11447" s="0" t="s">
        <v>132</v>
      </c>
      <c r="C11447" s="0" t="n">
        <v>272</v>
      </c>
      <c r="D11447" s="0" t="n">
        <v>262</v>
      </c>
      <c r="E11447" s="0" t="n">
        <v>262</v>
      </c>
    </row>
    <row r="11448" customFormat="false" ht="15" hidden="false" customHeight="false" outlineLevel="0" collapsed="false">
      <c r="A11448" s="0" t="n">
        <f aca="false">IF(B11448=B11447,A11447,SUM(A11447,1))</f>
        <v>127</v>
      </c>
      <c r="B11448" s="0" t="s">
        <v>132</v>
      </c>
      <c r="C11448" s="0" t="n">
        <v>280</v>
      </c>
      <c r="D11448" s="0" t="n">
        <v>262</v>
      </c>
      <c r="E11448" s="0" t="n">
        <v>262</v>
      </c>
    </row>
    <row r="11449" customFormat="false" ht="15" hidden="false" customHeight="false" outlineLevel="0" collapsed="false">
      <c r="A11449" s="0" t="n">
        <f aca="false">IF(B11449=B11448,A11448,SUM(A11448,1))</f>
        <v>127</v>
      </c>
      <c r="B11449" s="0" t="s">
        <v>132</v>
      </c>
      <c r="C11449" s="0" t="n">
        <v>286</v>
      </c>
      <c r="D11449" s="0" t="n">
        <v>262</v>
      </c>
      <c r="E11449" s="0" t="n">
        <v>262</v>
      </c>
    </row>
    <row r="11450" customFormat="false" ht="15" hidden="false" customHeight="false" outlineLevel="0" collapsed="false">
      <c r="A11450" s="0" t="n">
        <f aca="false">IF(B11450=B11449,A11449,SUM(A11449,1))</f>
        <v>127</v>
      </c>
      <c r="B11450" s="0" t="s">
        <v>132</v>
      </c>
      <c r="C11450" s="0" t="n">
        <v>292</v>
      </c>
      <c r="D11450" s="0" t="n">
        <v>262</v>
      </c>
      <c r="E11450" s="0" t="n">
        <v>262</v>
      </c>
    </row>
    <row r="11451" customFormat="false" ht="15" hidden="false" customHeight="false" outlineLevel="0" collapsed="false">
      <c r="A11451" s="0" t="n">
        <f aca="false">IF(B11451=B11450,A11450,SUM(A11450,1))</f>
        <v>127</v>
      </c>
      <c r="B11451" s="0" t="s">
        <v>132</v>
      </c>
      <c r="C11451" s="0" t="n">
        <v>297</v>
      </c>
      <c r="D11451" s="0" t="n">
        <v>262</v>
      </c>
      <c r="E11451" s="0" t="n">
        <v>262</v>
      </c>
    </row>
    <row r="11452" customFormat="false" ht="15" hidden="false" customHeight="false" outlineLevel="0" collapsed="false">
      <c r="A11452" s="0" t="n">
        <f aca="false">IF(B11452=B11451,A11451,SUM(A11451,1))</f>
        <v>127</v>
      </c>
      <c r="B11452" s="0" t="s">
        <v>132</v>
      </c>
      <c r="C11452" s="0" t="n">
        <v>309</v>
      </c>
      <c r="D11452" s="0" t="n">
        <v>262</v>
      </c>
      <c r="E11452" s="0" t="n">
        <v>262</v>
      </c>
    </row>
    <row r="11453" customFormat="false" ht="15" hidden="false" customHeight="false" outlineLevel="0" collapsed="false">
      <c r="A11453" s="0" t="n">
        <f aca="false">IF(B11453=B11452,A11452,SUM(A11452,1))</f>
        <v>127</v>
      </c>
      <c r="B11453" s="0" t="s">
        <v>132</v>
      </c>
      <c r="C11453" s="0" t="n">
        <v>313</v>
      </c>
      <c r="D11453" s="0" t="n">
        <v>262</v>
      </c>
      <c r="E11453" s="0" t="n">
        <v>262</v>
      </c>
    </row>
    <row r="11454" customFormat="false" ht="15" hidden="false" customHeight="false" outlineLevel="0" collapsed="false">
      <c r="A11454" s="0" t="n">
        <f aca="false">IF(B11454=B11453,A11453,SUM(A11453,1))</f>
        <v>127</v>
      </c>
      <c r="B11454" s="0" t="s">
        <v>132</v>
      </c>
      <c r="C11454" s="0" t="n">
        <v>332</v>
      </c>
      <c r="D11454" s="0" t="n">
        <v>262</v>
      </c>
      <c r="E11454" s="0" t="n">
        <v>262</v>
      </c>
    </row>
    <row r="11455" customFormat="false" ht="15" hidden="false" customHeight="false" outlineLevel="0" collapsed="false">
      <c r="A11455" s="0" t="n">
        <f aca="false">IF(B11455=B11454,A11454,SUM(A11454,1))</f>
        <v>127</v>
      </c>
      <c r="B11455" s="0" t="s">
        <v>132</v>
      </c>
      <c r="C11455" s="0" t="n">
        <v>341</v>
      </c>
      <c r="D11455" s="0" t="n">
        <v>262</v>
      </c>
      <c r="E11455" s="0" t="n">
        <v>262</v>
      </c>
    </row>
    <row r="11456" customFormat="false" ht="15" hidden="false" customHeight="false" outlineLevel="0" collapsed="false">
      <c r="A11456" s="0" t="n">
        <f aca="false">IF(B11456=B11455,A11455,SUM(A11455,1))</f>
        <v>127</v>
      </c>
      <c r="B11456" s="0" t="s">
        <v>132</v>
      </c>
      <c r="C11456" s="0" t="n">
        <v>1405</v>
      </c>
      <c r="D11456" s="0" t="n">
        <v>262</v>
      </c>
      <c r="E11456" s="0" t="n">
        <v>262</v>
      </c>
    </row>
    <row r="11457" customFormat="false" ht="15" hidden="false" customHeight="false" outlineLevel="0" collapsed="false">
      <c r="A11457" s="0" t="n">
        <f aca="false">IF(B11457=B11456,A11456,SUM(A11456,1))</f>
        <v>127</v>
      </c>
      <c r="B11457" s="0" t="s">
        <v>132</v>
      </c>
      <c r="C11457" s="0" t="n">
        <v>2537</v>
      </c>
      <c r="D11457" s="0" t="n">
        <v>262</v>
      </c>
      <c r="E11457" s="0" t="n">
        <v>262</v>
      </c>
    </row>
    <row r="11458" customFormat="false" ht="15" hidden="false" customHeight="false" outlineLevel="0" collapsed="false">
      <c r="A11458" s="0" t="n">
        <f aca="false">IF(B11458=B11457,A11457,SUM(A11457,1))</f>
        <v>128</v>
      </c>
      <c r="B11458" s="0" t="s">
        <v>133</v>
      </c>
      <c r="C11458" s="0" t="n">
        <v>4</v>
      </c>
      <c r="D11458" s="0" t="n">
        <v>208</v>
      </c>
      <c r="E11458" s="0" t="n">
        <v>212</v>
      </c>
    </row>
    <row r="11459" customFormat="false" ht="15" hidden="false" customHeight="false" outlineLevel="0" collapsed="false">
      <c r="A11459" s="0" t="n">
        <f aca="false">IF(B11459=B11458,A11458,SUM(A11458,1))</f>
        <v>128</v>
      </c>
      <c r="B11459" s="0" t="s">
        <v>133</v>
      </c>
      <c r="C11459" s="0" t="n">
        <v>10</v>
      </c>
      <c r="D11459" s="0" t="n">
        <v>208</v>
      </c>
      <c r="E11459" s="0" t="n">
        <v>212</v>
      </c>
    </row>
    <row r="11460" customFormat="false" ht="15" hidden="false" customHeight="false" outlineLevel="0" collapsed="false">
      <c r="A11460" s="0" t="n">
        <f aca="false">IF(B11460=B11459,A11459,SUM(A11459,1))</f>
        <v>128</v>
      </c>
      <c r="B11460" s="0" t="s">
        <v>133</v>
      </c>
      <c r="C11460" s="0" t="n">
        <v>11</v>
      </c>
      <c r="D11460" s="0" t="n">
        <v>212</v>
      </c>
      <c r="E11460" s="0" t="n">
        <v>212</v>
      </c>
    </row>
    <row r="11461" customFormat="false" ht="15" hidden="false" customHeight="false" outlineLevel="0" collapsed="false">
      <c r="A11461" s="0" t="n">
        <f aca="false">IF(B11461=B11460,A11460,SUM(A11460,1))</f>
        <v>128</v>
      </c>
      <c r="B11461" s="0" t="s">
        <v>133</v>
      </c>
      <c r="C11461" s="0" t="n">
        <v>12</v>
      </c>
      <c r="D11461" s="0" t="n">
        <v>212</v>
      </c>
      <c r="E11461" s="0" t="n">
        <v>212</v>
      </c>
    </row>
    <row r="11462" customFormat="false" ht="15" hidden="false" customHeight="false" outlineLevel="0" collapsed="false">
      <c r="A11462" s="0" t="n">
        <f aca="false">IF(B11462=B11461,A11461,SUM(A11461,1))</f>
        <v>128</v>
      </c>
      <c r="B11462" s="0" t="s">
        <v>133</v>
      </c>
      <c r="C11462" s="0" t="n">
        <v>13</v>
      </c>
      <c r="D11462" s="0" t="n">
        <v>208</v>
      </c>
      <c r="E11462" s="0" t="n">
        <v>208</v>
      </c>
    </row>
    <row r="11463" customFormat="false" ht="15" hidden="false" customHeight="false" outlineLevel="0" collapsed="false">
      <c r="A11463" s="0" t="n">
        <f aca="false">IF(B11463=B11462,A11462,SUM(A11462,1))</f>
        <v>128</v>
      </c>
      <c r="B11463" s="0" t="s">
        <v>133</v>
      </c>
      <c r="C11463" s="0" t="n">
        <v>20</v>
      </c>
      <c r="D11463" s="0" t="n">
        <v>208</v>
      </c>
      <c r="E11463" s="0" t="n">
        <v>212</v>
      </c>
    </row>
    <row r="11464" customFormat="false" ht="15" hidden="false" customHeight="false" outlineLevel="0" collapsed="false">
      <c r="A11464" s="0" t="n">
        <f aca="false">IF(B11464=B11463,A11463,SUM(A11463,1))</f>
        <v>128</v>
      </c>
      <c r="B11464" s="0" t="s">
        <v>133</v>
      </c>
      <c r="C11464" s="0" t="n">
        <v>21</v>
      </c>
      <c r="D11464" s="0" t="n">
        <v>208</v>
      </c>
      <c r="E11464" s="0" t="n">
        <v>212</v>
      </c>
    </row>
    <row r="11465" customFormat="false" ht="15" hidden="false" customHeight="false" outlineLevel="0" collapsed="false">
      <c r="A11465" s="0" t="n">
        <f aca="false">IF(B11465=B11464,A11464,SUM(A11464,1))</f>
        <v>128</v>
      </c>
      <c r="B11465" s="0" t="s">
        <v>133</v>
      </c>
      <c r="C11465" s="0" t="n">
        <v>23</v>
      </c>
      <c r="D11465" s="0" t="n">
        <v>208</v>
      </c>
      <c r="E11465" s="0" t="n">
        <v>212</v>
      </c>
    </row>
    <row r="11466" customFormat="false" ht="15" hidden="false" customHeight="false" outlineLevel="0" collapsed="false">
      <c r="A11466" s="0" t="n">
        <f aca="false">IF(B11466=B11465,A11465,SUM(A11465,1))</f>
        <v>128</v>
      </c>
      <c r="B11466" s="0" t="s">
        <v>133</v>
      </c>
      <c r="C11466" s="0" t="n">
        <v>25</v>
      </c>
      <c r="D11466" s="0" t="n">
        <v>212</v>
      </c>
      <c r="E11466" s="0" t="n">
        <v>212</v>
      </c>
    </row>
    <row r="11467" customFormat="false" ht="15" hidden="false" customHeight="false" outlineLevel="0" collapsed="false">
      <c r="A11467" s="0" t="n">
        <f aca="false">IF(B11467=B11466,A11466,SUM(A11466,1))</f>
        <v>128</v>
      </c>
      <c r="B11467" s="0" t="s">
        <v>133</v>
      </c>
      <c r="C11467" s="0" t="n">
        <v>27</v>
      </c>
      <c r="D11467" s="0" t="n">
        <v>208</v>
      </c>
      <c r="E11467" s="0" t="n">
        <v>212</v>
      </c>
    </row>
    <row r="11468" customFormat="false" ht="15" hidden="false" customHeight="false" outlineLevel="0" collapsed="false">
      <c r="A11468" s="0" t="n">
        <f aca="false">IF(B11468=B11467,A11467,SUM(A11467,1))</f>
        <v>128</v>
      </c>
      <c r="B11468" s="0" t="s">
        <v>133</v>
      </c>
      <c r="C11468" s="0" t="n">
        <v>30</v>
      </c>
      <c r="D11468" s="0" t="n">
        <v>208</v>
      </c>
      <c r="E11468" s="0" t="n">
        <v>212</v>
      </c>
    </row>
    <row r="11469" customFormat="false" ht="15" hidden="false" customHeight="false" outlineLevel="0" collapsed="false">
      <c r="A11469" s="0" t="n">
        <f aca="false">IF(B11469=B11468,A11468,SUM(A11468,1))</f>
        <v>128</v>
      </c>
      <c r="B11469" s="0" t="s">
        <v>133</v>
      </c>
      <c r="C11469" s="0" t="n">
        <v>31</v>
      </c>
      <c r="D11469" s="0" t="n">
        <v>212</v>
      </c>
      <c r="E11469" s="0" t="n">
        <v>212</v>
      </c>
    </row>
    <row r="11470" customFormat="false" ht="15" hidden="false" customHeight="false" outlineLevel="0" collapsed="false">
      <c r="A11470" s="0" t="n">
        <f aca="false">IF(B11470=B11469,A11469,SUM(A11469,1))</f>
        <v>128</v>
      </c>
      <c r="B11470" s="0" t="s">
        <v>133</v>
      </c>
      <c r="C11470" s="0" t="n">
        <v>32</v>
      </c>
      <c r="D11470" s="0" t="n">
        <v>212</v>
      </c>
      <c r="E11470" s="0" t="n">
        <v>212</v>
      </c>
    </row>
    <row r="11471" customFormat="false" ht="15" hidden="false" customHeight="false" outlineLevel="0" collapsed="false">
      <c r="A11471" s="0" t="n">
        <f aca="false">IF(B11471=B11470,A11470,SUM(A11470,1))</f>
        <v>128</v>
      </c>
      <c r="B11471" s="0" t="s">
        <v>133</v>
      </c>
      <c r="C11471" s="0" t="n">
        <v>37</v>
      </c>
      <c r="D11471" s="0" t="n">
        <v>212</v>
      </c>
      <c r="E11471" s="0" t="n">
        <v>212</v>
      </c>
    </row>
    <row r="11472" customFormat="false" ht="15" hidden="false" customHeight="false" outlineLevel="0" collapsed="false">
      <c r="A11472" s="0" t="n">
        <f aca="false">IF(B11472=B11471,A11471,SUM(A11471,1))</f>
        <v>128</v>
      </c>
      <c r="B11472" s="0" t="s">
        <v>133</v>
      </c>
      <c r="C11472" s="0" t="n">
        <v>39</v>
      </c>
      <c r="D11472" s="0" t="n">
        <v>208</v>
      </c>
      <c r="E11472" s="0" t="n">
        <v>212</v>
      </c>
    </row>
    <row r="11473" customFormat="false" ht="15" hidden="false" customHeight="false" outlineLevel="0" collapsed="false">
      <c r="A11473" s="0" t="n">
        <f aca="false">IF(B11473=B11472,A11472,SUM(A11472,1))</f>
        <v>128</v>
      </c>
      <c r="B11473" s="0" t="s">
        <v>133</v>
      </c>
      <c r="C11473" s="0" t="n">
        <v>40</v>
      </c>
      <c r="D11473" s="0" t="n">
        <v>208</v>
      </c>
      <c r="E11473" s="0" t="n">
        <v>212</v>
      </c>
    </row>
    <row r="11474" customFormat="false" ht="15" hidden="false" customHeight="false" outlineLevel="0" collapsed="false">
      <c r="A11474" s="0" t="n">
        <f aca="false">IF(B11474=B11473,A11473,SUM(A11473,1))</f>
        <v>128</v>
      </c>
      <c r="B11474" s="0" t="s">
        <v>133</v>
      </c>
      <c r="C11474" s="0" t="n">
        <v>42</v>
      </c>
      <c r="D11474" s="0" t="n">
        <v>208</v>
      </c>
      <c r="E11474" s="0" t="n">
        <v>208</v>
      </c>
    </row>
    <row r="11475" customFormat="false" ht="15" hidden="false" customHeight="false" outlineLevel="0" collapsed="false">
      <c r="A11475" s="0" t="n">
        <f aca="false">IF(B11475=B11474,A11474,SUM(A11474,1))</f>
        <v>128</v>
      </c>
      <c r="B11475" s="0" t="s">
        <v>133</v>
      </c>
      <c r="C11475" s="0" t="n">
        <v>44</v>
      </c>
      <c r="D11475" s="0" t="n">
        <v>208</v>
      </c>
      <c r="E11475" s="0" t="n">
        <v>212</v>
      </c>
    </row>
    <row r="11476" customFormat="false" ht="15" hidden="false" customHeight="false" outlineLevel="0" collapsed="false">
      <c r="A11476" s="0" t="n">
        <f aca="false">IF(B11476=B11475,A11475,SUM(A11475,1))</f>
        <v>128</v>
      </c>
      <c r="B11476" s="0" t="s">
        <v>133</v>
      </c>
      <c r="C11476" s="0" t="n">
        <v>45</v>
      </c>
      <c r="D11476" s="0" t="n">
        <v>208</v>
      </c>
      <c r="E11476" s="0" t="n">
        <v>212</v>
      </c>
    </row>
    <row r="11477" customFormat="false" ht="15" hidden="false" customHeight="false" outlineLevel="0" collapsed="false">
      <c r="A11477" s="0" t="n">
        <f aca="false">IF(B11477=B11476,A11476,SUM(A11476,1))</f>
        <v>128</v>
      </c>
      <c r="B11477" s="0" t="s">
        <v>133</v>
      </c>
      <c r="C11477" s="0" t="n">
        <v>47</v>
      </c>
      <c r="D11477" s="0" t="n">
        <v>208</v>
      </c>
      <c r="E11477" s="0" t="n">
        <v>208</v>
      </c>
    </row>
    <row r="11478" customFormat="false" ht="15" hidden="false" customHeight="false" outlineLevel="0" collapsed="false">
      <c r="A11478" s="0" t="n">
        <f aca="false">IF(B11478=B11477,A11477,SUM(A11477,1))</f>
        <v>128</v>
      </c>
      <c r="B11478" s="0" t="s">
        <v>133</v>
      </c>
      <c r="C11478" s="0" t="n">
        <v>48</v>
      </c>
      <c r="D11478" s="0" t="n">
        <v>208</v>
      </c>
      <c r="E11478" s="0" t="n">
        <v>212</v>
      </c>
    </row>
    <row r="11479" customFormat="false" ht="15" hidden="false" customHeight="false" outlineLevel="0" collapsed="false">
      <c r="A11479" s="0" t="n">
        <f aca="false">IF(B11479=B11478,A11478,SUM(A11478,1))</f>
        <v>128</v>
      </c>
      <c r="B11479" s="0" t="s">
        <v>133</v>
      </c>
      <c r="C11479" s="0" t="n">
        <v>54</v>
      </c>
      <c r="D11479" s="0" t="n">
        <v>208</v>
      </c>
      <c r="E11479" s="0" t="n">
        <v>208</v>
      </c>
    </row>
    <row r="11480" customFormat="false" ht="15" hidden="false" customHeight="false" outlineLevel="0" collapsed="false">
      <c r="A11480" s="0" t="n">
        <f aca="false">IF(B11480=B11479,A11479,SUM(A11479,1))</f>
        <v>128</v>
      </c>
      <c r="B11480" s="0" t="s">
        <v>133</v>
      </c>
      <c r="C11480" s="0" t="n">
        <v>55</v>
      </c>
      <c r="D11480" s="0" t="n">
        <v>208</v>
      </c>
      <c r="E11480" s="0" t="n">
        <v>212</v>
      </c>
    </row>
    <row r="11481" customFormat="false" ht="15" hidden="false" customHeight="false" outlineLevel="0" collapsed="false">
      <c r="A11481" s="0" t="n">
        <f aca="false">IF(B11481=B11480,A11480,SUM(A11480,1))</f>
        <v>128</v>
      </c>
      <c r="B11481" s="0" t="s">
        <v>133</v>
      </c>
      <c r="C11481" s="0" t="n">
        <v>56</v>
      </c>
      <c r="D11481" s="0" t="n">
        <v>212</v>
      </c>
      <c r="E11481" s="0" t="n">
        <v>212</v>
      </c>
    </row>
    <row r="11482" customFormat="false" ht="15" hidden="false" customHeight="false" outlineLevel="0" collapsed="false">
      <c r="A11482" s="0" t="n">
        <f aca="false">IF(B11482=B11481,A11481,SUM(A11481,1))</f>
        <v>128</v>
      </c>
      <c r="B11482" s="0" t="s">
        <v>133</v>
      </c>
      <c r="C11482" s="0" t="n">
        <v>57</v>
      </c>
      <c r="D11482" s="0" t="n">
        <v>212</v>
      </c>
      <c r="E11482" s="0" t="n">
        <v>212</v>
      </c>
    </row>
    <row r="11483" customFormat="false" ht="15" hidden="false" customHeight="false" outlineLevel="0" collapsed="false">
      <c r="A11483" s="0" t="n">
        <f aca="false">IF(B11483=B11482,A11482,SUM(A11482,1))</f>
        <v>128</v>
      </c>
      <c r="B11483" s="0" t="s">
        <v>133</v>
      </c>
      <c r="C11483" s="0" t="n">
        <v>59</v>
      </c>
      <c r="D11483" s="0" t="n">
        <v>208</v>
      </c>
      <c r="E11483" s="0" t="n">
        <v>208</v>
      </c>
    </row>
    <row r="11484" customFormat="false" ht="15" hidden="false" customHeight="false" outlineLevel="0" collapsed="false">
      <c r="A11484" s="0" t="n">
        <f aca="false">IF(B11484=B11483,A11483,SUM(A11483,1))</f>
        <v>128</v>
      </c>
      <c r="B11484" s="0" t="s">
        <v>133</v>
      </c>
      <c r="C11484" s="0" t="n">
        <v>64</v>
      </c>
      <c r="D11484" s="0" t="n">
        <v>208</v>
      </c>
      <c r="E11484" s="0" t="n">
        <v>208</v>
      </c>
    </row>
    <row r="11485" customFormat="false" ht="15" hidden="false" customHeight="false" outlineLevel="0" collapsed="false">
      <c r="A11485" s="0" t="n">
        <f aca="false">IF(B11485=B11484,A11484,SUM(A11484,1))</f>
        <v>128</v>
      </c>
      <c r="B11485" s="0" t="s">
        <v>133</v>
      </c>
      <c r="C11485" s="0" t="n">
        <v>75</v>
      </c>
      <c r="D11485" s="0" t="n">
        <v>212</v>
      </c>
      <c r="E11485" s="0" t="n">
        <v>212</v>
      </c>
    </row>
    <row r="11486" customFormat="false" ht="15" hidden="false" customHeight="false" outlineLevel="0" collapsed="false">
      <c r="A11486" s="0" t="n">
        <f aca="false">IF(B11486=B11485,A11485,SUM(A11485,1))</f>
        <v>128</v>
      </c>
      <c r="B11486" s="0" t="s">
        <v>133</v>
      </c>
      <c r="C11486" s="0" t="n">
        <v>76</v>
      </c>
      <c r="D11486" s="0" t="n">
        <v>208</v>
      </c>
      <c r="E11486" s="0" t="n">
        <v>212</v>
      </c>
    </row>
    <row r="11487" customFormat="false" ht="15" hidden="false" customHeight="false" outlineLevel="0" collapsed="false">
      <c r="A11487" s="0" t="n">
        <f aca="false">IF(B11487=B11486,A11486,SUM(A11486,1))</f>
        <v>128</v>
      </c>
      <c r="B11487" s="0" t="s">
        <v>133</v>
      </c>
      <c r="C11487" s="0" t="n">
        <v>77</v>
      </c>
      <c r="D11487" s="0" t="n">
        <v>212</v>
      </c>
      <c r="E11487" s="0" t="n">
        <v>212</v>
      </c>
    </row>
    <row r="11488" customFormat="false" ht="15" hidden="false" customHeight="false" outlineLevel="0" collapsed="false">
      <c r="A11488" s="0" t="n">
        <f aca="false">IF(B11488=B11487,A11487,SUM(A11487,1))</f>
        <v>128</v>
      </c>
      <c r="B11488" s="0" t="s">
        <v>133</v>
      </c>
      <c r="C11488" s="0" t="n">
        <v>78</v>
      </c>
      <c r="D11488" s="0" t="n">
        <v>208</v>
      </c>
      <c r="E11488" s="0" t="n">
        <v>212</v>
      </c>
    </row>
    <row r="11489" customFormat="false" ht="15" hidden="false" customHeight="false" outlineLevel="0" collapsed="false">
      <c r="A11489" s="0" t="n">
        <f aca="false">IF(B11489=B11488,A11488,SUM(A11488,1))</f>
        <v>128</v>
      </c>
      <c r="B11489" s="0" t="s">
        <v>133</v>
      </c>
      <c r="C11489" s="0" t="n">
        <v>79</v>
      </c>
      <c r="D11489" s="0" t="n">
        <v>208</v>
      </c>
      <c r="E11489" s="0" t="n">
        <v>212</v>
      </c>
    </row>
    <row r="11490" customFormat="false" ht="15" hidden="false" customHeight="false" outlineLevel="0" collapsed="false">
      <c r="A11490" s="0" t="n">
        <f aca="false">IF(B11490=B11489,A11489,SUM(A11489,1))</f>
        <v>128</v>
      </c>
      <c r="B11490" s="0" t="s">
        <v>133</v>
      </c>
      <c r="C11490" s="0" t="n">
        <v>81</v>
      </c>
      <c r="D11490" s="0" t="n">
        <v>208</v>
      </c>
      <c r="E11490" s="0" t="n">
        <v>212</v>
      </c>
    </row>
    <row r="11491" customFormat="false" ht="15" hidden="false" customHeight="false" outlineLevel="0" collapsed="false">
      <c r="A11491" s="0" t="n">
        <f aca="false">IF(B11491=B11490,A11490,SUM(A11490,1))</f>
        <v>128</v>
      </c>
      <c r="B11491" s="0" t="s">
        <v>133</v>
      </c>
      <c r="C11491" s="0" t="n">
        <v>82</v>
      </c>
      <c r="D11491" s="0" t="n">
        <v>208</v>
      </c>
      <c r="E11491" s="0" t="n">
        <v>212</v>
      </c>
    </row>
    <row r="11492" customFormat="false" ht="15" hidden="false" customHeight="false" outlineLevel="0" collapsed="false">
      <c r="A11492" s="0" t="n">
        <f aca="false">IF(B11492=B11491,A11491,SUM(A11491,1))</f>
        <v>128</v>
      </c>
      <c r="B11492" s="0" t="s">
        <v>133</v>
      </c>
      <c r="C11492" s="0" t="n">
        <v>83</v>
      </c>
      <c r="D11492" s="0" t="n">
        <v>212</v>
      </c>
      <c r="E11492" s="0" t="n">
        <v>212</v>
      </c>
    </row>
    <row r="11493" customFormat="false" ht="15" hidden="false" customHeight="false" outlineLevel="0" collapsed="false">
      <c r="A11493" s="0" t="n">
        <f aca="false">IF(B11493=B11492,A11492,SUM(A11492,1))</f>
        <v>128</v>
      </c>
      <c r="B11493" s="0" t="s">
        <v>133</v>
      </c>
      <c r="C11493" s="0" t="n">
        <v>84</v>
      </c>
      <c r="D11493" s="0" t="n">
        <v>212</v>
      </c>
      <c r="E11493" s="0" t="n">
        <v>212</v>
      </c>
    </row>
    <row r="11494" customFormat="false" ht="15" hidden="false" customHeight="false" outlineLevel="0" collapsed="false">
      <c r="A11494" s="0" t="n">
        <f aca="false">IF(B11494=B11493,A11493,SUM(A11493,1))</f>
        <v>128</v>
      </c>
      <c r="B11494" s="0" t="s">
        <v>133</v>
      </c>
      <c r="C11494" s="0" t="n">
        <v>87</v>
      </c>
      <c r="D11494" s="0" t="n">
        <v>208</v>
      </c>
      <c r="E11494" s="0" t="n">
        <v>212</v>
      </c>
    </row>
    <row r="11495" customFormat="false" ht="15" hidden="false" customHeight="false" outlineLevel="0" collapsed="false">
      <c r="A11495" s="0" t="n">
        <f aca="false">IF(B11495=B11494,A11494,SUM(A11494,1))</f>
        <v>128</v>
      </c>
      <c r="B11495" s="0" t="s">
        <v>133</v>
      </c>
      <c r="C11495" s="0" t="n">
        <v>88</v>
      </c>
      <c r="D11495" s="0" t="n">
        <v>212</v>
      </c>
      <c r="E11495" s="0" t="n">
        <v>212</v>
      </c>
    </row>
    <row r="11496" customFormat="false" ht="15" hidden="false" customHeight="false" outlineLevel="0" collapsed="false">
      <c r="A11496" s="0" t="n">
        <f aca="false">IF(B11496=B11495,A11495,SUM(A11495,1))</f>
        <v>128</v>
      </c>
      <c r="B11496" s="0" t="s">
        <v>133</v>
      </c>
      <c r="C11496" s="0" t="n">
        <v>89</v>
      </c>
      <c r="D11496" s="0" t="n">
        <v>208</v>
      </c>
      <c r="E11496" s="0" t="n">
        <v>212</v>
      </c>
    </row>
    <row r="11497" customFormat="false" ht="15" hidden="false" customHeight="false" outlineLevel="0" collapsed="false">
      <c r="A11497" s="0" t="n">
        <f aca="false">IF(B11497=B11496,A11496,SUM(A11496,1))</f>
        <v>128</v>
      </c>
      <c r="B11497" s="0" t="s">
        <v>133</v>
      </c>
      <c r="C11497" s="0" t="n">
        <v>92</v>
      </c>
      <c r="D11497" s="0" t="n">
        <v>208</v>
      </c>
      <c r="E11497" s="0" t="n">
        <v>208</v>
      </c>
    </row>
    <row r="11498" customFormat="false" ht="15" hidden="false" customHeight="false" outlineLevel="0" collapsed="false">
      <c r="A11498" s="0" t="n">
        <f aca="false">IF(B11498=B11497,A11497,SUM(A11497,1))</f>
        <v>128</v>
      </c>
      <c r="B11498" s="0" t="s">
        <v>133</v>
      </c>
      <c r="C11498" s="0" t="n">
        <v>97</v>
      </c>
      <c r="D11498" s="0" t="n">
        <v>212</v>
      </c>
      <c r="E11498" s="0" t="n">
        <v>212</v>
      </c>
    </row>
    <row r="11499" customFormat="false" ht="15" hidden="false" customHeight="false" outlineLevel="0" collapsed="false">
      <c r="A11499" s="0" t="n">
        <f aca="false">IF(B11499=B11498,A11498,SUM(A11498,1))</f>
        <v>128</v>
      </c>
      <c r="B11499" s="0" t="s">
        <v>133</v>
      </c>
      <c r="C11499" s="0" t="n">
        <v>99</v>
      </c>
      <c r="D11499" s="0" t="n">
        <v>208</v>
      </c>
      <c r="E11499" s="0" t="n">
        <v>212</v>
      </c>
    </row>
    <row r="11500" customFormat="false" ht="15" hidden="false" customHeight="false" outlineLevel="0" collapsed="false">
      <c r="A11500" s="0" t="n">
        <f aca="false">IF(B11500=B11499,A11499,SUM(A11499,1))</f>
        <v>128</v>
      </c>
      <c r="B11500" s="0" t="s">
        <v>133</v>
      </c>
      <c r="C11500" s="0" t="n">
        <v>100</v>
      </c>
      <c r="D11500" s="0" t="n">
        <v>212</v>
      </c>
      <c r="E11500" s="0" t="n">
        <v>212</v>
      </c>
    </row>
    <row r="11501" customFormat="false" ht="15" hidden="false" customHeight="false" outlineLevel="0" collapsed="false">
      <c r="A11501" s="0" t="n">
        <f aca="false">IF(B11501=B11500,A11500,SUM(A11500,1))</f>
        <v>128</v>
      </c>
      <c r="B11501" s="0" t="s">
        <v>133</v>
      </c>
      <c r="C11501" s="0" t="n">
        <v>101</v>
      </c>
      <c r="D11501" s="0" t="n">
        <v>212</v>
      </c>
      <c r="E11501" s="0" t="n">
        <v>212</v>
      </c>
    </row>
    <row r="11502" customFormat="false" ht="15" hidden="false" customHeight="false" outlineLevel="0" collapsed="false">
      <c r="A11502" s="0" t="n">
        <f aca="false">IF(B11502=B11501,A11501,SUM(A11501,1))</f>
        <v>128</v>
      </c>
      <c r="B11502" s="0" t="s">
        <v>133</v>
      </c>
      <c r="C11502" s="0" t="n">
        <v>102</v>
      </c>
      <c r="D11502" s="0" t="n">
        <v>212</v>
      </c>
      <c r="E11502" s="0" t="n">
        <v>212</v>
      </c>
    </row>
    <row r="11503" customFormat="false" ht="15" hidden="false" customHeight="false" outlineLevel="0" collapsed="false">
      <c r="A11503" s="0" t="n">
        <f aca="false">IF(B11503=B11502,A11502,SUM(A11502,1))</f>
        <v>128</v>
      </c>
      <c r="B11503" s="0" t="s">
        <v>133</v>
      </c>
      <c r="C11503" s="0" t="n">
        <v>103</v>
      </c>
      <c r="D11503" s="0" t="n">
        <v>212</v>
      </c>
      <c r="E11503" s="0" t="n">
        <v>212</v>
      </c>
    </row>
    <row r="11504" customFormat="false" ht="15" hidden="false" customHeight="false" outlineLevel="0" collapsed="false">
      <c r="A11504" s="0" t="n">
        <f aca="false">IF(B11504=B11503,A11503,SUM(A11503,1))</f>
        <v>128</v>
      </c>
      <c r="B11504" s="0" t="s">
        <v>133</v>
      </c>
      <c r="C11504" s="0" t="n">
        <v>107</v>
      </c>
      <c r="D11504" s="0" t="n">
        <v>208</v>
      </c>
      <c r="E11504" s="0" t="n">
        <v>212</v>
      </c>
    </row>
    <row r="11505" customFormat="false" ht="15" hidden="false" customHeight="false" outlineLevel="0" collapsed="false">
      <c r="A11505" s="0" t="n">
        <f aca="false">IF(B11505=B11504,A11504,SUM(A11504,1))</f>
        <v>128</v>
      </c>
      <c r="B11505" s="0" t="s">
        <v>133</v>
      </c>
      <c r="C11505" s="0" t="n">
        <v>108</v>
      </c>
      <c r="D11505" s="0" t="n">
        <v>208</v>
      </c>
      <c r="E11505" s="0" t="n">
        <v>212</v>
      </c>
    </row>
    <row r="11506" customFormat="false" ht="15" hidden="false" customHeight="false" outlineLevel="0" collapsed="false">
      <c r="A11506" s="0" t="n">
        <f aca="false">IF(B11506=B11505,A11505,SUM(A11505,1))</f>
        <v>128</v>
      </c>
      <c r="B11506" s="0" t="s">
        <v>133</v>
      </c>
      <c r="C11506" s="0" t="n">
        <v>111</v>
      </c>
      <c r="D11506" s="0" t="n">
        <v>212</v>
      </c>
      <c r="E11506" s="0" t="n">
        <v>212</v>
      </c>
    </row>
    <row r="11507" customFormat="false" ht="15" hidden="false" customHeight="false" outlineLevel="0" collapsed="false">
      <c r="A11507" s="0" t="n">
        <f aca="false">IF(B11507=B11506,A11506,SUM(A11506,1))</f>
        <v>128</v>
      </c>
      <c r="B11507" s="0" t="s">
        <v>133</v>
      </c>
      <c r="C11507" s="0" t="n">
        <v>113</v>
      </c>
      <c r="D11507" s="0" t="n">
        <v>208</v>
      </c>
      <c r="E11507" s="0" t="n">
        <v>212</v>
      </c>
    </row>
    <row r="11508" customFormat="false" ht="15" hidden="false" customHeight="false" outlineLevel="0" collapsed="false">
      <c r="A11508" s="0" t="n">
        <f aca="false">IF(B11508=B11507,A11507,SUM(A11507,1))</f>
        <v>128</v>
      </c>
      <c r="B11508" s="0" t="s">
        <v>133</v>
      </c>
      <c r="C11508" s="0" t="n">
        <v>114</v>
      </c>
      <c r="D11508" s="0" t="n">
        <v>212</v>
      </c>
      <c r="E11508" s="0" t="n">
        <v>212</v>
      </c>
    </row>
    <row r="11509" customFormat="false" ht="15" hidden="false" customHeight="false" outlineLevel="0" collapsed="false">
      <c r="A11509" s="0" t="n">
        <f aca="false">IF(B11509=B11508,A11508,SUM(A11508,1))</f>
        <v>128</v>
      </c>
      <c r="B11509" s="0" t="s">
        <v>133</v>
      </c>
      <c r="C11509" s="0" t="n">
        <v>122</v>
      </c>
      <c r="D11509" s="0" t="n">
        <v>212</v>
      </c>
      <c r="E11509" s="0" t="n">
        <v>212</v>
      </c>
    </row>
    <row r="11510" customFormat="false" ht="15" hidden="false" customHeight="false" outlineLevel="0" collapsed="false">
      <c r="A11510" s="0" t="n">
        <f aca="false">IF(B11510=B11509,A11509,SUM(A11509,1))</f>
        <v>128</v>
      </c>
      <c r="B11510" s="0" t="s">
        <v>133</v>
      </c>
      <c r="C11510" s="0" t="n">
        <v>123</v>
      </c>
      <c r="D11510" s="0" t="n">
        <v>208</v>
      </c>
      <c r="E11510" s="0" t="n">
        <v>208</v>
      </c>
    </row>
    <row r="11511" customFormat="false" ht="15" hidden="false" customHeight="false" outlineLevel="0" collapsed="false">
      <c r="A11511" s="0" t="n">
        <f aca="false">IF(B11511=B11510,A11510,SUM(A11510,1))</f>
        <v>128</v>
      </c>
      <c r="B11511" s="0" t="s">
        <v>133</v>
      </c>
      <c r="C11511" s="0" t="n">
        <v>124</v>
      </c>
      <c r="D11511" s="0" t="n">
        <v>208</v>
      </c>
      <c r="E11511" s="0" t="n">
        <v>208</v>
      </c>
    </row>
    <row r="11512" customFormat="false" ht="15" hidden="false" customHeight="false" outlineLevel="0" collapsed="false">
      <c r="A11512" s="0" t="n">
        <f aca="false">IF(B11512=B11511,A11511,SUM(A11511,1))</f>
        <v>128</v>
      </c>
      <c r="B11512" s="0" t="s">
        <v>133</v>
      </c>
      <c r="C11512" s="0" t="n">
        <v>125</v>
      </c>
      <c r="D11512" s="0" t="n">
        <v>208</v>
      </c>
      <c r="E11512" s="0" t="n">
        <v>212</v>
      </c>
    </row>
    <row r="11513" customFormat="false" ht="15" hidden="false" customHeight="false" outlineLevel="0" collapsed="false">
      <c r="A11513" s="0" t="n">
        <f aca="false">IF(B11513=B11512,A11512,SUM(A11512,1))</f>
        <v>128</v>
      </c>
      <c r="B11513" s="0" t="s">
        <v>133</v>
      </c>
      <c r="C11513" s="0" t="n">
        <v>126</v>
      </c>
      <c r="D11513" s="0" t="n">
        <v>212</v>
      </c>
      <c r="E11513" s="0" t="n">
        <v>212</v>
      </c>
    </row>
    <row r="11514" customFormat="false" ht="15" hidden="false" customHeight="false" outlineLevel="0" collapsed="false">
      <c r="A11514" s="0" t="n">
        <f aca="false">IF(B11514=B11513,A11513,SUM(A11513,1))</f>
        <v>128</v>
      </c>
      <c r="B11514" s="0" t="s">
        <v>133</v>
      </c>
      <c r="C11514" s="0" t="n">
        <v>127</v>
      </c>
      <c r="D11514" s="0" t="n">
        <v>212</v>
      </c>
      <c r="E11514" s="0" t="n">
        <v>212</v>
      </c>
    </row>
    <row r="11515" customFormat="false" ht="15" hidden="false" customHeight="false" outlineLevel="0" collapsed="false">
      <c r="A11515" s="0" t="n">
        <f aca="false">IF(B11515=B11514,A11514,SUM(A11514,1))</f>
        <v>128</v>
      </c>
      <c r="B11515" s="0" t="s">
        <v>133</v>
      </c>
      <c r="C11515" s="0" t="n">
        <v>128</v>
      </c>
      <c r="D11515" s="0" t="n">
        <v>212</v>
      </c>
      <c r="E11515" s="0" t="n">
        <v>212</v>
      </c>
    </row>
    <row r="11516" customFormat="false" ht="15" hidden="false" customHeight="false" outlineLevel="0" collapsed="false">
      <c r="A11516" s="0" t="n">
        <f aca="false">IF(B11516=B11515,A11515,SUM(A11515,1))</f>
        <v>128</v>
      </c>
      <c r="B11516" s="0" t="s">
        <v>133</v>
      </c>
      <c r="C11516" s="0" t="n">
        <v>142</v>
      </c>
      <c r="D11516" s="0" t="n">
        <v>208</v>
      </c>
      <c r="E11516" s="0" t="n">
        <v>212</v>
      </c>
    </row>
    <row r="11517" customFormat="false" ht="15" hidden="false" customHeight="false" outlineLevel="0" collapsed="false">
      <c r="A11517" s="0" t="n">
        <f aca="false">IF(B11517=B11516,A11516,SUM(A11516,1))</f>
        <v>128</v>
      </c>
      <c r="B11517" s="0" t="s">
        <v>133</v>
      </c>
      <c r="C11517" s="0" t="n">
        <v>143</v>
      </c>
      <c r="D11517" s="0" t="n">
        <v>212</v>
      </c>
      <c r="E11517" s="0" t="n">
        <v>212</v>
      </c>
    </row>
    <row r="11518" customFormat="false" ht="15" hidden="false" customHeight="false" outlineLevel="0" collapsed="false">
      <c r="A11518" s="0" t="n">
        <f aca="false">IF(B11518=B11517,A11517,SUM(A11517,1))</f>
        <v>128</v>
      </c>
      <c r="B11518" s="0" t="s">
        <v>133</v>
      </c>
      <c r="C11518" s="0" t="n">
        <v>146</v>
      </c>
      <c r="D11518" s="0" t="n">
        <v>208</v>
      </c>
      <c r="E11518" s="0" t="n">
        <v>208</v>
      </c>
    </row>
    <row r="11519" customFormat="false" ht="15" hidden="false" customHeight="false" outlineLevel="0" collapsed="false">
      <c r="A11519" s="0" t="n">
        <f aca="false">IF(B11519=B11518,A11518,SUM(A11518,1))</f>
        <v>128</v>
      </c>
      <c r="B11519" s="0" t="s">
        <v>133</v>
      </c>
      <c r="C11519" s="0" t="n">
        <v>149</v>
      </c>
      <c r="D11519" s="0" t="n">
        <v>208</v>
      </c>
      <c r="E11519" s="0" t="n">
        <v>212</v>
      </c>
    </row>
    <row r="11520" customFormat="false" ht="15" hidden="false" customHeight="false" outlineLevel="0" collapsed="false">
      <c r="A11520" s="0" t="n">
        <f aca="false">IF(B11520=B11519,A11519,SUM(A11519,1))</f>
        <v>128</v>
      </c>
      <c r="B11520" s="0" t="s">
        <v>133</v>
      </c>
      <c r="C11520" s="0" t="n">
        <v>150</v>
      </c>
      <c r="D11520" s="0" t="n">
        <v>208</v>
      </c>
      <c r="E11520" s="0" t="n">
        <v>212</v>
      </c>
    </row>
    <row r="11521" customFormat="false" ht="15" hidden="false" customHeight="false" outlineLevel="0" collapsed="false">
      <c r="A11521" s="0" t="n">
        <f aca="false">IF(B11521=B11520,A11520,SUM(A11520,1))</f>
        <v>128</v>
      </c>
      <c r="B11521" s="0" t="s">
        <v>133</v>
      </c>
      <c r="C11521" s="0" t="n">
        <v>151</v>
      </c>
      <c r="D11521" s="0" t="n">
        <v>208</v>
      </c>
      <c r="E11521" s="0" t="n">
        <v>212</v>
      </c>
    </row>
    <row r="11522" customFormat="false" ht="15" hidden="false" customHeight="false" outlineLevel="0" collapsed="false">
      <c r="A11522" s="0" t="n">
        <f aca="false">IF(B11522=B11521,A11521,SUM(A11521,1))</f>
        <v>128</v>
      </c>
      <c r="B11522" s="0" t="s">
        <v>133</v>
      </c>
      <c r="C11522" s="0" t="n">
        <v>152</v>
      </c>
      <c r="D11522" s="0" t="n">
        <v>212</v>
      </c>
      <c r="E11522" s="0" t="n">
        <v>212</v>
      </c>
    </row>
    <row r="11523" customFormat="false" ht="15" hidden="false" customHeight="false" outlineLevel="0" collapsed="false">
      <c r="A11523" s="0" t="n">
        <f aca="false">IF(B11523=B11522,A11522,SUM(A11522,1))</f>
        <v>128</v>
      </c>
      <c r="B11523" s="0" t="s">
        <v>133</v>
      </c>
      <c r="C11523" s="0" t="n">
        <v>154</v>
      </c>
      <c r="D11523" s="0" t="n">
        <v>212</v>
      </c>
      <c r="E11523" s="0" t="n">
        <v>212</v>
      </c>
    </row>
    <row r="11524" customFormat="false" ht="15" hidden="false" customHeight="false" outlineLevel="0" collapsed="false">
      <c r="A11524" s="0" t="n">
        <f aca="false">IF(B11524=B11523,A11523,SUM(A11523,1))</f>
        <v>128</v>
      </c>
      <c r="B11524" s="0" t="s">
        <v>133</v>
      </c>
      <c r="C11524" s="0" t="n">
        <v>156</v>
      </c>
      <c r="D11524" s="0" t="n">
        <v>208</v>
      </c>
      <c r="E11524" s="0" t="n">
        <v>212</v>
      </c>
    </row>
    <row r="11525" customFormat="false" ht="15" hidden="false" customHeight="false" outlineLevel="0" collapsed="false">
      <c r="A11525" s="0" t="n">
        <f aca="false">IF(B11525=B11524,A11524,SUM(A11524,1))</f>
        <v>128</v>
      </c>
      <c r="B11525" s="0" t="s">
        <v>133</v>
      </c>
      <c r="C11525" s="0" t="n">
        <v>161</v>
      </c>
      <c r="D11525" s="0" t="n">
        <v>212</v>
      </c>
      <c r="E11525" s="0" t="n">
        <v>212</v>
      </c>
    </row>
    <row r="11526" customFormat="false" ht="15" hidden="false" customHeight="false" outlineLevel="0" collapsed="false">
      <c r="A11526" s="0" t="n">
        <f aca="false">IF(B11526=B11525,A11525,SUM(A11525,1))</f>
        <v>128</v>
      </c>
      <c r="B11526" s="0" t="s">
        <v>133</v>
      </c>
      <c r="C11526" s="0" t="n">
        <v>162</v>
      </c>
      <c r="D11526" s="0" t="n">
        <v>208</v>
      </c>
      <c r="E11526" s="0" t="n">
        <v>212</v>
      </c>
    </row>
    <row r="11527" customFormat="false" ht="15" hidden="false" customHeight="false" outlineLevel="0" collapsed="false">
      <c r="A11527" s="0" t="n">
        <f aca="false">IF(B11527=B11526,A11526,SUM(A11526,1))</f>
        <v>128</v>
      </c>
      <c r="B11527" s="0" t="s">
        <v>133</v>
      </c>
      <c r="C11527" s="0" t="n">
        <v>164</v>
      </c>
      <c r="D11527" s="0" t="n">
        <v>208</v>
      </c>
      <c r="E11527" s="0" t="n">
        <v>212</v>
      </c>
    </row>
    <row r="11528" customFormat="false" ht="15" hidden="false" customHeight="false" outlineLevel="0" collapsed="false">
      <c r="A11528" s="0" t="n">
        <f aca="false">IF(B11528=B11527,A11527,SUM(A11527,1))</f>
        <v>128</v>
      </c>
      <c r="B11528" s="0" t="s">
        <v>133</v>
      </c>
      <c r="C11528" s="0" t="n">
        <v>165</v>
      </c>
      <c r="D11528" s="0" t="n">
        <v>208</v>
      </c>
      <c r="E11528" s="0" t="n">
        <v>208</v>
      </c>
    </row>
    <row r="11529" customFormat="false" ht="15" hidden="false" customHeight="false" outlineLevel="0" collapsed="false">
      <c r="A11529" s="0" t="n">
        <f aca="false">IF(B11529=B11528,A11528,SUM(A11528,1))</f>
        <v>128</v>
      </c>
      <c r="B11529" s="0" t="s">
        <v>133</v>
      </c>
      <c r="C11529" s="0" t="n">
        <v>169</v>
      </c>
      <c r="D11529" s="0" t="n">
        <v>212</v>
      </c>
      <c r="E11529" s="0" t="n">
        <v>212</v>
      </c>
    </row>
    <row r="11530" customFormat="false" ht="15" hidden="false" customHeight="false" outlineLevel="0" collapsed="false">
      <c r="A11530" s="0" t="n">
        <f aca="false">IF(B11530=B11529,A11529,SUM(A11529,1))</f>
        <v>128</v>
      </c>
      <c r="B11530" s="0" t="s">
        <v>133</v>
      </c>
      <c r="C11530" s="0" t="n">
        <v>170</v>
      </c>
      <c r="D11530" s="0" t="n">
        <v>208</v>
      </c>
      <c r="E11530" s="0" t="n">
        <v>212</v>
      </c>
    </row>
    <row r="11531" customFormat="false" ht="15" hidden="false" customHeight="false" outlineLevel="0" collapsed="false">
      <c r="A11531" s="0" t="n">
        <f aca="false">IF(B11531=B11530,A11530,SUM(A11530,1))</f>
        <v>128</v>
      </c>
      <c r="B11531" s="0" t="s">
        <v>133</v>
      </c>
      <c r="C11531" s="0" t="n">
        <v>174</v>
      </c>
      <c r="D11531" s="0" t="n">
        <v>208</v>
      </c>
      <c r="E11531" s="0" t="n">
        <v>212</v>
      </c>
    </row>
    <row r="11532" customFormat="false" ht="15" hidden="false" customHeight="false" outlineLevel="0" collapsed="false">
      <c r="A11532" s="0" t="n">
        <f aca="false">IF(B11532=B11531,A11531,SUM(A11531,1))</f>
        <v>128</v>
      </c>
      <c r="B11532" s="0" t="s">
        <v>133</v>
      </c>
      <c r="C11532" s="0" t="n">
        <v>180</v>
      </c>
      <c r="D11532" s="0" t="n">
        <v>208</v>
      </c>
      <c r="E11532" s="0" t="n">
        <v>212</v>
      </c>
    </row>
    <row r="11533" customFormat="false" ht="15" hidden="false" customHeight="false" outlineLevel="0" collapsed="false">
      <c r="A11533" s="0" t="n">
        <f aca="false">IF(B11533=B11532,A11532,SUM(A11532,1))</f>
        <v>128</v>
      </c>
      <c r="B11533" s="0" t="s">
        <v>133</v>
      </c>
      <c r="C11533" s="0" t="n">
        <v>182</v>
      </c>
      <c r="D11533" s="0" t="n">
        <v>208</v>
      </c>
      <c r="E11533" s="0" t="n">
        <v>208</v>
      </c>
    </row>
    <row r="11534" customFormat="false" ht="15" hidden="false" customHeight="false" outlineLevel="0" collapsed="false">
      <c r="A11534" s="0" t="n">
        <f aca="false">IF(B11534=B11533,A11533,SUM(A11533,1))</f>
        <v>128</v>
      </c>
      <c r="B11534" s="0" t="s">
        <v>133</v>
      </c>
      <c r="C11534" s="0" t="n">
        <v>183</v>
      </c>
      <c r="D11534" s="0" t="n">
        <v>212</v>
      </c>
      <c r="E11534" s="0" t="n">
        <v>212</v>
      </c>
    </row>
    <row r="11535" customFormat="false" ht="15" hidden="false" customHeight="false" outlineLevel="0" collapsed="false">
      <c r="A11535" s="0" t="n">
        <f aca="false">IF(B11535=B11534,A11534,SUM(A11534,1))</f>
        <v>128</v>
      </c>
      <c r="B11535" s="0" t="s">
        <v>133</v>
      </c>
      <c r="C11535" s="0" t="n">
        <v>185</v>
      </c>
      <c r="D11535" s="0" t="n">
        <v>208</v>
      </c>
      <c r="E11535" s="0" t="n">
        <v>208</v>
      </c>
    </row>
    <row r="11536" customFormat="false" ht="15" hidden="false" customHeight="false" outlineLevel="0" collapsed="false">
      <c r="A11536" s="0" t="n">
        <f aca="false">IF(B11536=B11535,A11535,SUM(A11535,1))</f>
        <v>128</v>
      </c>
      <c r="B11536" s="0" t="s">
        <v>133</v>
      </c>
      <c r="C11536" s="0" t="n">
        <v>189</v>
      </c>
      <c r="D11536" s="0" t="n">
        <v>212</v>
      </c>
      <c r="E11536" s="0" t="n">
        <v>212</v>
      </c>
    </row>
    <row r="11537" customFormat="false" ht="15" hidden="false" customHeight="false" outlineLevel="0" collapsed="false">
      <c r="A11537" s="0" t="n">
        <f aca="false">IF(B11537=B11536,A11536,SUM(A11536,1))</f>
        <v>128</v>
      </c>
      <c r="B11537" s="0" t="s">
        <v>133</v>
      </c>
      <c r="C11537" s="0" t="n">
        <v>191</v>
      </c>
      <c r="D11537" s="0" t="n">
        <v>208</v>
      </c>
      <c r="E11537" s="0" t="n">
        <v>208</v>
      </c>
    </row>
    <row r="11538" customFormat="false" ht="15" hidden="false" customHeight="false" outlineLevel="0" collapsed="false">
      <c r="A11538" s="0" t="n">
        <f aca="false">IF(B11538=B11537,A11537,SUM(A11537,1))</f>
        <v>128</v>
      </c>
      <c r="B11538" s="0" t="s">
        <v>133</v>
      </c>
      <c r="C11538" s="0" t="n">
        <v>192</v>
      </c>
      <c r="D11538" s="0" t="n">
        <v>208</v>
      </c>
      <c r="E11538" s="0" t="n">
        <v>212</v>
      </c>
    </row>
    <row r="11539" customFormat="false" ht="15" hidden="false" customHeight="false" outlineLevel="0" collapsed="false">
      <c r="A11539" s="0" t="n">
        <f aca="false">IF(B11539=B11538,A11538,SUM(A11538,1))</f>
        <v>128</v>
      </c>
      <c r="B11539" s="0" t="s">
        <v>133</v>
      </c>
      <c r="C11539" s="0" t="n">
        <v>195</v>
      </c>
      <c r="D11539" s="0" t="n">
        <v>208</v>
      </c>
      <c r="E11539" s="0" t="n">
        <v>212</v>
      </c>
    </row>
    <row r="11540" customFormat="false" ht="15" hidden="false" customHeight="false" outlineLevel="0" collapsed="false">
      <c r="A11540" s="0" t="n">
        <f aca="false">IF(B11540=B11539,A11539,SUM(A11539,1))</f>
        <v>128</v>
      </c>
      <c r="B11540" s="0" t="s">
        <v>133</v>
      </c>
      <c r="C11540" s="0" t="n">
        <v>196</v>
      </c>
      <c r="D11540" s="0" t="n">
        <v>212</v>
      </c>
      <c r="E11540" s="0" t="n">
        <v>212</v>
      </c>
    </row>
    <row r="11541" customFormat="false" ht="15" hidden="false" customHeight="false" outlineLevel="0" collapsed="false">
      <c r="A11541" s="0" t="n">
        <f aca="false">IF(B11541=B11540,A11540,SUM(A11540,1))</f>
        <v>128</v>
      </c>
      <c r="B11541" s="0" t="s">
        <v>133</v>
      </c>
      <c r="C11541" s="0" t="n">
        <v>203</v>
      </c>
      <c r="D11541" s="0" t="n">
        <v>208</v>
      </c>
      <c r="E11541" s="0" t="n">
        <v>208</v>
      </c>
    </row>
    <row r="11542" customFormat="false" ht="15" hidden="false" customHeight="false" outlineLevel="0" collapsed="false">
      <c r="A11542" s="0" t="n">
        <f aca="false">IF(B11542=B11541,A11541,SUM(A11541,1))</f>
        <v>128</v>
      </c>
      <c r="B11542" s="0" t="s">
        <v>133</v>
      </c>
      <c r="C11542" s="0" t="n">
        <v>210</v>
      </c>
      <c r="D11542" s="0" t="n">
        <v>208</v>
      </c>
      <c r="E11542" s="0" t="n">
        <v>212</v>
      </c>
    </row>
    <row r="11543" customFormat="false" ht="15" hidden="false" customHeight="false" outlineLevel="0" collapsed="false">
      <c r="A11543" s="0" t="n">
        <f aca="false">IF(B11543=B11542,A11542,SUM(A11542,1))</f>
        <v>128</v>
      </c>
      <c r="B11543" s="0" t="s">
        <v>133</v>
      </c>
      <c r="C11543" s="0" t="n">
        <v>217</v>
      </c>
      <c r="D11543" s="0" t="n">
        <v>212</v>
      </c>
      <c r="E11543" s="0" t="n">
        <v>212</v>
      </c>
    </row>
    <row r="11544" customFormat="false" ht="15" hidden="false" customHeight="false" outlineLevel="0" collapsed="false">
      <c r="A11544" s="0" t="n">
        <f aca="false">IF(B11544=B11543,A11543,SUM(A11543,1))</f>
        <v>128</v>
      </c>
      <c r="B11544" s="0" t="s">
        <v>133</v>
      </c>
      <c r="C11544" s="0" t="n">
        <v>219</v>
      </c>
      <c r="D11544" s="0" t="n">
        <v>208</v>
      </c>
      <c r="E11544" s="0" t="n">
        <v>208</v>
      </c>
    </row>
    <row r="11545" customFormat="false" ht="15" hidden="false" customHeight="false" outlineLevel="0" collapsed="false">
      <c r="A11545" s="0" t="n">
        <f aca="false">IF(B11545=B11544,A11544,SUM(A11544,1))</f>
        <v>128</v>
      </c>
      <c r="B11545" s="0" t="s">
        <v>133</v>
      </c>
      <c r="C11545" s="0" t="n">
        <v>222</v>
      </c>
      <c r="D11545" s="0" t="n">
        <v>212</v>
      </c>
      <c r="E11545" s="0" t="n">
        <v>212</v>
      </c>
    </row>
    <row r="11546" customFormat="false" ht="15" hidden="false" customHeight="false" outlineLevel="0" collapsed="false">
      <c r="A11546" s="0" t="n">
        <f aca="false">IF(B11546=B11545,A11545,SUM(A11545,1))</f>
        <v>128</v>
      </c>
      <c r="B11546" s="0" t="s">
        <v>133</v>
      </c>
      <c r="C11546" s="0" t="n">
        <v>231</v>
      </c>
      <c r="D11546" s="0" t="n">
        <v>208</v>
      </c>
      <c r="E11546" s="0" t="n">
        <v>212</v>
      </c>
    </row>
    <row r="11547" customFormat="false" ht="15" hidden="false" customHeight="false" outlineLevel="0" collapsed="false">
      <c r="A11547" s="0" t="n">
        <f aca="false">IF(B11547=B11546,A11546,SUM(A11546,1))</f>
        <v>128</v>
      </c>
      <c r="B11547" s="0" t="s">
        <v>133</v>
      </c>
      <c r="C11547" s="0" t="n">
        <v>235</v>
      </c>
      <c r="D11547" s="0" t="n">
        <v>211</v>
      </c>
      <c r="E11547" s="0" t="n">
        <v>211</v>
      </c>
    </row>
    <row r="11548" customFormat="false" ht="15" hidden="false" customHeight="false" outlineLevel="0" collapsed="false">
      <c r="A11548" s="0" t="n">
        <f aca="false">IF(B11548=B11547,A11547,SUM(A11547,1))</f>
        <v>128</v>
      </c>
      <c r="B11548" s="0" t="s">
        <v>133</v>
      </c>
      <c r="C11548" s="0" t="n">
        <v>236</v>
      </c>
      <c r="D11548" s="0" t="n">
        <v>215</v>
      </c>
      <c r="E11548" s="0" t="n">
        <v>215</v>
      </c>
    </row>
    <row r="11549" customFormat="false" ht="15" hidden="false" customHeight="false" outlineLevel="0" collapsed="false">
      <c r="A11549" s="0" t="n">
        <f aca="false">IF(B11549=B11548,A11548,SUM(A11548,1))</f>
        <v>128</v>
      </c>
      <c r="B11549" s="0" t="s">
        <v>133</v>
      </c>
      <c r="C11549" s="0" t="n">
        <v>237</v>
      </c>
      <c r="D11549" s="0" t="n">
        <v>211</v>
      </c>
      <c r="E11549" s="0" t="n">
        <v>215</v>
      </c>
    </row>
    <row r="11550" customFormat="false" ht="15" hidden="false" customHeight="false" outlineLevel="0" collapsed="false">
      <c r="A11550" s="0" t="n">
        <f aca="false">IF(B11550=B11549,A11549,SUM(A11549,1))</f>
        <v>128</v>
      </c>
      <c r="B11550" s="0" t="s">
        <v>133</v>
      </c>
      <c r="C11550" s="0" t="n">
        <v>238</v>
      </c>
      <c r="D11550" s="0" t="n">
        <v>215</v>
      </c>
      <c r="E11550" s="0" t="n">
        <v>215</v>
      </c>
    </row>
    <row r="11551" customFormat="false" ht="15" hidden="false" customHeight="false" outlineLevel="0" collapsed="false">
      <c r="A11551" s="0" t="n">
        <f aca="false">IF(B11551=B11550,A11550,SUM(A11550,1))</f>
        <v>128</v>
      </c>
      <c r="B11551" s="0" t="s">
        <v>133</v>
      </c>
      <c r="C11551" s="0" t="n">
        <v>241</v>
      </c>
      <c r="D11551" s="0" t="n">
        <v>211</v>
      </c>
      <c r="E11551" s="0" t="n">
        <v>215</v>
      </c>
    </row>
    <row r="11552" customFormat="false" ht="15" hidden="false" customHeight="false" outlineLevel="0" collapsed="false">
      <c r="A11552" s="0" t="n">
        <f aca="false">IF(B11552=B11551,A11551,SUM(A11551,1))</f>
        <v>128</v>
      </c>
      <c r="B11552" s="0" t="s">
        <v>133</v>
      </c>
      <c r="C11552" s="0" t="n">
        <v>242</v>
      </c>
      <c r="D11552" s="0" t="n">
        <v>215</v>
      </c>
      <c r="E11552" s="0" t="n">
        <v>215</v>
      </c>
    </row>
    <row r="11553" customFormat="false" ht="15" hidden="false" customHeight="false" outlineLevel="0" collapsed="false">
      <c r="A11553" s="0" t="n">
        <f aca="false">IF(B11553=B11552,A11552,SUM(A11552,1))</f>
        <v>128</v>
      </c>
      <c r="B11553" s="0" t="s">
        <v>133</v>
      </c>
      <c r="C11553" s="0" t="n">
        <v>243</v>
      </c>
      <c r="D11553" s="0" t="n">
        <v>211</v>
      </c>
      <c r="E11553" s="0" t="n">
        <v>211</v>
      </c>
    </row>
    <row r="11554" customFormat="false" ht="15" hidden="false" customHeight="false" outlineLevel="0" collapsed="false">
      <c r="A11554" s="0" t="n">
        <f aca="false">IF(B11554=B11553,A11553,SUM(A11553,1))</f>
        <v>128</v>
      </c>
      <c r="B11554" s="0" t="s">
        <v>133</v>
      </c>
      <c r="C11554" s="0" t="n">
        <v>250</v>
      </c>
      <c r="D11554" s="0" t="n">
        <v>215</v>
      </c>
      <c r="E11554" s="0" t="n">
        <v>215</v>
      </c>
    </row>
    <row r="11555" customFormat="false" ht="15" hidden="false" customHeight="false" outlineLevel="0" collapsed="false">
      <c r="A11555" s="0" t="n">
        <f aca="false">IF(B11555=B11554,A11554,SUM(A11554,1))</f>
        <v>128</v>
      </c>
      <c r="B11555" s="0" t="s">
        <v>133</v>
      </c>
      <c r="C11555" s="0" t="n">
        <v>251</v>
      </c>
      <c r="D11555" s="0" t="n">
        <v>211</v>
      </c>
      <c r="E11555" s="0" t="n">
        <v>211</v>
      </c>
    </row>
    <row r="11556" customFormat="false" ht="15" hidden="false" customHeight="false" outlineLevel="0" collapsed="false">
      <c r="A11556" s="0" t="n">
        <f aca="false">IF(B11556=B11555,A11555,SUM(A11555,1))</f>
        <v>128</v>
      </c>
      <c r="B11556" s="0" t="s">
        <v>133</v>
      </c>
      <c r="C11556" s="0" t="n">
        <v>257</v>
      </c>
      <c r="D11556" s="0" t="n">
        <v>211</v>
      </c>
      <c r="E11556" s="0" t="n">
        <v>215</v>
      </c>
    </row>
    <row r="11557" customFormat="false" ht="15" hidden="false" customHeight="false" outlineLevel="0" collapsed="false">
      <c r="A11557" s="0" t="n">
        <f aca="false">IF(B11557=B11556,A11556,SUM(A11556,1))</f>
        <v>128</v>
      </c>
      <c r="B11557" s="0" t="s">
        <v>133</v>
      </c>
      <c r="C11557" s="0" t="n">
        <v>264</v>
      </c>
      <c r="D11557" s="0" t="n">
        <v>211</v>
      </c>
      <c r="E11557" s="0" t="n">
        <v>215</v>
      </c>
    </row>
    <row r="11558" customFormat="false" ht="15" hidden="false" customHeight="false" outlineLevel="0" collapsed="false">
      <c r="A11558" s="0" t="n">
        <f aca="false">IF(B11558=B11557,A11557,SUM(A11557,1))</f>
        <v>128</v>
      </c>
      <c r="B11558" s="0" t="s">
        <v>133</v>
      </c>
      <c r="C11558" s="0" t="n">
        <v>265</v>
      </c>
      <c r="D11558" s="0" t="n">
        <v>211</v>
      </c>
      <c r="E11558" s="0" t="n">
        <v>215</v>
      </c>
    </row>
    <row r="11559" customFormat="false" ht="15" hidden="false" customHeight="false" outlineLevel="0" collapsed="false">
      <c r="A11559" s="0" t="n">
        <f aca="false">IF(B11559=B11558,A11558,SUM(A11558,1))</f>
        <v>128</v>
      </c>
      <c r="B11559" s="0" t="s">
        <v>133</v>
      </c>
      <c r="C11559" s="0" t="n">
        <v>269</v>
      </c>
      <c r="D11559" s="0" t="n">
        <v>215</v>
      </c>
      <c r="E11559" s="0" t="n">
        <v>215</v>
      </c>
    </row>
    <row r="11560" customFormat="false" ht="15" hidden="false" customHeight="false" outlineLevel="0" collapsed="false">
      <c r="A11560" s="0" t="n">
        <f aca="false">IF(B11560=B11559,A11559,SUM(A11559,1))</f>
        <v>128</v>
      </c>
      <c r="B11560" s="0" t="s">
        <v>133</v>
      </c>
      <c r="C11560" s="0" t="n">
        <v>270</v>
      </c>
      <c r="D11560" s="0" t="n">
        <v>211</v>
      </c>
      <c r="E11560" s="0" t="n">
        <v>215</v>
      </c>
    </row>
    <row r="11561" customFormat="false" ht="15" hidden="false" customHeight="false" outlineLevel="0" collapsed="false">
      <c r="A11561" s="0" t="n">
        <f aca="false">IF(B11561=B11560,A11560,SUM(A11560,1))</f>
        <v>128</v>
      </c>
      <c r="B11561" s="0" t="s">
        <v>133</v>
      </c>
      <c r="C11561" s="0" t="n">
        <v>272</v>
      </c>
      <c r="D11561" s="0" t="n">
        <v>215</v>
      </c>
      <c r="E11561" s="0" t="n">
        <v>215</v>
      </c>
    </row>
    <row r="11562" customFormat="false" ht="15" hidden="false" customHeight="false" outlineLevel="0" collapsed="false">
      <c r="A11562" s="0" t="n">
        <f aca="false">IF(B11562=B11561,A11561,SUM(A11561,1))</f>
        <v>128</v>
      </c>
      <c r="B11562" s="0" t="s">
        <v>133</v>
      </c>
      <c r="C11562" s="0" t="n">
        <v>280</v>
      </c>
      <c r="D11562" s="0" t="n">
        <v>211</v>
      </c>
      <c r="E11562" s="0" t="n">
        <v>215</v>
      </c>
    </row>
    <row r="11563" customFormat="false" ht="15" hidden="false" customHeight="false" outlineLevel="0" collapsed="false">
      <c r="A11563" s="0" t="n">
        <f aca="false">IF(B11563=B11562,A11562,SUM(A11562,1))</f>
        <v>128</v>
      </c>
      <c r="B11563" s="0" t="s">
        <v>133</v>
      </c>
      <c r="C11563" s="0" t="n">
        <v>286</v>
      </c>
      <c r="D11563" s="0" t="n">
        <v>215</v>
      </c>
      <c r="E11563" s="0" t="n">
        <v>215</v>
      </c>
    </row>
    <row r="11564" customFormat="false" ht="15" hidden="false" customHeight="false" outlineLevel="0" collapsed="false">
      <c r="A11564" s="0" t="n">
        <f aca="false">IF(B11564=B11563,A11563,SUM(A11563,1))</f>
        <v>128</v>
      </c>
      <c r="B11564" s="0" t="s">
        <v>133</v>
      </c>
      <c r="C11564" s="0" t="n">
        <v>292</v>
      </c>
      <c r="D11564" s="0" t="n">
        <v>211</v>
      </c>
      <c r="E11564" s="0" t="n">
        <v>211</v>
      </c>
    </row>
    <row r="11565" customFormat="false" ht="15" hidden="false" customHeight="false" outlineLevel="0" collapsed="false">
      <c r="A11565" s="0" t="n">
        <f aca="false">IF(B11565=B11564,A11564,SUM(A11564,1))</f>
        <v>128</v>
      </c>
      <c r="B11565" s="0" t="s">
        <v>133</v>
      </c>
      <c r="C11565" s="0" t="n">
        <v>297</v>
      </c>
      <c r="D11565" s="0" t="n">
        <v>211</v>
      </c>
      <c r="E11565" s="0" t="n">
        <v>215</v>
      </c>
    </row>
    <row r="11566" customFormat="false" ht="15" hidden="false" customHeight="false" outlineLevel="0" collapsed="false">
      <c r="A11566" s="0" t="n">
        <f aca="false">IF(B11566=B11565,A11565,SUM(A11565,1))</f>
        <v>128</v>
      </c>
      <c r="B11566" s="0" t="s">
        <v>133</v>
      </c>
      <c r="C11566" s="0" t="n">
        <v>309</v>
      </c>
      <c r="D11566" s="0" t="n">
        <v>211</v>
      </c>
      <c r="E11566" s="0" t="n">
        <v>211</v>
      </c>
    </row>
    <row r="11567" customFormat="false" ht="15" hidden="false" customHeight="false" outlineLevel="0" collapsed="false">
      <c r="A11567" s="0" t="n">
        <f aca="false">IF(B11567=B11566,A11566,SUM(A11566,1))</f>
        <v>128</v>
      </c>
      <c r="B11567" s="0" t="s">
        <v>133</v>
      </c>
      <c r="C11567" s="0" t="n">
        <v>313</v>
      </c>
      <c r="D11567" s="0" t="n">
        <v>211</v>
      </c>
      <c r="E11567" s="0" t="n">
        <v>211</v>
      </c>
    </row>
    <row r="11568" customFormat="false" ht="15" hidden="false" customHeight="false" outlineLevel="0" collapsed="false">
      <c r="A11568" s="0" t="n">
        <f aca="false">IF(B11568=B11567,A11567,SUM(A11567,1))</f>
        <v>128</v>
      </c>
      <c r="B11568" s="0" t="s">
        <v>133</v>
      </c>
      <c r="C11568" s="0" t="n">
        <v>332</v>
      </c>
      <c r="D11568" s="0" t="n">
        <v>211</v>
      </c>
      <c r="E11568" s="0" t="n">
        <v>211</v>
      </c>
    </row>
    <row r="11569" customFormat="false" ht="15" hidden="false" customHeight="false" outlineLevel="0" collapsed="false">
      <c r="A11569" s="0" t="n">
        <f aca="false">IF(B11569=B11568,A11568,SUM(A11568,1))</f>
        <v>128</v>
      </c>
      <c r="B11569" s="0" t="s">
        <v>133</v>
      </c>
      <c r="C11569" s="0" t="n">
        <v>341</v>
      </c>
      <c r="D11569" s="0" t="n">
        <v>215</v>
      </c>
      <c r="E11569" s="0" t="n">
        <v>215</v>
      </c>
    </row>
    <row r="11570" customFormat="false" ht="15" hidden="false" customHeight="false" outlineLevel="0" collapsed="false">
      <c r="A11570" s="0" t="n">
        <f aca="false">IF(B11570=B11569,A11569,SUM(A11569,1))</f>
        <v>128</v>
      </c>
      <c r="B11570" s="0" t="s">
        <v>133</v>
      </c>
      <c r="C11570" s="0" t="n">
        <v>1405</v>
      </c>
      <c r="D11570" s="0" t="n">
        <v>211</v>
      </c>
      <c r="E11570" s="0" t="n">
        <v>215</v>
      </c>
    </row>
    <row r="11571" customFormat="false" ht="15" hidden="false" customHeight="false" outlineLevel="0" collapsed="false">
      <c r="A11571" s="0" t="n">
        <f aca="false">IF(B11571=B11570,A11570,SUM(A11570,1))</f>
        <v>128</v>
      </c>
      <c r="B11571" s="0" t="s">
        <v>133</v>
      </c>
      <c r="C11571" s="0" t="n">
        <v>2537</v>
      </c>
      <c r="D11571" s="0" t="n">
        <v>215</v>
      </c>
      <c r="E11571" s="0" t="n">
        <v>215</v>
      </c>
    </row>
    <row r="11572" customFormat="false" ht="15" hidden="false" customHeight="false" outlineLevel="0" collapsed="false">
      <c r="A11572" s="0" t="n">
        <f aca="false">IF(B11572=B11571,A11571,SUM(A11571,1))</f>
        <v>129</v>
      </c>
      <c r="B11572" s="0" t="s">
        <v>134</v>
      </c>
      <c r="C11572" s="0" t="n">
        <v>4</v>
      </c>
      <c r="D11572" s="0" t="n">
        <v>214</v>
      </c>
      <c r="E11572" s="0" t="n">
        <v>214</v>
      </c>
    </row>
    <row r="11573" customFormat="false" ht="15" hidden="false" customHeight="false" outlineLevel="0" collapsed="false">
      <c r="A11573" s="0" t="n">
        <f aca="false">IF(B11573=B11572,A11572,SUM(A11572,1))</f>
        <v>129</v>
      </c>
      <c r="B11573" s="0" t="s">
        <v>134</v>
      </c>
      <c r="C11573" s="0" t="n">
        <v>10</v>
      </c>
      <c r="D11573" s="0" t="n">
        <v>214</v>
      </c>
      <c r="E11573" s="0" t="n">
        <v>214</v>
      </c>
    </row>
    <row r="11574" customFormat="false" ht="15" hidden="false" customHeight="false" outlineLevel="0" collapsed="false">
      <c r="A11574" s="0" t="n">
        <f aca="false">IF(B11574=B11573,A11573,SUM(A11573,1))</f>
        <v>129</v>
      </c>
      <c r="B11574" s="0" t="s">
        <v>134</v>
      </c>
      <c r="C11574" s="0" t="n">
        <v>11</v>
      </c>
      <c r="D11574" s="0" t="n">
        <v>214</v>
      </c>
      <c r="E11574" s="0" t="n">
        <v>214</v>
      </c>
    </row>
    <row r="11575" customFormat="false" ht="15" hidden="false" customHeight="false" outlineLevel="0" collapsed="false">
      <c r="A11575" s="0" t="n">
        <f aca="false">IF(B11575=B11574,A11574,SUM(A11574,1))</f>
        <v>129</v>
      </c>
      <c r="B11575" s="0" t="s">
        <v>134</v>
      </c>
      <c r="C11575" s="0" t="n">
        <v>12</v>
      </c>
      <c r="D11575" s="0" t="n">
        <v>214</v>
      </c>
      <c r="E11575" s="0" t="n">
        <v>214</v>
      </c>
    </row>
    <row r="11576" customFormat="false" ht="15" hidden="false" customHeight="false" outlineLevel="0" collapsed="false">
      <c r="A11576" s="0" t="n">
        <f aca="false">IF(B11576=B11575,A11575,SUM(A11575,1))</f>
        <v>129</v>
      </c>
      <c r="B11576" s="0" t="s">
        <v>134</v>
      </c>
      <c r="C11576" s="0" t="n">
        <v>13</v>
      </c>
      <c r="D11576" s="0" t="n">
        <v>214</v>
      </c>
      <c r="E11576" s="0" t="n">
        <v>214</v>
      </c>
    </row>
    <row r="11577" customFormat="false" ht="15" hidden="false" customHeight="false" outlineLevel="0" collapsed="false">
      <c r="A11577" s="0" t="n">
        <f aca="false">IF(B11577=B11576,A11576,SUM(A11576,1))</f>
        <v>129</v>
      </c>
      <c r="B11577" s="0" t="s">
        <v>134</v>
      </c>
      <c r="C11577" s="0" t="n">
        <v>20</v>
      </c>
      <c r="D11577" s="0" t="n">
        <v>214</v>
      </c>
      <c r="E11577" s="0" t="n">
        <v>214</v>
      </c>
    </row>
    <row r="11578" customFormat="false" ht="15" hidden="false" customHeight="false" outlineLevel="0" collapsed="false">
      <c r="A11578" s="0" t="n">
        <f aca="false">IF(B11578=B11577,A11577,SUM(A11577,1))</f>
        <v>129</v>
      </c>
      <c r="B11578" s="0" t="s">
        <v>134</v>
      </c>
      <c r="C11578" s="0" t="n">
        <v>21</v>
      </c>
      <c r="D11578" s="0" t="n">
        <v>214</v>
      </c>
      <c r="E11578" s="0" t="n">
        <v>214</v>
      </c>
    </row>
    <row r="11579" customFormat="false" ht="15" hidden="false" customHeight="false" outlineLevel="0" collapsed="false">
      <c r="A11579" s="0" t="n">
        <f aca="false">IF(B11579=B11578,A11578,SUM(A11578,1))</f>
        <v>129</v>
      </c>
      <c r="B11579" s="0" t="s">
        <v>134</v>
      </c>
      <c r="C11579" s="0" t="n">
        <v>23</v>
      </c>
      <c r="D11579" s="0" t="n">
        <v>214</v>
      </c>
      <c r="E11579" s="0" t="n">
        <v>214</v>
      </c>
    </row>
    <row r="11580" customFormat="false" ht="15" hidden="false" customHeight="false" outlineLevel="0" collapsed="false">
      <c r="A11580" s="0" t="n">
        <f aca="false">IF(B11580=B11579,A11579,SUM(A11579,1))</f>
        <v>129</v>
      </c>
      <c r="B11580" s="0" t="s">
        <v>134</v>
      </c>
      <c r="C11580" s="0" t="n">
        <v>25</v>
      </c>
      <c r="D11580" s="0" t="n">
        <v>214</v>
      </c>
      <c r="E11580" s="0" t="n">
        <v>214</v>
      </c>
    </row>
    <row r="11581" customFormat="false" ht="15" hidden="false" customHeight="false" outlineLevel="0" collapsed="false">
      <c r="A11581" s="0" t="n">
        <f aca="false">IF(B11581=B11580,A11580,SUM(A11580,1))</f>
        <v>129</v>
      </c>
      <c r="B11581" s="0" t="s">
        <v>134</v>
      </c>
      <c r="C11581" s="0" t="n">
        <v>27</v>
      </c>
      <c r="D11581" s="0" t="n">
        <v>214</v>
      </c>
      <c r="E11581" s="0" t="n">
        <v>214</v>
      </c>
    </row>
    <row r="11582" customFormat="false" ht="15" hidden="false" customHeight="false" outlineLevel="0" collapsed="false">
      <c r="A11582" s="0" t="n">
        <f aca="false">IF(B11582=B11581,A11581,SUM(A11581,1))</f>
        <v>129</v>
      </c>
      <c r="B11582" s="0" t="s">
        <v>134</v>
      </c>
      <c r="C11582" s="0" t="n">
        <v>30</v>
      </c>
      <c r="D11582" s="0" t="n">
        <v>214</v>
      </c>
      <c r="E11582" s="0" t="n">
        <v>214</v>
      </c>
    </row>
    <row r="11583" customFormat="false" ht="15" hidden="false" customHeight="false" outlineLevel="0" collapsed="false">
      <c r="A11583" s="0" t="n">
        <f aca="false">IF(B11583=B11582,A11582,SUM(A11582,1))</f>
        <v>129</v>
      </c>
      <c r="B11583" s="0" t="s">
        <v>134</v>
      </c>
      <c r="C11583" s="0" t="n">
        <v>31</v>
      </c>
      <c r="D11583" s="0" t="n">
        <v>214</v>
      </c>
      <c r="E11583" s="0" t="n">
        <v>214</v>
      </c>
    </row>
    <row r="11584" customFormat="false" ht="15" hidden="false" customHeight="false" outlineLevel="0" collapsed="false">
      <c r="A11584" s="0" t="n">
        <f aca="false">IF(B11584=B11583,A11583,SUM(A11583,1))</f>
        <v>129</v>
      </c>
      <c r="B11584" s="0" t="s">
        <v>134</v>
      </c>
      <c r="C11584" s="0" t="n">
        <v>32</v>
      </c>
      <c r="D11584" s="0" t="n">
        <v>214</v>
      </c>
      <c r="E11584" s="0" t="n">
        <v>214</v>
      </c>
    </row>
    <row r="11585" customFormat="false" ht="15" hidden="false" customHeight="false" outlineLevel="0" collapsed="false">
      <c r="A11585" s="0" t="n">
        <f aca="false">IF(B11585=B11584,A11584,SUM(A11584,1))</f>
        <v>129</v>
      </c>
      <c r="B11585" s="0" t="s">
        <v>134</v>
      </c>
      <c r="C11585" s="0" t="n">
        <v>37</v>
      </c>
      <c r="D11585" s="0" t="n">
        <v>214</v>
      </c>
      <c r="E11585" s="0" t="n">
        <v>214</v>
      </c>
    </row>
    <row r="11586" customFormat="false" ht="15" hidden="false" customHeight="false" outlineLevel="0" collapsed="false">
      <c r="A11586" s="0" t="n">
        <f aca="false">IF(B11586=B11585,A11585,SUM(A11585,1))</f>
        <v>129</v>
      </c>
      <c r="B11586" s="0" t="s">
        <v>134</v>
      </c>
      <c r="C11586" s="0" t="n">
        <v>39</v>
      </c>
      <c r="D11586" s="0" t="n">
        <v>214</v>
      </c>
      <c r="E11586" s="0" t="n">
        <v>214</v>
      </c>
    </row>
    <row r="11587" customFormat="false" ht="15" hidden="false" customHeight="false" outlineLevel="0" collapsed="false">
      <c r="A11587" s="0" t="n">
        <f aca="false">IF(B11587=B11586,A11586,SUM(A11586,1))</f>
        <v>129</v>
      </c>
      <c r="B11587" s="0" t="s">
        <v>134</v>
      </c>
      <c r="C11587" s="0" t="n">
        <v>40</v>
      </c>
      <c r="D11587" s="0" t="n">
        <v>214</v>
      </c>
      <c r="E11587" s="0" t="n">
        <v>214</v>
      </c>
    </row>
    <row r="11588" customFormat="false" ht="15" hidden="false" customHeight="false" outlineLevel="0" collapsed="false">
      <c r="A11588" s="0" t="n">
        <f aca="false">IF(B11588=B11587,A11587,SUM(A11587,1))</f>
        <v>129</v>
      </c>
      <c r="B11588" s="0" t="s">
        <v>134</v>
      </c>
      <c r="C11588" s="0" t="n">
        <v>42</v>
      </c>
      <c r="D11588" s="0" t="n">
        <v>214</v>
      </c>
      <c r="E11588" s="0" t="n">
        <v>214</v>
      </c>
    </row>
    <row r="11589" customFormat="false" ht="15" hidden="false" customHeight="false" outlineLevel="0" collapsed="false">
      <c r="A11589" s="0" t="n">
        <f aca="false">IF(B11589=B11588,A11588,SUM(A11588,1))</f>
        <v>129</v>
      </c>
      <c r="B11589" s="0" t="s">
        <v>134</v>
      </c>
      <c r="C11589" s="0" t="n">
        <v>44</v>
      </c>
      <c r="D11589" s="0" t="n">
        <v>214</v>
      </c>
      <c r="E11589" s="0" t="n">
        <v>214</v>
      </c>
    </row>
    <row r="11590" customFormat="false" ht="15" hidden="false" customHeight="false" outlineLevel="0" collapsed="false">
      <c r="A11590" s="0" t="n">
        <f aca="false">IF(B11590=B11589,A11589,SUM(A11589,1))</f>
        <v>129</v>
      </c>
      <c r="B11590" s="0" t="s">
        <v>134</v>
      </c>
      <c r="C11590" s="0" t="n">
        <v>45</v>
      </c>
      <c r="D11590" s="0" t="n">
        <v>214</v>
      </c>
      <c r="E11590" s="0" t="n">
        <v>214</v>
      </c>
    </row>
    <row r="11591" customFormat="false" ht="15" hidden="false" customHeight="false" outlineLevel="0" collapsed="false">
      <c r="A11591" s="0" t="n">
        <f aca="false">IF(B11591=B11590,A11590,SUM(A11590,1))</f>
        <v>129</v>
      </c>
      <c r="B11591" s="0" t="s">
        <v>134</v>
      </c>
      <c r="C11591" s="0" t="n">
        <v>47</v>
      </c>
      <c r="D11591" s="0" t="n">
        <v>214</v>
      </c>
      <c r="E11591" s="0" t="n">
        <v>214</v>
      </c>
    </row>
    <row r="11592" customFormat="false" ht="15" hidden="false" customHeight="false" outlineLevel="0" collapsed="false">
      <c r="A11592" s="0" t="n">
        <f aca="false">IF(B11592=B11591,A11591,SUM(A11591,1))</f>
        <v>129</v>
      </c>
      <c r="B11592" s="0" t="s">
        <v>134</v>
      </c>
      <c r="C11592" s="0" t="n">
        <v>48</v>
      </c>
      <c r="D11592" s="0" t="n">
        <v>214</v>
      </c>
      <c r="E11592" s="0" t="n">
        <v>214</v>
      </c>
    </row>
    <row r="11593" customFormat="false" ht="15" hidden="false" customHeight="false" outlineLevel="0" collapsed="false">
      <c r="A11593" s="0" t="n">
        <f aca="false">IF(B11593=B11592,A11592,SUM(A11592,1))</f>
        <v>129</v>
      </c>
      <c r="B11593" s="0" t="s">
        <v>134</v>
      </c>
      <c r="C11593" s="0" t="n">
        <v>54</v>
      </c>
      <c r="D11593" s="0" t="n">
        <v>214</v>
      </c>
      <c r="E11593" s="0" t="n">
        <v>214</v>
      </c>
    </row>
    <row r="11594" customFormat="false" ht="15" hidden="false" customHeight="false" outlineLevel="0" collapsed="false">
      <c r="A11594" s="0" t="n">
        <f aca="false">IF(B11594=B11593,A11593,SUM(A11593,1))</f>
        <v>129</v>
      </c>
      <c r="B11594" s="0" t="s">
        <v>134</v>
      </c>
      <c r="C11594" s="0" t="n">
        <v>55</v>
      </c>
      <c r="D11594" s="0" t="n">
        <v>214</v>
      </c>
      <c r="E11594" s="0" t="n">
        <v>214</v>
      </c>
    </row>
    <row r="11595" customFormat="false" ht="15" hidden="false" customHeight="false" outlineLevel="0" collapsed="false">
      <c r="A11595" s="0" t="n">
        <f aca="false">IF(B11595=B11594,A11594,SUM(A11594,1))</f>
        <v>129</v>
      </c>
      <c r="B11595" s="0" t="s">
        <v>134</v>
      </c>
      <c r="C11595" s="0" t="n">
        <v>56</v>
      </c>
      <c r="D11595" s="0" t="n">
        <v>214</v>
      </c>
      <c r="E11595" s="0" t="n">
        <v>214</v>
      </c>
    </row>
    <row r="11596" customFormat="false" ht="15" hidden="false" customHeight="false" outlineLevel="0" collapsed="false">
      <c r="A11596" s="0" t="n">
        <f aca="false">IF(B11596=B11595,A11595,SUM(A11595,1))</f>
        <v>129</v>
      </c>
      <c r="B11596" s="0" t="s">
        <v>134</v>
      </c>
      <c r="C11596" s="0" t="n">
        <v>57</v>
      </c>
      <c r="D11596" s="0" t="n">
        <v>214</v>
      </c>
      <c r="E11596" s="0" t="n">
        <v>214</v>
      </c>
    </row>
    <row r="11597" customFormat="false" ht="15" hidden="false" customHeight="false" outlineLevel="0" collapsed="false">
      <c r="A11597" s="0" t="n">
        <f aca="false">IF(B11597=B11596,A11596,SUM(A11596,1))</f>
        <v>129</v>
      </c>
      <c r="B11597" s="0" t="s">
        <v>134</v>
      </c>
      <c r="C11597" s="0" t="n">
        <v>59</v>
      </c>
      <c r="D11597" s="0" t="n">
        <v>214</v>
      </c>
      <c r="E11597" s="0" t="n">
        <v>214</v>
      </c>
    </row>
    <row r="11598" customFormat="false" ht="15" hidden="false" customHeight="false" outlineLevel="0" collapsed="false">
      <c r="A11598" s="0" t="n">
        <f aca="false">IF(B11598=B11597,A11597,SUM(A11597,1))</f>
        <v>129</v>
      </c>
      <c r="B11598" s="0" t="s">
        <v>134</v>
      </c>
      <c r="C11598" s="0" t="n">
        <v>64</v>
      </c>
      <c r="D11598" s="0" t="n">
        <v>214</v>
      </c>
      <c r="E11598" s="0" t="n">
        <v>214</v>
      </c>
    </row>
    <row r="11599" customFormat="false" ht="15" hidden="false" customHeight="false" outlineLevel="0" collapsed="false">
      <c r="A11599" s="0" t="n">
        <f aca="false">IF(B11599=B11598,A11598,SUM(A11598,1))</f>
        <v>129</v>
      </c>
      <c r="B11599" s="0" t="s">
        <v>134</v>
      </c>
      <c r="C11599" s="0" t="n">
        <v>75</v>
      </c>
      <c r="D11599" s="0" t="n">
        <v>214</v>
      </c>
      <c r="E11599" s="0" t="n">
        <v>214</v>
      </c>
    </row>
    <row r="11600" customFormat="false" ht="15" hidden="false" customHeight="false" outlineLevel="0" collapsed="false">
      <c r="A11600" s="0" t="n">
        <f aca="false">IF(B11600=B11599,A11599,SUM(A11599,1))</f>
        <v>129</v>
      </c>
      <c r="B11600" s="0" t="s">
        <v>134</v>
      </c>
      <c r="C11600" s="0" t="n">
        <v>76</v>
      </c>
      <c r="D11600" s="0" t="n">
        <v>214</v>
      </c>
      <c r="E11600" s="0" t="n">
        <v>214</v>
      </c>
    </row>
    <row r="11601" customFormat="false" ht="15" hidden="false" customHeight="false" outlineLevel="0" collapsed="false">
      <c r="A11601" s="0" t="n">
        <f aca="false">IF(B11601=B11600,A11600,SUM(A11600,1))</f>
        <v>129</v>
      </c>
      <c r="B11601" s="0" t="s">
        <v>134</v>
      </c>
      <c r="C11601" s="0" t="n">
        <v>77</v>
      </c>
      <c r="D11601" s="0" t="n">
        <v>214</v>
      </c>
      <c r="E11601" s="0" t="n">
        <v>214</v>
      </c>
    </row>
    <row r="11602" customFormat="false" ht="15" hidden="false" customHeight="false" outlineLevel="0" collapsed="false">
      <c r="A11602" s="0" t="n">
        <f aca="false">IF(B11602=B11601,A11601,SUM(A11601,1))</f>
        <v>129</v>
      </c>
      <c r="B11602" s="0" t="s">
        <v>134</v>
      </c>
      <c r="C11602" s="0" t="n">
        <v>78</v>
      </c>
      <c r="D11602" s="0" t="n">
        <v>214</v>
      </c>
      <c r="E11602" s="0" t="n">
        <v>214</v>
      </c>
    </row>
    <row r="11603" customFormat="false" ht="15" hidden="false" customHeight="false" outlineLevel="0" collapsed="false">
      <c r="A11603" s="0" t="n">
        <f aca="false">IF(B11603=B11602,A11602,SUM(A11602,1))</f>
        <v>129</v>
      </c>
      <c r="B11603" s="0" t="s">
        <v>134</v>
      </c>
      <c r="C11603" s="0" t="n">
        <v>79</v>
      </c>
      <c r="D11603" s="0" t="n">
        <v>214</v>
      </c>
      <c r="E11603" s="0" t="n">
        <v>214</v>
      </c>
    </row>
    <row r="11604" customFormat="false" ht="15" hidden="false" customHeight="false" outlineLevel="0" collapsed="false">
      <c r="A11604" s="0" t="n">
        <f aca="false">IF(B11604=B11603,A11603,SUM(A11603,1))</f>
        <v>129</v>
      </c>
      <c r="B11604" s="0" t="s">
        <v>134</v>
      </c>
      <c r="C11604" s="0" t="n">
        <v>81</v>
      </c>
      <c r="D11604" s="0" t="n">
        <v>214</v>
      </c>
      <c r="E11604" s="0" t="n">
        <v>214</v>
      </c>
    </row>
    <row r="11605" customFormat="false" ht="15" hidden="false" customHeight="false" outlineLevel="0" collapsed="false">
      <c r="A11605" s="0" t="n">
        <f aca="false">IF(B11605=B11604,A11604,SUM(A11604,1))</f>
        <v>129</v>
      </c>
      <c r="B11605" s="0" t="s">
        <v>134</v>
      </c>
      <c r="C11605" s="0" t="n">
        <v>82</v>
      </c>
      <c r="D11605" s="0" t="n">
        <v>214</v>
      </c>
      <c r="E11605" s="0" t="n">
        <v>214</v>
      </c>
    </row>
    <row r="11606" customFormat="false" ht="15" hidden="false" customHeight="false" outlineLevel="0" collapsed="false">
      <c r="A11606" s="0" t="n">
        <f aca="false">IF(B11606=B11605,A11605,SUM(A11605,1))</f>
        <v>129</v>
      </c>
      <c r="B11606" s="0" t="s">
        <v>134</v>
      </c>
      <c r="C11606" s="0" t="n">
        <v>83</v>
      </c>
      <c r="D11606" s="0" t="n">
        <v>214</v>
      </c>
      <c r="E11606" s="0" t="n">
        <v>214</v>
      </c>
    </row>
    <row r="11607" customFormat="false" ht="15" hidden="false" customHeight="false" outlineLevel="0" collapsed="false">
      <c r="A11607" s="0" t="n">
        <f aca="false">IF(B11607=B11606,A11606,SUM(A11606,1))</f>
        <v>129</v>
      </c>
      <c r="B11607" s="0" t="s">
        <v>134</v>
      </c>
      <c r="C11607" s="0" t="n">
        <v>84</v>
      </c>
      <c r="D11607" s="0" t="n">
        <v>214</v>
      </c>
      <c r="E11607" s="0" t="n">
        <v>214</v>
      </c>
    </row>
    <row r="11608" customFormat="false" ht="15" hidden="false" customHeight="false" outlineLevel="0" collapsed="false">
      <c r="A11608" s="0" t="n">
        <f aca="false">IF(B11608=B11607,A11607,SUM(A11607,1))</f>
        <v>129</v>
      </c>
      <c r="B11608" s="0" t="s">
        <v>134</v>
      </c>
      <c r="C11608" s="0" t="n">
        <v>87</v>
      </c>
      <c r="D11608" s="0" t="n">
        <v>214</v>
      </c>
      <c r="E11608" s="0" t="n">
        <v>214</v>
      </c>
    </row>
    <row r="11609" customFormat="false" ht="15" hidden="false" customHeight="false" outlineLevel="0" collapsed="false">
      <c r="A11609" s="0" t="n">
        <f aca="false">IF(B11609=B11608,A11608,SUM(A11608,1))</f>
        <v>129</v>
      </c>
      <c r="B11609" s="0" t="s">
        <v>134</v>
      </c>
      <c r="C11609" s="0" t="n">
        <v>88</v>
      </c>
      <c r="D11609" s="0" t="n">
        <v>214</v>
      </c>
      <c r="E11609" s="0" t="n">
        <v>214</v>
      </c>
    </row>
    <row r="11610" customFormat="false" ht="15" hidden="false" customHeight="false" outlineLevel="0" collapsed="false">
      <c r="A11610" s="0" t="n">
        <f aca="false">IF(B11610=B11609,A11609,SUM(A11609,1))</f>
        <v>129</v>
      </c>
      <c r="B11610" s="0" t="s">
        <v>134</v>
      </c>
      <c r="C11610" s="0" t="n">
        <v>89</v>
      </c>
      <c r="D11610" s="0" t="n">
        <v>214</v>
      </c>
      <c r="E11610" s="0" t="n">
        <v>214</v>
      </c>
    </row>
    <row r="11611" customFormat="false" ht="15" hidden="false" customHeight="false" outlineLevel="0" collapsed="false">
      <c r="A11611" s="0" t="n">
        <f aca="false">IF(B11611=B11610,A11610,SUM(A11610,1))</f>
        <v>129</v>
      </c>
      <c r="B11611" s="0" t="s">
        <v>134</v>
      </c>
      <c r="C11611" s="0" t="n">
        <v>92</v>
      </c>
      <c r="D11611" s="0" t="n">
        <v>214</v>
      </c>
      <c r="E11611" s="0" t="n">
        <v>214</v>
      </c>
    </row>
    <row r="11612" customFormat="false" ht="15" hidden="false" customHeight="false" outlineLevel="0" collapsed="false">
      <c r="A11612" s="0" t="n">
        <f aca="false">IF(B11612=B11611,A11611,SUM(A11611,1))</f>
        <v>129</v>
      </c>
      <c r="B11612" s="0" t="s">
        <v>134</v>
      </c>
      <c r="C11612" s="0" t="n">
        <v>97</v>
      </c>
      <c r="D11612" s="0" t="n">
        <v>214</v>
      </c>
      <c r="E11612" s="0" t="n">
        <v>214</v>
      </c>
    </row>
    <row r="11613" customFormat="false" ht="15" hidden="false" customHeight="false" outlineLevel="0" collapsed="false">
      <c r="A11613" s="0" t="n">
        <f aca="false">IF(B11613=B11612,A11612,SUM(A11612,1))</f>
        <v>129</v>
      </c>
      <c r="B11613" s="0" t="s">
        <v>134</v>
      </c>
      <c r="C11613" s="0" t="n">
        <v>99</v>
      </c>
      <c r="D11613" s="0" t="n">
        <v>214</v>
      </c>
      <c r="E11613" s="0" t="n">
        <v>214</v>
      </c>
    </row>
    <row r="11614" customFormat="false" ht="15" hidden="false" customHeight="false" outlineLevel="0" collapsed="false">
      <c r="A11614" s="0" t="n">
        <f aca="false">IF(B11614=B11613,A11613,SUM(A11613,1))</f>
        <v>129</v>
      </c>
      <c r="B11614" s="0" t="s">
        <v>134</v>
      </c>
      <c r="C11614" s="0" t="n">
        <v>100</v>
      </c>
      <c r="D11614" s="0" t="n">
        <v>214</v>
      </c>
      <c r="E11614" s="0" t="n">
        <v>214</v>
      </c>
    </row>
    <row r="11615" customFormat="false" ht="15" hidden="false" customHeight="false" outlineLevel="0" collapsed="false">
      <c r="A11615" s="0" t="n">
        <f aca="false">IF(B11615=B11614,A11614,SUM(A11614,1))</f>
        <v>129</v>
      </c>
      <c r="B11615" s="0" t="s">
        <v>134</v>
      </c>
      <c r="C11615" s="0" t="n">
        <v>101</v>
      </c>
      <c r="D11615" s="0" t="n">
        <v>214</v>
      </c>
      <c r="E11615" s="0" t="n">
        <v>214</v>
      </c>
    </row>
    <row r="11616" customFormat="false" ht="15" hidden="false" customHeight="false" outlineLevel="0" collapsed="false">
      <c r="A11616" s="0" t="n">
        <f aca="false">IF(B11616=B11615,A11615,SUM(A11615,1))</f>
        <v>129</v>
      </c>
      <c r="B11616" s="0" t="s">
        <v>134</v>
      </c>
      <c r="C11616" s="0" t="n">
        <v>102</v>
      </c>
      <c r="D11616" s="0" t="n">
        <v>214</v>
      </c>
      <c r="E11616" s="0" t="n">
        <v>214</v>
      </c>
    </row>
    <row r="11617" customFormat="false" ht="15" hidden="false" customHeight="false" outlineLevel="0" collapsed="false">
      <c r="A11617" s="0" t="n">
        <f aca="false">IF(B11617=B11616,A11616,SUM(A11616,1))</f>
        <v>129</v>
      </c>
      <c r="B11617" s="0" t="s">
        <v>134</v>
      </c>
      <c r="C11617" s="0" t="n">
        <v>103</v>
      </c>
      <c r="D11617" s="0" t="n">
        <v>214</v>
      </c>
      <c r="E11617" s="0" t="n">
        <v>214</v>
      </c>
    </row>
    <row r="11618" customFormat="false" ht="15" hidden="false" customHeight="false" outlineLevel="0" collapsed="false">
      <c r="A11618" s="0" t="n">
        <f aca="false">IF(B11618=B11617,A11617,SUM(A11617,1))</f>
        <v>129</v>
      </c>
      <c r="B11618" s="0" t="s">
        <v>134</v>
      </c>
      <c r="C11618" s="0" t="n">
        <v>107</v>
      </c>
      <c r="D11618" s="0" t="n">
        <v>214</v>
      </c>
      <c r="E11618" s="0" t="n">
        <v>214</v>
      </c>
    </row>
    <row r="11619" customFormat="false" ht="15" hidden="false" customHeight="false" outlineLevel="0" collapsed="false">
      <c r="A11619" s="0" t="n">
        <f aca="false">IF(B11619=B11618,A11618,SUM(A11618,1))</f>
        <v>129</v>
      </c>
      <c r="B11619" s="0" t="s">
        <v>134</v>
      </c>
      <c r="C11619" s="0" t="n">
        <v>108</v>
      </c>
      <c r="D11619" s="0" t="n">
        <v>214</v>
      </c>
      <c r="E11619" s="0" t="n">
        <v>214</v>
      </c>
    </row>
    <row r="11620" customFormat="false" ht="15" hidden="false" customHeight="false" outlineLevel="0" collapsed="false">
      <c r="A11620" s="0" t="n">
        <f aca="false">IF(B11620=B11619,A11619,SUM(A11619,1))</f>
        <v>129</v>
      </c>
      <c r="B11620" s="0" t="s">
        <v>134</v>
      </c>
      <c r="C11620" s="0" t="n">
        <v>111</v>
      </c>
      <c r="D11620" s="0" t="n">
        <v>214</v>
      </c>
      <c r="E11620" s="0" t="n">
        <v>214</v>
      </c>
    </row>
    <row r="11621" customFormat="false" ht="15" hidden="false" customHeight="false" outlineLevel="0" collapsed="false">
      <c r="A11621" s="0" t="n">
        <f aca="false">IF(B11621=B11620,A11620,SUM(A11620,1))</f>
        <v>129</v>
      </c>
      <c r="B11621" s="0" t="s">
        <v>134</v>
      </c>
      <c r="C11621" s="0" t="n">
        <v>113</v>
      </c>
      <c r="D11621" s="0" t="n">
        <v>214</v>
      </c>
      <c r="E11621" s="0" t="n">
        <v>214</v>
      </c>
    </row>
    <row r="11622" customFormat="false" ht="15" hidden="false" customHeight="false" outlineLevel="0" collapsed="false">
      <c r="A11622" s="0" t="n">
        <f aca="false">IF(B11622=B11621,A11621,SUM(A11621,1))</f>
        <v>129</v>
      </c>
      <c r="B11622" s="0" t="s">
        <v>134</v>
      </c>
      <c r="C11622" s="0" t="n">
        <v>114</v>
      </c>
      <c r="D11622" s="0" t="n">
        <v>214</v>
      </c>
      <c r="E11622" s="0" t="n">
        <v>214</v>
      </c>
    </row>
    <row r="11623" customFormat="false" ht="15" hidden="false" customHeight="false" outlineLevel="0" collapsed="false">
      <c r="A11623" s="0" t="n">
        <f aca="false">IF(B11623=B11622,A11622,SUM(A11622,1))</f>
        <v>129</v>
      </c>
      <c r="B11623" s="0" t="s">
        <v>134</v>
      </c>
      <c r="C11623" s="0" t="n">
        <v>123</v>
      </c>
      <c r="D11623" s="0" t="n">
        <v>214</v>
      </c>
      <c r="E11623" s="0" t="n">
        <v>214</v>
      </c>
    </row>
    <row r="11624" customFormat="false" ht="15" hidden="false" customHeight="false" outlineLevel="0" collapsed="false">
      <c r="A11624" s="0" t="n">
        <f aca="false">IF(B11624=B11623,A11623,SUM(A11623,1))</f>
        <v>129</v>
      </c>
      <c r="B11624" s="0" t="s">
        <v>134</v>
      </c>
      <c r="C11624" s="0" t="n">
        <v>124</v>
      </c>
      <c r="D11624" s="0" t="n">
        <v>214</v>
      </c>
      <c r="E11624" s="0" t="n">
        <v>214</v>
      </c>
    </row>
    <row r="11625" customFormat="false" ht="15" hidden="false" customHeight="false" outlineLevel="0" collapsed="false">
      <c r="A11625" s="0" t="n">
        <f aca="false">IF(B11625=B11624,A11624,SUM(A11624,1))</f>
        <v>129</v>
      </c>
      <c r="B11625" s="0" t="s">
        <v>134</v>
      </c>
      <c r="C11625" s="0" t="n">
        <v>125</v>
      </c>
      <c r="D11625" s="0" t="n">
        <v>214</v>
      </c>
      <c r="E11625" s="0" t="n">
        <v>214</v>
      </c>
    </row>
    <row r="11626" customFormat="false" ht="15" hidden="false" customHeight="false" outlineLevel="0" collapsed="false">
      <c r="A11626" s="0" t="n">
        <f aca="false">IF(B11626=B11625,A11625,SUM(A11625,1))</f>
        <v>129</v>
      </c>
      <c r="B11626" s="0" t="s">
        <v>134</v>
      </c>
      <c r="C11626" s="0" t="n">
        <v>126</v>
      </c>
      <c r="D11626" s="0" t="n">
        <v>214</v>
      </c>
      <c r="E11626" s="0" t="n">
        <v>214</v>
      </c>
    </row>
    <row r="11627" customFormat="false" ht="15" hidden="false" customHeight="false" outlineLevel="0" collapsed="false">
      <c r="A11627" s="0" t="n">
        <f aca="false">IF(B11627=B11626,A11626,SUM(A11626,1))</f>
        <v>129</v>
      </c>
      <c r="B11627" s="0" t="s">
        <v>134</v>
      </c>
      <c r="C11627" s="0" t="n">
        <v>127</v>
      </c>
      <c r="D11627" s="0" t="n">
        <v>214</v>
      </c>
      <c r="E11627" s="0" t="n">
        <v>214</v>
      </c>
    </row>
    <row r="11628" customFormat="false" ht="15" hidden="false" customHeight="false" outlineLevel="0" collapsed="false">
      <c r="A11628" s="0" t="n">
        <f aca="false">IF(B11628=B11627,A11627,SUM(A11627,1))</f>
        <v>129</v>
      </c>
      <c r="B11628" s="0" t="s">
        <v>134</v>
      </c>
      <c r="C11628" s="0" t="n">
        <v>128</v>
      </c>
      <c r="D11628" s="0" t="n">
        <v>214</v>
      </c>
      <c r="E11628" s="0" t="n">
        <v>214</v>
      </c>
    </row>
    <row r="11629" customFormat="false" ht="15" hidden="false" customHeight="false" outlineLevel="0" collapsed="false">
      <c r="A11629" s="0" t="n">
        <f aca="false">IF(B11629=B11628,A11628,SUM(A11628,1))</f>
        <v>129</v>
      </c>
      <c r="B11629" s="0" t="s">
        <v>134</v>
      </c>
      <c r="C11629" s="0" t="n">
        <v>142</v>
      </c>
      <c r="D11629" s="0" t="n">
        <v>214</v>
      </c>
      <c r="E11629" s="0" t="n">
        <v>214</v>
      </c>
    </row>
    <row r="11630" customFormat="false" ht="15" hidden="false" customHeight="false" outlineLevel="0" collapsed="false">
      <c r="A11630" s="0" t="n">
        <f aca="false">IF(B11630=B11629,A11629,SUM(A11629,1))</f>
        <v>129</v>
      </c>
      <c r="B11630" s="0" t="s">
        <v>134</v>
      </c>
      <c r="C11630" s="0" t="n">
        <v>143</v>
      </c>
      <c r="D11630" s="0" t="n">
        <v>214</v>
      </c>
      <c r="E11630" s="0" t="n">
        <v>214</v>
      </c>
    </row>
    <row r="11631" customFormat="false" ht="15" hidden="false" customHeight="false" outlineLevel="0" collapsed="false">
      <c r="A11631" s="0" t="n">
        <f aca="false">IF(B11631=B11630,A11630,SUM(A11630,1))</f>
        <v>129</v>
      </c>
      <c r="B11631" s="0" t="s">
        <v>134</v>
      </c>
      <c r="C11631" s="0" t="n">
        <v>146</v>
      </c>
      <c r="D11631" s="0" t="n">
        <v>214</v>
      </c>
      <c r="E11631" s="0" t="n">
        <v>214</v>
      </c>
    </row>
    <row r="11632" customFormat="false" ht="15" hidden="false" customHeight="false" outlineLevel="0" collapsed="false">
      <c r="A11632" s="0" t="n">
        <f aca="false">IF(B11632=B11631,A11631,SUM(A11631,1))</f>
        <v>129</v>
      </c>
      <c r="B11632" s="0" t="s">
        <v>134</v>
      </c>
      <c r="C11632" s="0" t="n">
        <v>149</v>
      </c>
      <c r="D11632" s="0" t="n">
        <v>214</v>
      </c>
      <c r="E11632" s="0" t="n">
        <v>214</v>
      </c>
    </row>
    <row r="11633" customFormat="false" ht="15" hidden="false" customHeight="false" outlineLevel="0" collapsed="false">
      <c r="A11633" s="0" t="n">
        <f aca="false">IF(B11633=B11632,A11632,SUM(A11632,1))</f>
        <v>129</v>
      </c>
      <c r="B11633" s="0" t="s">
        <v>134</v>
      </c>
      <c r="C11633" s="0" t="n">
        <v>150</v>
      </c>
      <c r="D11633" s="0" t="n">
        <v>214</v>
      </c>
      <c r="E11633" s="0" t="n">
        <v>214</v>
      </c>
    </row>
    <row r="11634" customFormat="false" ht="15" hidden="false" customHeight="false" outlineLevel="0" collapsed="false">
      <c r="A11634" s="0" t="n">
        <f aca="false">IF(B11634=B11633,A11633,SUM(A11633,1))</f>
        <v>129</v>
      </c>
      <c r="B11634" s="0" t="s">
        <v>134</v>
      </c>
      <c r="C11634" s="0" t="n">
        <v>151</v>
      </c>
      <c r="D11634" s="0" t="n">
        <v>214</v>
      </c>
      <c r="E11634" s="0" t="n">
        <v>214</v>
      </c>
    </row>
    <row r="11635" customFormat="false" ht="15" hidden="false" customHeight="false" outlineLevel="0" collapsed="false">
      <c r="A11635" s="0" t="n">
        <f aca="false">IF(B11635=B11634,A11634,SUM(A11634,1))</f>
        <v>129</v>
      </c>
      <c r="B11635" s="0" t="s">
        <v>134</v>
      </c>
      <c r="C11635" s="0" t="n">
        <v>152</v>
      </c>
      <c r="D11635" s="0" t="n">
        <v>214</v>
      </c>
      <c r="E11635" s="0" t="n">
        <v>214</v>
      </c>
    </row>
    <row r="11636" customFormat="false" ht="15" hidden="false" customHeight="false" outlineLevel="0" collapsed="false">
      <c r="A11636" s="0" t="n">
        <f aca="false">IF(B11636=B11635,A11635,SUM(A11635,1))</f>
        <v>129</v>
      </c>
      <c r="B11636" s="0" t="s">
        <v>134</v>
      </c>
      <c r="C11636" s="0" t="n">
        <v>154</v>
      </c>
      <c r="D11636" s="0" t="n">
        <v>214</v>
      </c>
      <c r="E11636" s="0" t="n">
        <v>214</v>
      </c>
    </row>
    <row r="11637" customFormat="false" ht="15" hidden="false" customHeight="false" outlineLevel="0" collapsed="false">
      <c r="A11637" s="0" t="n">
        <f aca="false">IF(B11637=B11636,A11636,SUM(A11636,1))</f>
        <v>129</v>
      </c>
      <c r="B11637" s="0" t="s">
        <v>134</v>
      </c>
      <c r="C11637" s="0" t="n">
        <v>156</v>
      </c>
      <c r="D11637" s="0" t="n">
        <v>214</v>
      </c>
      <c r="E11637" s="0" t="n">
        <v>214</v>
      </c>
    </row>
    <row r="11638" customFormat="false" ht="15" hidden="false" customHeight="false" outlineLevel="0" collapsed="false">
      <c r="A11638" s="0" t="n">
        <f aca="false">IF(B11638=B11637,A11637,SUM(A11637,1))</f>
        <v>129</v>
      </c>
      <c r="B11638" s="0" t="s">
        <v>134</v>
      </c>
      <c r="C11638" s="0" t="n">
        <v>161</v>
      </c>
      <c r="D11638" s="0" t="n">
        <v>214</v>
      </c>
      <c r="E11638" s="0" t="n">
        <v>214</v>
      </c>
    </row>
    <row r="11639" customFormat="false" ht="15" hidden="false" customHeight="false" outlineLevel="0" collapsed="false">
      <c r="A11639" s="0" t="n">
        <f aca="false">IF(B11639=B11638,A11638,SUM(A11638,1))</f>
        <v>129</v>
      </c>
      <c r="B11639" s="0" t="s">
        <v>134</v>
      </c>
      <c r="C11639" s="0" t="n">
        <v>162</v>
      </c>
      <c r="D11639" s="0" t="n">
        <v>214</v>
      </c>
      <c r="E11639" s="0" t="n">
        <v>214</v>
      </c>
    </row>
    <row r="11640" customFormat="false" ht="15" hidden="false" customHeight="false" outlineLevel="0" collapsed="false">
      <c r="A11640" s="0" t="n">
        <f aca="false">IF(B11640=B11639,A11639,SUM(A11639,1))</f>
        <v>129</v>
      </c>
      <c r="B11640" s="0" t="s">
        <v>134</v>
      </c>
      <c r="C11640" s="0" t="n">
        <v>164</v>
      </c>
      <c r="D11640" s="0" t="n">
        <v>214</v>
      </c>
      <c r="E11640" s="0" t="n">
        <v>214</v>
      </c>
    </row>
    <row r="11641" customFormat="false" ht="15" hidden="false" customHeight="false" outlineLevel="0" collapsed="false">
      <c r="A11641" s="0" t="n">
        <f aca="false">IF(B11641=B11640,A11640,SUM(A11640,1))</f>
        <v>129</v>
      </c>
      <c r="B11641" s="0" t="s">
        <v>134</v>
      </c>
      <c r="C11641" s="0" t="n">
        <v>165</v>
      </c>
      <c r="D11641" s="0" t="n">
        <v>214</v>
      </c>
      <c r="E11641" s="0" t="n">
        <v>214</v>
      </c>
    </row>
    <row r="11642" customFormat="false" ht="15" hidden="false" customHeight="false" outlineLevel="0" collapsed="false">
      <c r="A11642" s="0" t="n">
        <f aca="false">IF(B11642=B11641,A11641,SUM(A11641,1))</f>
        <v>129</v>
      </c>
      <c r="B11642" s="0" t="s">
        <v>134</v>
      </c>
      <c r="C11642" s="0" t="n">
        <v>169</v>
      </c>
      <c r="D11642" s="0" t="n">
        <v>214</v>
      </c>
      <c r="E11642" s="0" t="n">
        <v>214</v>
      </c>
    </row>
    <row r="11643" customFormat="false" ht="15" hidden="false" customHeight="false" outlineLevel="0" collapsed="false">
      <c r="A11643" s="0" t="n">
        <f aca="false">IF(B11643=B11642,A11642,SUM(A11642,1))</f>
        <v>129</v>
      </c>
      <c r="B11643" s="0" t="s">
        <v>134</v>
      </c>
      <c r="C11643" s="0" t="n">
        <v>170</v>
      </c>
      <c r="D11643" s="0" t="n">
        <v>214</v>
      </c>
      <c r="E11643" s="0" t="n">
        <v>214</v>
      </c>
    </row>
    <row r="11644" customFormat="false" ht="15" hidden="false" customHeight="false" outlineLevel="0" collapsed="false">
      <c r="A11644" s="0" t="n">
        <f aca="false">IF(B11644=B11643,A11643,SUM(A11643,1))</f>
        <v>129</v>
      </c>
      <c r="B11644" s="0" t="s">
        <v>134</v>
      </c>
      <c r="C11644" s="0" t="n">
        <v>174</v>
      </c>
      <c r="D11644" s="0" t="n">
        <v>214</v>
      </c>
      <c r="E11644" s="0" t="n">
        <v>214</v>
      </c>
    </row>
    <row r="11645" customFormat="false" ht="15" hidden="false" customHeight="false" outlineLevel="0" collapsed="false">
      <c r="A11645" s="0" t="n">
        <f aca="false">IF(B11645=B11644,A11644,SUM(A11644,1))</f>
        <v>129</v>
      </c>
      <c r="B11645" s="0" t="s">
        <v>134</v>
      </c>
      <c r="C11645" s="0" t="n">
        <v>180</v>
      </c>
      <c r="D11645" s="0" t="n">
        <v>214</v>
      </c>
      <c r="E11645" s="0" t="n">
        <v>214</v>
      </c>
    </row>
    <row r="11646" customFormat="false" ht="15" hidden="false" customHeight="false" outlineLevel="0" collapsed="false">
      <c r="A11646" s="0" t="n">
        <f aca="false">IF(B11646=B11645,A11645,SUM(A11645,1))</f>
        <v>129</v>
      </c>
      <c r="B11646" s="0" t="s">
        <v>134</v>
      </c>
      <c r="C11646" s="0" t="n">
        <v>182</v>
      </c>
      <c r="D11646" s="0" t="n">
        <v>214</v>
      </c>
      <c r="E11646" s="0" t="n">
        <v>214</v>
      </c>
    </row>
    <row r="11647" customFormat="false" ht="15" hidden="false" customHeight="false" outlineLevel="0" collapsed="false">
      <c r="A11647" s="0" t="n">
        <f aca="false">IF(B11647=B11646,A11646,SUM(A11646,1))</f>
        <v>129</v>
      </c>
      <c r="B11647" s="0" t="s">
        <v>134</v>
      </c>
      <c r="C11647" s="0" t="n">
        <v>183</v>
      </c>
      <c r="D11647" s="0" t="n">
        <v>214</v>
      </c>
      <c r="E11647" s="0" t="n">
        <v>214</v>
      </c>
    </row>
    <row r="11648" customFormat="false" ht="15" hidden="false" customHeight="false" outlineLevel="0" collapsed="false">
      <c r="A11648" s="0" t="n">
        <f aca="false">IF(B11648=B11647,A11647,SUM(A11647,1))</f>
        <v>129</v>
      </c>
      <c r="B11648" s="0" t="s">
        <v>134</v>
      </c>
      <c r="C11648" s="0" t="n">
        <v>185</v>
      </c>
      <c r="D11648" s="0" t="n">
        <v>214</v>
      </c>
      <c r="E11648" s="0" t="n">
        <v>214</v>
      </c>
    </row>
    <row r="11649" customFormat="false" ht="15" hidden="false" customHeight="false" outlineLevel="0" collapsed="false">
      <c r="A11649" s="0" t="n">
        <f aca="false">IF(B11649=B11648,A11648,SUM(A11648,1))</f>
        <v>129</v>
      </c>
      <c r="B11649" s="0" t="s">
        <v>134</v>
      </c>
      <c r="C11649" s="0" t="n">
        <v>189</v>
      </c>
      <c r="D11649" s="0" t="n">
        <v>214</v>
      </c>
      <c r="E11649" s="0" t="n">
        <v>214</v>
      </c>
    </row>
    <row r="11650" customFormat="false" ht="15" hidden="false" customHeight="false" outlineLevel="0" collapsed="false">
      <c r="A11650" s="0" t="n">
        <f aca="false">IF(B11650=B11649,A11649,SUM(A11649,1))</f>
        <v>129</v>
      </c>
      <c r="B11650" s="0" t="s">
        <v>134</v>
      </c>
      <c r="C11650" s="0" t="n">
        <v>191</v>
      </c>
      <c r="D11650" s="0" t="n">
        <v>214</v>
      </c>
      <c r="E11650" s="0" t="n">
        <v>214</v>
      </c>
    </row>
    <row r="11651" customFormat="false" ht="15" hidden="false" customHeight="false" outlineLevel="0" collapsed="false">
      <c r="A11651" s="0" t="n">
        <f aca="false">IF(B11651=B11650,A11650,SUM(A11650,1))</f>
        <v>129</v>
      </c>
      <c r="B11651" s="0" t="s">
        <v>134</v>
      </c>
      <c r="C11651" s="0" t="n">
        <v>192</v>
      </c>
      <c r="D11651" s="0" t="n">
        <v>214</v>
      </c>
      <c r="E11651" s="0" t="n">
        <v>214</v>
      </c>
    </row>
    <row r="11652" customFormat="false" ht="15" hidden="false" customHeight="false" outlineLevel="0" collapsed="false">
      <c r="A11652" s="0" t="n">
        <f aca="false">IF(B11652=B11651,A11651,SUM(A11651,1))</f>
        <v>129</v>
      </c>
      <c r="B11652" s="0" t="s">
        <v>134</v>
      </c>
      <c r="C11652" s="0" t="n">
        <v>195</v>
      </c>
      <c r="D11652" s="0" t="n">
        <v>214</v>
      </c>
      <c r="E11652" s="0" t="n">
        <v>214</v>
      </c>
    </row>
    <row r="11653" customFormat="false" ht="15" hidden="false" customHeight="false" outlineLevel="0" collapsed="false">
      <c r="A11653" s="0" t="n">
        <f aca="false">IF(B11653=B11652,A11652,SUM(A11652,1))</f>
        <v>129</v>
      </c>
      <c r="B11653" s="0" t="s">
        <v>134</v>
      </c>
      <c r="C11653" s="0" t="n">
        <v>196</v>
      </c>
      <c r="D11653" s="0" t="n">
        <v>214</v>
      </c>
      <c r="E11653" s="0" t="n">
        <v>214</v>
      </c>
    </row>
    <row r="11654" customFormat="false" ht="15" hidden="false" customHeight="false" outlineLevel="0" collapsed="false">
      <c r="A11654" s="0" t="n">
        <f aca="false">IF(B11654=B11653,A11653,SUM(A11653,1))</f>
        <v>129</v>
      </c>
      <c r="B11654" s="0" t="s">
        <v>134</v>
      </c>
      <c r="C11654" s="0" t="n">
        <v>203</v>
      </c>
      <c r="D11654" s="0" t="n">
        <v>214</v>
      </c>
      <c r="E11654" s="0" t="n">
        <v>214</v>
      </c>
    </row>
    <row r="11655" customFormat="false" ht="15" hidden="false" customHeight="false" outlineLevel="0" collapsed="false">
      <c r="A11655" s="0" t="n">
        <f aca="false">IF(B11655=B11654,A11654,SUM(A11654,1))</f>
        <v>129</v>
      </c>
      <c r="B11655" s="0" t="s">
        <v>134</v>
      </c>
      <c r="C11655" s="0" t="n">
        <v>210</v>
      </c>
      <c r="D11655" s="0" t="n">
        <v>214</v>
      </c>
      <c r="E11655" s="0" t="n">
        <v>214</v>
      </c>
    </row>
    <row r="11656" customFormat="false" ht="15" hidden="false" customHeight="false" outlineLevel="0" collapsed="false">
      <c r="A11656" s="0" t="n">
        <f aca="false">IF(B11656=B11655,A11655,SUM(A11655,1))</f>
        <v>129</v>
      </c>
      <c r="B11656" s="0" t="s">
        <v>134</v>
      </c>
      <c r="C11656" s="0" t="n">
        <v>217</v>
      </c>
      <c r="D11656" s="0" t="n">
        <v>214</v>
      </c>
      <c r="E11656" s="0" t="n">
        <v>214</v>
      </c>
    </row>
    <row r="11657" customFormat="false" ht="15" hidden="false" customHeight="false" outlineLevel="0" collapsed="false">
      <c r="A11657" s="0" t="n">
        <f aca="false">IF(B11657=B11656,A11656,SUM(A11656,1))</f>
        <v>129</v>
      </c>
      <c r="B11657" s="0" t="s">
        <v>134</v>
      </c>
      <c r="C11657" s="0" t="n">
        <v>219</v>
      </c>
      <c r="D11657" s="0" t="n">
        <v>214</v>
      </c>
      <c r="E11657" s="0" t="n">
        <v>214</v>
      </c>
    </row>
    <row r="11658" customFormat="false" ht="15" hidden="false" customHeight="false" outlineLevel="0" collapsed="false">
      <c r="A11658" s="0" t="n">
        <f aca="false">IF(B11658=B11657,A11657,SUM(A11657,1))</f>
        <v>129</v>
      </c>
      <c r="B11658" s="0" t="s">
        <v>134</v>
      </c>
      <c r="C11658" s="0" t="n">
        <v>222</v>
      </c>
      <c r="D11658" s="0" t="n">
        <v>214</v>
      </c>
      <c r="E11658" s="0" t="n">
        <v>214</v>
      </c>
    </row>
    <row r="11659" customFormat="false" ht="15" hidden="false" customHeight="false" outlineLevel="0" collapsed="false">
      <c r="A11659" s="0" t="n">
        <f aca="false">IF(B11659=B11658,A11658,SUM(A11658,1))</f>
        <v>129</v>
      </c>
      <c r="B11659" s="0" t="s">
        <v>134</v>
      </c>
      <c r="C11659" s="0" t="n">
        <v>231</v>
      </c>
      <c r="D11659" s="0" t="n">
        <v>214</v>
      </c>
      <c r="E11659" s="0" t="n">
        <v>214</v>
      </c>
    </row>
    <row r="11660" customFormat="false" ht="15" hidden="false" customHeight="false" outlineLevel="0" collapsed="false">
      <c r="A11660" s="0" t="n">
        <f aca="false">IF(B11660=B11659,A11659,SUM(A11659,1))</f>
        <v>130</v>
      </c>
      <c r="B11660" s="0" t="s">
        <v>135</v>
      </c>
      <c r="C11660" s="0" t="n">
        <v>4</v>
      </c>
      <c r="D11660" s="0" t="n">
        <v>197</v>
      </c>
      <c r="E11660" s="0" t="n">
        <v>199</v>
      </c>
    </row>
    <row r="11661" customFormat="false" ht="15" hidden="false" customHeight="false" outlineLevel="0" collapsed="false">
      <c r="A11661" s="0" t="n">
        <f aca="false">IF(B11661=B11660,A11660,SUM(A11660,1))</f>
        <v>130</v>
      </c>
      <c r="B11661" s="0" t="s">
        <v>135</v>
      </c>
      <c r="C11661" s="0" t="n">
        <v>10</v>
      </c>
      <c r="D11661" s="0" t="n">
        <v>197</v>
      </c>
      <c r="E11661" s="0" t="n">
        <v>197</v>
      </c>
    </row>
    <row r="11662" customFormat="false" ht="15" hidden="false" customHeight="false" outlineLevel="0" collapsed="false">
      <c r="A11662" s="0" t="n">
        <f aca="false">IF(B11662=B11661,A11661,SUM(A11661,1))</f>
        <v>130</v>
      </c>
      <c r="B11662" s="0" t="s">
        <v>135</v>
      </c>
      <c r="C11662" s="0" t="n">
        <v>11</v>
      </c>
      <c r="D11662" s="0" t="n">
        <v>197</v>
      </c>
      <c r="E11662" s="0" t="n">
        <v>199</v>
      </c>
    </row>
    <row r="11663" customFormat="false" ht="15" hidden="false" customHeight="false" outlineLevel="0" collapsed="false">
      <c r="A11663" s="0" t="n">
        <f aca="false">IF(B11663=B11662,A11662,SUM(A11662,1))</f>
        <v>130</v>
      </c>
      <c r="B11663" s="0" t="s">
        <v>135</v>
      </c>
      <c r="C11663" s="0" t="n">
        <v>12</v>
      </c>
      <c r="D11663" s="0" t="n">
        <v>197</v>
      </c>
      <c r="E11663" s="0" t="n">
        <v>197</v>
      </c>
    </row>
    <row r="11664" customFormat="false" ht="15" hidden="false" customHeight="false" outlineLevel="0" collapsed="false">
      <c r="A11664" s="0" t="n">
        <f aca="false">IF(B11664=B11663,A11663,SUM(A11663,1))</f>
        <v>130</v>
      </c>
      <c r="B11664" s="0" t="s">
        <v>135</v>
      </c>
      <c r="C11664" s="0" t="n">
        <v>13</v>
      </c>
      <c r="D11664" s="0" t="n">
        <v>197</v>
      </c>
      <c r="E11664" s="0" t="n">
        <v>199</v>
      </c>
    </row>
    <row r="11665" customFormat="false" ht="15" hidden="false" customHeight="false" outlineLevel="0" collapsed="false">
      <c r="A11665" s="0" t="n">
        <f aca="false">IF(B11665=B11664,A11664,SUM(A11664,1))</f>
        <v>130</v>
      </c>
      <c r="B11665" s="0" t="s">
        <v>135</v>
      </c>
      <c r="C11665" s="0" t="n">
        <v>20</v>
      </c>
      <c r="D11665" s="0" t="n">
        <v>197</v>
      </c>
      <c r="E11665" s="0" t="n">
        <v>199</v>
      </c>
    </row>
    <row r="11666" customFormat="false" ht="15" hidden="false" customHeight="false" outlineLevel="0" collapsed="false">
      <c r="A11666" s="0" t="n">
        <f aca="false">IF(B11666=B11665,A11665,SUM(A11665,1))</f>
        <v>130</v>
      </c>
      <c r="B11666" s="0" t="s">
        <v>135</v>
      </c>
      <c r="C11666" s="0" t="n">
        <v>21</v>
      </c>
      <c r="D11666" s="0" t="n">
        <v>197</v>
      </c>
      <c r="E11666" s="0" t="n">
        <v>199</v>
      </c>
    </row>
    <row r="11667" customFormat="false" ht="15" hidden="false" customHeight="false" outlineLevel="0" collapsed="false">
      <c r="A11667" s="0" t="n">
        <f aca="false">IF(B11667=B11666,A11666,SUM(A11666,1))</f>
        <v>130</v>
      </c>
      <c r="B11667" s="0" t="s">
        <v>135</v>
      </c>
      <c r="C11667" s="0" t="n">
        <v>23</v>
      </c>
      <c r="D11667" s="0" t="n">
        <v>197</v>
      </c>
      <c r="E11667" s="0" t="n">
        <v>197</v>
      </c>
    </row>
    <row r="11668" customFormat="false" ht="15" hidden="false" customHeight="false" outlineLevel="0" collapsed="false">
      <c r="A11668" s="0" t="n">
        <f aca="false">IF(B11668=B11667,A11667,SUM(A11667,1))</f>
        <v>130</v>
      </c>
      <c r="B11668" s="0" t="s">
        <v>135</v>
      </c>
      <c r="C11668" s="0" t="n">
        <v>25</v>
      </c>
      <c r="D11668" s="0" t="n">
        <v>197</v>
      </c>
      <c r="E11668" s="0" t="n">
        <v>197</v>
      </c>
    </row>
    <row r="11669" customFormat="false" ht="15" hidden="false" customHeight="false" outlineLevel="0" collapsed="false">
      <c r="A11669" s="0" t="n">
        <f aca="false">IF(B11669=B11668,A11668,SUM(A11668,1))</f>
        <v>130</v>
      </c>
      <c r="B11669" s="0" t="s">
        <v>135</v>
      </c>
      <c r="C11669" s="0" t="n">
        <v>27</v>
      </c>
      <c r="D11669" s="0" t="n">
        <v>199</v>
      </c>
      <c r="E11669" s="0" t="n">
        <v>199</v>
      </c>
    </row>
    <row r="11670" customFormat="false" ht="15" hidden="false" customHeight="false" outlineLevel="0" collapsed="false">
      <c r="A11670" s="0" t="n">
        <f aca="false">IF(B11670=B11669,A11669,SUM(A11669,1))</f>
        <v>130</v>
      </c>
      <c r="B11670" s="0" t="s">
        <v>135</v>
      </c>
      <c r="C11670" s="0" t="n">
        <v>30</v>
      </c>
      <c r="D11670" s="0" t="n">
        <v>197</v>
      </c>
      <c r="E11670" s="0" t="n">
        <v>197</v>
      </c>
    </row>
    <row r="11671" customFormat="false" ht="15" hidden="false" customHeight="false" outlineLevel="0" collapsed="false">
      <c r="A11671" s="0" t="n">
        <f aca="false">IF(B11671=B11670,A11670,SUM(A11670,1))</f>
        <v>130</v>
      </c>
      <c r="B11671" s="0" t="s">
        <v>135</v>
      </c>
      <c r="C11671" s="0" t="n">
        <v>31</v>
      </c>
      <c r="D11671" s="0" t="n">
        <v>197</v>
      </c>
      <c r="E11671" s="0" t="n">
        <v>197</v>
      </c>
    </row>
    <row r="11672" customFormat="false" ht="15" hidden="false" customHeight="false" outlineLevel="0" collapsed="false">
      <c r="A11672" s="0" t="n">
        <f aca="false">IF(B11672=B11671,A11671,SUM(A11671,1))</f>
        <v>130</v>
      </c>
      <c r="B11672" s="0" t="s">
        <v>135</v>
      </c>
      <c r="C11672" s="0" t="n">
        <v>32</v>
      </c>
      <c r="D11672" s="0" t="n">
        <v>197</v>
      </c>
      <c r="E11672" s="0" t="n">
        <v>199</v>
      </c>
    </row>
    <row r="11673" customFormat="false" ht="15" hidden="false" customHeight="false" outlineLevel="0" collapsed="false">
      <c r="A11673" s="0" t="n">
        <f aca="false">IF(B11673=B11672,A11672,SUM(A11672,1))</f>
        <v>130</v>
      </c>
      <c r="B11673" s="0" t="s">
        <v>135</v>
      </c>
      <c r="C11673" s="0" t="n">
        <v>37</v>
      </c>
      <c r="D11673" s="0" t="n">
        <v>197</v>
      </c>
      <c r="E11673" s="0" t="n">
        <v>197</v>
      </c>
    </row>
    <row r="11674" customFormat="false" ht="15" hidden="false" customHeight="false" outlineLevel="0" collapsed="false">
      <c r="A11674" s="0" t="n">
        <f aca="false">IF(B11674=B11673,A11673,SUM(A11673,1))</f>
        <v>130</v>
      </c>
      <c r="B11674" s="0" t="s">
        <v>135</v>
      </c>
      <c r="C11674" s="0" t="n">
        <v>39</v>
      </c>
      <c r="D11674" s="0" t="n">
        <v>197</v>
      </c>
      <c r="E11674" s="0" t="n">
        <v>199</v>
      </c>
    </row>
    <row r="11675" customFormat="false" ht="15" hidden="false" customHeight="false" outlineLevel="0" collapsed="false">
      <c r="A11675" s="0" t="n">
        <f aca="false">IF(B11675=B11674,A11674,SUM(A11674,1))</f>
        <v>130</v>
      </c>
      <c r="B11675" s="0" t="s">
        <v>135</v>
      </c>
      <c r="C11675" s="0" t="n">
        <v>40</v>
      </c>
      <c r="D11675" s="0" t="n">
        <v>197</v>
      </c>
      <c r="E11675" s="0" t="n">
        <v>197</v>
      </c>
    </row>
    <row r="11676" customFormat="false" ht="15" hidden="false" customHeight="false" outlineLevel="0" collapsed="false">
      <c r="A11676" s="0" t="n">
        <f aca="false">IF(B11676=B11675,A11675,SUM(A11675,1))</f>
        <v>130</v>
      </c>
      <c r="B11676" s="0" t="s">
        <v>135</v>
      </c>
      <c r="C11676" s="0" t="n">
        <v>42</v>
      </c>
      <c r="D11676" s="0" t="n">
        <v>197</v>
      </c>
      <c r="E11676" s="0" t="n">
        <v>199</v>
      </c>
    </row>
    <row r="11677" customFormat="false" ht="15" hidden="false" customHeight="false" outlineLevel="0" collapsed="false">
      <c r="A11677" s="0" t="n">
        <f aca="false">IF(B11677=B11676,A11676,SUM(A11676,1))</f>
        <v>130</v>
      </c>
      <c r="B11677" s="0" t="s">
        <v>135</v>
      </c>
      <c r="C11677" s="0" t="n">
        <v>44</v>
      </c>
      <c r="D11677" s="0" t="n">
        <v>197</v>
      </c>
      <c r="E11677" s="0" t="n">
        <v>197</v>
      </c>
    </row>
    <row r="11678" customFormat="false" ht="15" hidden="false" customHeight="false" outlineLevel="0" collapsed="false">
      <c r="A11678" s="0" t="n">
        <f aca="false">IF(B11678=B11677,A11677,SUM(A11677,1))</f>
        <v>130</v>
      </c>
      <c r="B11678" s="0" t="s">
        <v>135</v>
      </c>
      <c r="C11678" s="0" t="n">
        <v>45</v>
      </c>
      <c r="D11678" s="0" t="n">
        <v>197</v>
      </c>
      <c r="E11678" s="0" t="n">
        <v>199</v>
      </c>
    </row>
    <row r="11679" customFormat="false" ht="15" hidden="false" customHeight="false" outlineLevel="0" collapsed="false">
      <c r="A11679" s="0" t="n">
        <f aca="false">IF(B11679=B11678,A11678,SUM(A11678,1))</f>
        <v>130</v>
      </c>
      <c r="B11679" s="0" t="s">
        <v>135</v>
      </c>
      <c r="C11679" s="0" t="n">
        <v>47</v>
      </c>
      <c r="D11679" s="0" t="n">
        <v>197</v>
      </c>
      <c r="E11679" s="0" t="n">
        <v>199</v>
      </c>
    </row>
    <row r="11680" customFormat="false" ht="15" hidden="false" customHeight="false" outlineLevel="0" collapsed="false">
      <c r="A11680" s="0" t="n">
        <f aca="false">IF(B11680=B11679,A11679,SUM(A11679,1))</f>
        <v>130</v>
      </c>
      <c r="B11680" s="0" t="s">
        <v>135</v>
      </c>
      <c r="C11680" s="0" t="n">
        <v>48</v>
      </c>
      <c r="D11680" s="0" t="n">
        <v>197</v>
      </c>
      <c r="E11680" s="0" t="n">
        <v>199</v>
      </c>
    </row>
    <row r="11681" customFormat="false" ht="15" hidden="false" customHeight="false" outlineLevel="0" collapsed="false">
      <c r="A11681" s="0" t="n">
        <f aca="false">IF(B11681=B11680,A11680,SUM(A11680,1))</f>
        <v>130</v>
      </c>
      <c r="B11681" s="0" t="s">
        <v>135</v>
      </c>
      <c r="C11681" s="0" t="n">
        <v>55</v>
      </c>
      <c r="D11681" s="0" t="n">
        <v>197</v>
      </c>
      <c r="E11681" s="0" t="n">
        <v>199</v>
      </c>
    </row>
    <row r="11682" customFormat="false" ht="15" hidden="false" customHeight="false" outlineLevel="0" collapsed="false">
      <c r="A11682" s="0" t="n">
        <f aca="false">IF(B11682=B11681,A11681,SUM(A11681,1))</f>
        <v>130</v>
      </c>
      <c r="B11682" s="0" t="s">
        <v>135</v>
      </c>
      <c r="C11682" s="0" t="n">
        <v>56</v>
      </c>
      <c r="D11682" s="0" t="n">
        <v>197</v>
      </c>
      <c r="E11682" s="0" t="n">
        <v>199</v>
      </c>
    </row>
    <row r="11683" customFormat="false" ht="15" hidden="false" customHeight="false" outlineLevel="0" collapsed="false">
      <c r="A11683" s="0" t="n">
        <f aca="false">IF(B11683=B11682,A11682,SUM(A11682,1))</f>
        <v>130</v>
      </c>
      <c r="B11683" s="0" t="s">
        <v>135</v>
      </c>
      <c r="C11683" s="0" t="n">
        <v>57</v>
      </c>
      <c r="D11683" s="0" t="n">
        <v>197</v>
      </c>
      <c r="E11683" s="0" t="n">
        <v>197</v>
      </c>
    </row>
    <row r="11684" customFormat="false" ht="15" hidden="false" customHeight="false" outlineLevel="0" collapsed="false">
      <c r="A11684" s="0" t="n">
        <f aca="false">IF(B11684=B11683,A11683,SUM(A11683,1))</f>
        <v>130</v>
      </c>
      <c r="B11684" s="0" t="s">
        <v>135</v>
      </c>
      <c r="C11684" s="0" t="n">
        <v>59</v>
      </c>
      <c r="D11684" s="0" t="n">
        <v>197</v>
      </c>
      <c r="E11684" s="0" t="n">
        <v>199</v>
      </c>
    </row>
    <row r="11685" customFormat="false" ht="15" hidden="false" customHeight="false" outlineLevel="0" collapsed="false">
      <c r="A11685" s="0" t="n">
        <f aca="false">IF(B11685=B11684,A11684,SUM(A11684,1))</f>
        <v>130</v>
      </c>
      <c r="B11685" s="0" t="s">
        <v>135</v>
      </c>
      <c r="C11685" s="0" t="n">
        <v>64</v>
      </c>
      <c r="D11685" s="0" t="n">
        <v>197</v>
      </c>
      <c r="E11685" s="0" t="n">
        <v>197</v>
      </c>
    </row>
    <row r="11686" customFormat="false" ht="15" hidden="false" customHeight="false" outlineLevel="0" collapsed="false">
      <c r="A11686" s="0" t="n">
        <f aca="false">IF(B11686=B11685,A11685,SUM(A11685,1))</f>
        <v>130</v>
      </c>
      <c r="B11686" s="0" t="s">
        <v>135</v>
      </c>
      <c r="C11686" s="0" t="n">
        <v>75</v>
      </c>
      <c r="D11686" s="0" t="n">
        <v>197</v>
      </c>
      <c r="E11686" s="0" t="n">
        <v>199</v>
      </c>
    </row>
    <row r="11687" customFormat="false" ht="15" hidden="false" customHeight="false" outlineLevel="0" collapsed="false">
      <c r="A11687" s="0" t="n">
        <f aca="false">IF(B11687=B11686,A11686,SUM(A11686,1))</f>
        <v>130</v>
      </c>
      <c r="B11687" s="0" t="s">
        <v>135</v>
      </c>
      <c r="C11687" s="0" t="n">
        <v>76</v>
      </c>
      <c r="D11687" s="0" t="n">
        <v>197</v>
      </c>
      <c r="E11687" s="0" t="n">
        <v>199</v>
      </c>
    </row>
    <row r="11688" customFormat="false" ht="15" hidden="false" customHeight="false" outlineLevel="0" collapsed="false">
      <c r="A11688" s="0" t="n">
        <f aca="false">IF(B11688=B11687,A11687,SUM(A11687,1))</f>
        <v>130</v>
      </c>
      <c r="B11688" s="0" t="s">
        <v>135</v>
      </c>
      <c r="C11688" s="0" t="n">
        <v>77</v>
      </c>
      <c r="D11688" s="0" t="n">
        <v>197</v>
      </c>
      <c r="E11688" s="0" t="n">
        <v>199</v>
      </c>
    </row>
    <row r="11689" customFormat="false" ht="15" hidden="false" customHeight="false" outlineLevel="0" collapsed="false">
      <c r="A11689" s="0" t="n">
        <f aca="false">IF(B11689=B11688,A11688,SUM(A11688,1))</f>
        <v>130</v>
      </c>
      <c r="B11689" s="0" t="s">
        <v>135</v>
      </c>
      <c r="C11689" s="0" t="n">
        <v>78</v>
      </c>
      <c r="D11689" s="0" t="n">
        <v>197</v>
      </c>
      <c r="E11689" s="0" t="n">
        <v>197</v>
      </c>
    </row>
    <row r="11690" customFormat="false" ht="15" hidden="false" customHeight="false" outlineLevel="0" collapsed="false">
      <c r="A11690" s="0" t="n">
        <f aca="false">IF(B11690=B11689,A11689,SUM(A11689,1))</f>
        <v>130</v>
      </c>
      <c r="B11690" s="0" t="s">
        <v>135</v>
      </c>
      <c r="C11690" s="0" t="n">
        <v>79</v>
      </c>
      <c r="D11690" s="0" t="n">
        <v>197</v>
      </c>
      <c r="E11690" s="0" t="n">
        <v>199</v>
      </c>
    </row>
    <row r="11691" customFormat="false" ht="15" hidden="false" customHeight="false" outlineLevel="0" collapsed="false">
      <c r="A11691" s="0" t="n">
        <f aca="false">IF(B11691=B11690,A11690,SUM(A11690,1))</f>
        <v>130</v>
      </c>
      <c r="B11691" s="0" t="s">
        <v>135</v>
      </c>
      <c r="C11691" s="0" t="n">
        <v>81</v>
      </c>
      <c r="D11691" s="0" t="n">
        <v>199</v>
      </c>
      <c r="E11691" s="0" t="n">
        <v>199</v>
      </c>
    </row>
    <row r="11692" customFormat="false" ht="15" hidden="false" customHeight="false" outlineLevel="0" collapsed="false">
      <c r="A11692" s="0" t="n">
        <f aca="false">IF(B11692=B11691,A11691,SUM(A11691,1))</f>
        <v>130</v>
      </c>
      <c r="B11692" s="0" t="s">
        <v>135</v>
      </c>
      <c r="C11692" s="0" t="n">
        <v>82</v>
      </c>
      <c r="D11692" s="0" t="n">
        <v>197</v>
      </c>
      <c r="E11692" s="0" t="n">
        <v>199</v>
      </c>
    </row>
    <row r="11693" customFormat="false" ht="15" hidden="false" customHeight="false" outlineLevel="0" collapsed="false">
      <c r="A11693" s="0" t="n">
        <f aca="false">IF(B11693=B11692,A11692,SUM(A11692,1))</f>
        <v>130</v>
      </c>
      <c r="B11693" s="0" t="s">
        <v>135</v>
      </c>
      <c r="C11693" s="0" t="n">
        <v>83</v>
      </c>
      <c r="D11693" s="0" t="n">
        <v>197</v>
      </c>
      <c r="E11693" s="0" t="n">
        <v>197</v>
      </c>
    </row>
    <row r="11694" customFormat="false" ht="15" hidden="false" customHeight="false" outlineLevel="0" collapsed="false">
      <c r="A11694" s="0" t="n">
        <f aca="false">IF(B11694=B11693,A11693,SUM(A11693,1))</f>
        <v>130</v>
      </c>
      <c r="B11694" s="0" t="s">
        <v>135</v>
      </c>
      <c r="C11694" s="0" t="n">
        <v>84</v>
      </c>
      <c r="D11694" s="0" t="n">
        <v>197</v>
      </c>
      <c r="E11694" s="0" t="n">
        <v>197</v>
      </c>
    </row>
    <row r="11695" customFormat="false" ht="15" hidden="false" customHeight="false" outlineLevel="0" collapsed="false">
      <c r="A11695" s="0" t="n">
        <f aca="false">IF(B11695=B11694,A11694,SUM(A11694,1))</f>
        <v>130</v>
      </c>
      <c r="B11695" s="0" t="s">
        <v>135</v>
      </c>
      <c r="C11695" s="0" t="n">
        <v>87</v>
      </c>
      <c r="D11695" s="0" t="n">
        <v>197</v>
      </c>
      <c r="E11695" s="0" t="n">
        <v>197</v>
      </c>
    </row>
    <row r="11696" customFormat="false" ht="15" hidden="false" customHeight="false" outlineLevel="0" collapsed="false">
      <c r="A11696" s="0" t="n">
        <f aca="false">IF(B11696=B11695,A11695,SUM(A11695,1))</f>
        <v>130</v>
      </c>
      <c r="B11696" s="0" t="s">
        <v>135</v>
      </c>
      <c r="C11696" s="0" t="n">
        <v>88</v>
      </c>
      <c r="D11696" s="0" t="n">
        <v>197</v>
      </c>
      <c r="E11696" s="0" t="n">
        <v>197</v>
      </c>
    </row>
    <row r="11697" customFormat="false" ht="15" hidden="false" customHeight="false" outlineLevel="0" collapsed="false">
      <c r="A11697" s="0" t="n">
        <f aca="false">IF(B11697=B11696,A11696,SUM(A11696,1))</f>
        <v>130</v>
      </c>
      <c r="B11697" s="0" t="s">
        <v>135</v>
      </c>
      <c r="C11697" s="0" t="n">
        <v>89</v>
      </c>
      <c r="D11697" s="0" t="n">
        <v>197</v>
      </c>
      <c r="E11697" s="0" t="n">
        <v>199</v>
      </c>
    </row>
    <row r="11698" customFormat="false" ht="15" hidden="false" customHeight="false" outlineLevel="0" collapsed="false">
      <c r="A11698" s="0" t="n">
        <f aca="false">IF(B11698=B11697,A11697,SUM(A11697,1))</f>
        <v>130</v>
      </c>
      <c r="B11698" s="0" t="s">
        <v>135</v>
      </c>
      <c r="C11698" s="0" t="n">
        <v>92</v>
      </c>
      <c r="D11698" s="0" t="n">
        <v>197</v>
      </c>
      <c r="E11698" s="0" t="n">
        <v>199</v>
      </c>
    </row>
    <row r="11699" customFormat="false" ht="15" hidden="false" customHeight="false" outlineLevel="0" collapsed="false">
      <c r="A11699" s="0" t="n">
        <f aca="false">IF(B11699=B11698,A11698,SUM(A11698,1))</f>
        <v>130</v>
      </c>
      <c r="B11699" s="0" t="s">
        <v>135</v>
      </c>
      <c r="C11699" s="0" t="n">
        <v>97</v>
      </c>
      <c r="D11699" s="0" t="n">
        <v>197</v>
      </c>
      <c r="E11699" s="0" t="n">
        <v>199</v>
      </c>
    </row>
    <row r="11700" customFormat="false" ht="15" hidden="false" customHeight="false" outlineLevel="0" collapsed="false">
      <c r="A11700" s="0" t="n">
        <f aca="false">IF(B11700=B11699,A11699,SUM(A11699,1))</f>
        <v>130</v>
      </c>
      <c r="B11700" s="0" t="s">
        <v>135</v>
      </c>
      <c r="C11700" s="0" t="n">
        <v>99</v>
      </c>
      <c r="D11700" s="0" t="n">
        <v>197</v>
      </c>
      <c r="E11700" s="0" t="n">
        <v>199</v>
      </c>
    </row>
    <row r="11701" customFormat="false" ht="15" hidden="false" customHeight="false" outlineLevel="0" collapsed="false">
      <c r="A11701" s="0" t="n">
        <f aca="false">IF(B11701=B11700,A11700,SUM(A11700,1))</f>
        <v>130</v>
      </c>
      <c r="B11701" s="0" t="s">
        <v>135</v>
      </c>
      <c r="C11701" s="0" t="n">
        <v>100</v>
      </c>
      <c r="D11701" s="0" t="n">
        <v>197</v>
      </c>
      <c r="E11701" s="0" t="n">
        <v>197</v>
      </c>
    </row>
    <row r="11702" customFormat="false" ht="15" hidden="false" customHeight="false" outlineLevel="0" collapsed="false">
      <c r="A11702" s="0" t="n">
        <f aca="false">IF(B11702=B11701,A11701,SUM(A11701,1))</f>
        <v>130</v>
      </c>
      <c r="B11702" s="0" t="s">
        <v>135</v>
      </c>
      <c r="C11702" s="0" t="n">
        <v>101</v>
      </c>
      <c r="D11702" s="0" t="n">
        <v>197</v>
      </c>
      <c r="E11702" s="0" t="n">
        <v>197</v>
      </c>
    </row>
    <row r="11703" customFormat="false" ht="15" hidden="false" customHeight="false" outlineLevel="0" collapsed="false">
      <c r="A11703" s="0" t="n">
        <f aca="false">IF(B11703=B11702,A11702,SUM(A11702,1))</f>
        <v>130</v>
      </c>
      <c r="B11703" s="0" t="s">
        <v>135</v>
      </c>
      <c r="C11703" s="0" t="n">
        <v>102</v>
      </c>
      <c r="D11703" s="0" t="n">
        <v>197</v>
      </c>
      <c r="E11703" s="0" t="n">
        <v>199</v>
      </c>
    </row>
    <row r="11704" customFormat="false" ht="15" hidden="false" customHeight="false" outlineLevel="0" collapsed="false">
      <c r="A11704" s="0" t="n">
        <f aca="false">IF(B11704=B11703,A11703,SUM(A11703,1))</f>
        <v>130</v>
      </c>
      <c r="B11704" s="0" t="s">
        <v>135</v>
      </c>
      <c r="C11704" s="0" t="n">
        <v>103</v>
      </c>
      <c r="D11704" s="0" t="n">
        <v>197</v>
      </c>
      <c r="E11704" s="0" t="n">
        <v>199</v>
      </c>
    </row>
    <row r="11705" customFormat="false" ht="15" hidden="false" customHeight="false" outlineLevel="0" collapsed="false">
      <c r="A11705" s="0" t="n">
        <f aca="false">IF(B11705=B11704,A11704,SUM(A11704,1))</f>
        <v>130</v>
      </c>
      <c r="B11705" s="0" t="s">
        <v>135</v>
      </c>
      <c r="C11705" s="0" t="n">
        <v>107</v>
      </c>
      <c r="D11705" s="0" t="n">
        <v>197</v>
      </c>
      <c r="E11705" s="0" t="n">
        <v>199</v>
      </c>
    </row>
    <row r="11706" customFormat="false" ht="15" hidden="false" customHeight="false" outlineLevel="0" collapsed="false">
      <c r="A11706" s="0" t="n">
        <f aca="false">IF(B11706=B11705,A11705,SUM(A11705,1))</f>
        <v>130</v>
      </c>
      <c r="B11706" s="0" t="s">
        <v>135</v>
      </c>
      <c r="C11706" s="0" t="n">
        <v>108</v>
      </c>
      <c r="D11706" s="0" t="n">
        <v>197</v>
      </c>
      <c r="E11706" s="0" t="n">
        <v>197</v>
      </c>
    </row>
    <row r="11707" customFormat="false" ht="15" hidden="false" customHeight="false" outlineLevel="0" collapsed="false">
      <c r="A11707" s="0" t="n">
        <f aca="false">IF(B11707=B11706,A11706,SUM(A11706,1))</f>
        <v>130</v>
      </c>
      <c r="B11707" s="0" t="s">
        <v>135</v>
      </c>
      <c r="C11707" s="0" t="n">
        <v>111</v>
      </c>
      <c r="D11707" s="0" t="n">
        <v>197</v>
      </c>
      <c r="E11707" s="0" t="n">
        <v>199</v>
      </c>
    </row>
    <row r="11708" customFormat="false" ht="15" hidden="false" customHeight="false" outlineLevel="0" collapsed="false">
      <c r="A11708" s="0" t="n">
        <f aca="false">IF(B11708=B11707,A11707,SUM(A11707,1))</f>
        <v>130</v>
      </c>
      <c r="B11708" s="0" t="s">
        <v>135</v>
      </c>
      <c r="C11708" s="0" t="n">
        <v>113</v>
      </c>
      <c r="D11708" s="0" t="n">
        <v>197</v>
      </c>
      <c r="E11708" s="0" t="n">
        <v>197</v>
      </c>
    </row>
    <row r="11709" customFormat="false" ht="15" hidden="false" customHeight="false" outlineLevel="0" collapsed="false">
      <c r="A11709" s="0" t="n">
        <f aca="false">IF(B11709=B11708,A11708,SUM(A11708,1))</f>
        <v>130</v>
      </c>
      <c r="B11709" s="0" t="s">
        <v>135</v>
      </c>
      <c r="C11709" s="0" t="n">
        <v>114</v>
      </c>
      <c r="D11709" s="0" t="n">
        <v>197</v>
      </c>
      <c r="E11709" s="0" t="n">
        <v>197</v>
      </c>
    </row>
    <row r="11710" customFormat="false" ht="15" hidden="false" customHeight="false" outlineLevel="0" collapsed="false">
      <c r="A11710" s="0" t="n">
        <f aca="false">IF(B11710=B11709,A11709,SUM(A11709,1))</f>
        <v>130</v>
      </c>
      <c r="B11710" s="0" t="s">
        <v>135</v>
      </c>
      <c r="C11710" s="0" t="n">
        <v>122</v>
      </c>
      <c r="D11710" s="0" t="n">
        <v>197</v>
      </c>
      <c r="E11710" s="0" t="n">
        <v>199</v>
      </c>
    </row>
    <row r="11711" customFormat="false" ht="15" hidden="false" customHeight="false" outlineLevel="0" collapsed="false">
      <c r="A11711" s="0" t="n">
        <f aca="false">IF(B11711=B11710,A11710,SUM(A11710,1))</f>
        <v>130</v>
      </c>
      <c r="B11711" s="0" t="s">
        <v>135</v>
      </c>
      <c r="C11711" s="0" t="n">
        <v>123</v>
      </c>
      <c r="D11711" s="0" t="n">
        <v>197</v>
      </c>
      <c r="E11711" s="0" t="n">
        <v>199</v>
      </c>
    </row>
    <row r="11712" customFormat="false" ht="15" hidden="false" customHeight="false" outlineLevel="0" collapsed="false">
      <c r="A11712" s="0" t="n">
        <f aca="false">IF(B11712=B11711,A11711,SUM(A11711,1))</f>
        <v>130</v>
      </c>
      <c r="B11712" s="0" t="s">
        <v>135</v>
      </c>
      <c r="C11712" s="0" t="n">
        <v>124</v>
      </c>
      <c r="D11712" s="0" t="n">
        <v>197</v>
      </c>
      <c r="E11712" s="0" t="n">
        <v>197</v>
      </c>
    </row>
    <row r="11713" customFormat="false" ht="15" hidden="false" customHeight="false" outlineLevel="0" collapsed="false">
      <c r="A11713" s="0" t="n">
        <f aca="false">IF(B11713=B11712,A11712,SUM(A11712,1))</f>
        <v>130</v>
      </c>
      <c r="B11713" s="0" t="s">
        <v>135</v>
      </c>
      <c r="C11713" s="0" t="n">
        <v>125</v>
      </c>
      <c r="D11713" s="0" t="n">
        <v>197</v>
      </c>
      <c r="E11713" s="0" t="n">
        <v>199</v>
      </c>
    </row>
    <row r="11714" customFormat="false" ht="15" hidden="false" customHeight="false" outlineLevel="0" collapsed="false">
      <c r="A11714" s="0" t="n">
        <f aca="false">IF(B11714=B11713,A11713,SUM(A11713,1))</f>
        <v>130</v>
      </c>
      <c r="B11714" s="0" t="s">
        <v>135</v>
      </c>
      <c r="C11714" s="0" t="n">
        <v>126</v>
      </c>
      <c r="D11714" s="0" t="n">
        <v>197</v>
      </c>
      <c r="E11714" s="0" t="n">
        <v>199</v>
      </c>
    </row>
    <row r="11715" customFormat="false" ht="15" hidden="false" customHeight="false" outlineLevel="0" collapsed="false">
      <c r="A11715" s="0" t="n">
        <f aca="false">IF(B11715=B11714,A11714,SUM(A11714,1))</f>
        <v>130</v>
      </c>
      <c r="B11715" s="0" t="s">
        <v>135</v>
      </c>
      <c r="C11715" s="0" t="n">
        <v>127</v>
      </c>
      <c r="D11715" s="0" t="n">
        <v>197</v>
      </c>
      <c r="E11715" s="0" t="n">
        <v>197</v>
      </c>
    </row>
    <row r="11716" customFormat="false" ht="15" hidden="false" customHeight="false" outlineLevel="0" collapsed="false">
      <c r="A11716" s="0" t="n">
        <f aca="false">IF(B11716=B11715,A11715,SUM(A11715,1))</f>
        <v>130</v>
      </c>
      <c r="B11716" s="0" t="s">
        <v>135</v>
      </c>
      <c r="C11716" s="0" t="n">
        <v>128</v>
      </c>
      <c r="D11716" s="0" t="n">
        <v>197</v>
      </c>
      <c r="E11716" s="0" t="n">
        <v>199</v>
      </c>
    </row>
    <row r="11717" customFormat="false" ht="15" hidden="false" customHeight="false" outlineLevel="0" collapsed="false">
      <c r="A11717" s="0" t="n">
        <f aca="false">IF(B11717=B11716,A11716,SUM(A11716,1))</f>
        <v>130</v>
      </c>
      <c r="B11717" s="0" t="s">
        <v>135</v>
      </c>
      <c r="C11717" s="0" t="n">
        <v>143</v>
      </c>
      <c r="D11717" s="0" t="n">
        <v>197</v>
      </c>
      <c r="E11717" s="0" t="n">
        <v>199</v>
      </c>
    </row>
    <row r="11718" customFormat="false" ht="15" hidden="false" customHeight="false" outlineLevel="0" collapsed="false">
      <c r="A11718" s="0" t="n">
        <f aca="false">IF(B11718=B11717,A11717,SUM(A11717,1))</f>
        <v>130</v>
      </c>
      <c r="B11718" s="0" t="s">
        <v>135</v>
      </c>
      <c r="C11718" s="0" t="n">
        <v>146</v>
      </c>
      <c r="D11718" s="0" t="n">
        <v>197</v>
      </c>
      <c r="E11718" s="0" t="n">
        <v>199</v>
      </c>
    </row>
    <row r="11719" customFormat="false" ht="15" hidden="false" customHeight="false" outlineLevel="0" collapsed="false">
      <c r="A11719" s="0" t="n">
        <f aca="false">IF(B11719=B11718,A11718,SUM(A11718,1))</f>
        <v>130</v>
      </c>
      <c r="B11719" s="0" t="s">
        <v>135</v>
      </c>
      <c r="C11719" s="0" t="n">
        <v>149</v>
      </c>
      <c r="D11719" s="0" t="n">
        <v>197</v>
      </c>
      <c r="E11719" s="0" t="n">
        <v>197</v>
      </c>
    </row>
    <row r="11720" customFormat="false" ht="15" hidden="false" customHeight="false" outlineLevel="0" collapsed="false">
      <c r="A11720" s="0" t="n">
        <f aca="false">IF(B11720=B11719,A11719,SUM(A11719,1))</f>
        <v>130</v>
      </c>
      <c r="B11720" s="0" t="s">
        <v>135</v>
      </c>
      <c r="C11720" s="0" t="n">
        <v>150</v>
      </c>
      <c r="D11720" s="0" t="n">
        <v>197</v>
      </c>
      <c r="E11720" s="0" t="n">
        <v>199</v>
      </c>
    </row>
    <row r="11721" customFormat="false" ht="15" hidden="false" customHeight="false" outlineLevel="0" collapsed="false">
      <c r="A11721" s="0" t="n">
        <f aca="false">IF(B11721=B11720,A11720,SUM(A11720,1))</f>
        <v>130</v>
      </c>
      <c r="B11721" s="0" t="s">
        <v>135</v>
      </c>
      <c r="C11721" s="0" t="n">
        <v>151</v>
      </c>
      <c r="D11721" s="0" t="n">
        <v>197</v>
      </c>
      <c r="E11721" s="0" t="n">
        <v>197</v>
      </c>
    </row>
    <row r="11722" customFormat="false" ht="15" hidden="false" customHeight="false" outlineLevel="0" collapsed="false">
      <c r="A11722" s="0" t="n">
        <f aca="false">IF(B11722=B11721,A11721,SUM(A11721,1))</f>
        <v>130</v>
      </c>
      <c r="B11722" s="0" t="s">
        <v>135</v>
      </c>
      <c r="C11722" s="0" t="n">
        <v>152</v>
      </c>
      <c r="D11722" s="0" t="n">
        <v>197</v>
      </c>
      <c r="E11722" s="0" t="n">
        <v>197</v>
      </c>
    </row>
    <row r="11723" customFormat="false" ht="15" hidden="false" customHeight="false" outlineLevel="0" collapsed="false">
      <c r="A11723" s="0" t="n">
        <f aca="false">IF(B11723=B11722,A11722,SUM(A11722,1))</f>
        <v>130</v>
      </c>
      <c r="B11723" s="0" t="s">
        <v>135</v>
      </c>
      <c r="C11723" s="0" t="n">
        <v>156</v>
      </c>
      <c r="D11723" s="0" t="n">
        <v>197</v>
      </c>
      <c r="E11723" s="0" t="n">
        <v>197</v>
      </c>
    </row>
    <row r="11724" customFormat="false" ht="15" hidden="false" customHeight="false" outlineLevel="0" collapsed="false">
      <c r="A11724" s="0" t="n">
        <f aca="false">IF(B11724=B11723,A11723,SUM(A11723,1))</f>
        <v>130</v>
      </c>
      <c r="B11724" s="0" t="s">
        <v>135</v>
      </c>
      <c r="C11724" s="0" t="n">
        <v>161</v>
      </c>
      <c r="D11724" s="0" t="n">
        <v>197</v>
      </c>
      <c r="E11724" s="0" t="n">
        <v>197</v>
      </c>
    </row>
    <row r="11725" customFormat="false" ht="15" hidden="false" customHeight="false" outlineLevel="0" collapsed="false">
      <c r="A11725" s="0" t="n">
        <f aca="false">IF(B11725=B11724,A11724,SUM(A11724,1))</f>
        <v>130</v>
      </c>
      <c r="B11725" s="0" t="s">
        <v>135</v>
      </c>
      <c r="C11725" s="0" t="n">
        <v>162</v>
      </c>
      <c r="D11725" s="0" t="n">
        <v>199</v>
      </c>
      <c r="E11725" s="0" t="n">
        <v>199</v>
      </c>
    </row>
    <row r="11726" customFormat="false" ht="15" hidden="false" customHeight="false" outlineLevel="0" collapsed="false">
      <c r="A11726" s="0" t="n">
        <f aca="false">IF(B11726=B11725,A11725,SUM(A11725,1))</f>
        <v>130</v>
      </c>
      <c r="B11726" s="0" t="s">
        <v>135</v>
      </c>
      <c r="C11726" s="0" t="n">
        <v>164</v>
      </c>
      <c r="D11726" s="0" t="n">
        <v>197</v>
      </c>
      <c r="E11726" s="0" t="n">
        <v>197</v>
      </c>
    </row>
    <row r="11727" customFormat="false" ht="15" hidden="false" customHeight="false" outlineLevel="0" collapsed="false">
      <c r="A11727" s="0" t="n">
        <f aca="false">IF(B11727=B11726,A11726,SUM(A11726,1))</f>
        <v>130</v>
      </c>
      <c r="B11727" s="0" t="s">
        <v>135</v>
      </c>
      <c r="C11727" s="0" t="n">
        <v>165</v>
      </c>
      <c r="D11727" s="0" t="n">
        <v>197</v>
      </c>
      <c r="E11727" s="0" t="n">
        <v>199</v>
      </c>
    </row>
    <row r="11728" customFormat="false" ht="15" hidden="false" customHeight="false" outlineLevel="0" collapsed="false">
      <c r="A11728" s="0" t="n">
        <f aca="false">IF(B11728=B11727,A11727,SUM(A11727,1))</f>
        <v>130</v>
      </c>
      <c r="B11728" s="0" t="s">
        <v>135</v>
      </c>
      <c r="C11728" s="0" t="n">
        <v>169</v>
      </c>
      <c r="D11728" s="0" t="n">
        <v>197</v>
      </c>
      <c r="E11728" s="0" t="n">
        <v>197</v>
      </c>
    </row>
    <row r="11729" customFormat="false" ht="15" hidden="false" customHeight="false" outlineLevel="0" collapsed="false">
      <c r="A11729" s="0" t="n">
        <f aca="false">IF(B11729=B11728,A11728,SUM(A11728,1))</f>
        <v>130</v>
      </c>
      <c r="B11729" s="0" t="s">
        <v>135</v>
      </c>
      <c r="C11729" s="0" t="n">
        <v>170</v>
      </c>
      <c r="D11729" s="0" t="n">
        <v>199</v>
      </c>
      <c r="E11729" s="0" t="n">
        <v>199</v>
      </c>
    </row>
    <row r="11730" customFormat="false" ht="15" hidden="false" customHeight="false" outlineLevel="0" collapsed="false">
      <c r="A11730" s="0" t="n">
        <f aca="false">IF(B11730=B11729,A11729,SUM(A11729,1))</f>
        <v>130</v>
      </c>
      <c r="B11730" s="0" t="s">
        <v>135</v>
      </c>
      <c r="C11730" s="0" t="n">
        <v>174</v>
      </c>
      <c r="D11730" s="0" t="n">
        <v>197</v>
      </c>
      <c r="E11730" s="0" t="n">
        <v>199</v>
      </c>
    </row>
    <row r="11731" customFormat="false" ht="15" hidden="false" customHeight="false" outlineLevel="0" collapsed="false">
      <c r="A11731" s="0" t="n">
        <f aca="false">IF(B11731=B11730,A11730,SUM(A11730,1))</f>
        <v>130</v>
      </c>
      <c r="B11731" s="0" t="s">
        <v>135</v>
      </c>
      <c r="C11731" s="0" t="n">
        <v>180</v>
      </c>
      <c r="D11731" s="0" t="n">
        <v>197</v>
      </c>
      <c r="E11731" s="0" t="n">
        <v>199</v>
      </c>
    </row>
    <row r="11732" customFormat="false" ht="15" hidden="false" customHeight="false" outlineLevel="0" collapsed="false">
      <c r="A11732" s="0" t="n">
        <f aca="false">IF(B11732=B11731,A11731,SUM(A11731,1))</f>
        <v>130</v>
      </c>
      <c r="B11732" s="0" t="s">
        <v>135</v>
      </c>
      <c r="C11732" s="0" t="n">
        <v>182</v>
      </c>
      <c r="D11732" s="0" t="n">
        <v>197</v>
      </c>
      <c r="E11732" s="0" t="n">
        <v>197</v>
      </c>
    </row>
    <row r="11733" customFormat="false" ht="15" hidden="false" customHeight="false" outlineLevel="0" collapsed="false">
      <c r="A11733" s="0" t="n">
        <f aca="false">IF(B11733=B11732,A11732,SUM(A11732,1))</f>
        <v>130</v>
      </c>
      <c r="B11733" s="0" t="s">
        <v>135</v>
      </c>
      <c r="C11733" s="0" t="n">
        <v>183</v>
      </c>
      <c r="D11733" s="0" t="n">
        <v>197</v>
      </c>
      <c r="E11733" s="0" t="n">
        <v>199</v>
      </c>
    </row>
    <row r="11734" customFormat="false" ht="15" hidden="false" customHeight="false" outlineLevel="0" collapsed="false">
      <c r="A11734" s="0" t="n">
        <f aca="false">IF(B11734=B11733,A11733,SUM(A11733,1))</f>
        <v>130</v>
      </c>
      <c r="B11734" s="0" t="s">
        <v>135</v>
      </c>
      <c r="C11734" s="0" t="n">
        <v>185</v>
      </c>
      <c r="D11734" s="0" t="n">
        <v>197</v>
      </c>
      <c r="E11734" s="0" t="n">
        <v>199</v>
      </c>
    </row>
    <row r="11735" customFormat="false" ht="15" hidden="false" customHeight="false" outlineLevel="0" collapsed="false">
      <c r="A11735" s="0" t="n">
        <f aca="false">IF(B11735=B11734,A11734,SUM(A11734,1))</f>
        <v>130</v>
      </c>
      <c r="B11735" s="0" t="s">
        <v>135</v>
      </c>
      <c r="C11735" s="0" t="n">
        <v>189</v>
      </c>
      <c r="D11735" s="0" t="n">
        <v>197</v>
      </c>
      <c r="E11735" s="0" t="n">
        <v>197</v>
      </c>
    </row>
    <row r="11736" customFormat="false" ht="15" hidden="false" customHeight="false" outlineLevel="0" collapsed="false">
      <c r="A11736" s="0" t="n">
        <f aca="false">IF(B11736=B11735,A11735,SUM(A11735,1))</f>
        <v>130</v>
      </c>
      <c r="B11736" s="0" t="s">
        <v>135</v>
      </c>
      <c r="C11736" s="0" t="n">
        <v>191</v>
      </c>
      <c r="D11736" s="0" t="n">
        <v>197</v>
      </c>
      <c r="E11736" s="0" t="n">
        <v>199</v>
      </c>
    </row>
    <row r="11737" customFormat="false" ht="15" hidden="false" customHeight="false" outlineLevel="0" collapsed="false">
      <c r="A11737" s="0" t="n">
        <f aca="false">IF(B11737=B11736,A11736,SUM(A11736,1))</f>
        <v>130</v>
      </c>
      <c r="B11737" s="0" t="s">
        <v>135</v>
      </c>
      <c r="C11737" s="0" t="n">
        <v>192</v>
      </c>
      <c r="D11737" s="0" t="n">
        <v>197</v>
      </c>
      <c r="E11737" s="0" t="n">
        <v>197</v>
      </c>
    </row>
    <row r="11738" customFormat="false" ht="15" hidden="false" customHeight="false" outlineLevel="0" collapsed="false">
      <c r="A11738" s="0" t="n">
        <f aca="false">IF(B11738=B11737,A11737,SUM(A11737,1))</f>
        <v>130</v>
      </c>
      <c r="B11738" s="0" t="s">
        <v>135</v>
      </c>
      <c r="C11738" s="0" t="n">
        <v>195</v>
      </c>
      <c r="D11738" s="0" t="n">
        <v>197</v>
      </c>
      <c r="E11738" s="0" t="n">
        <v>197</v>
      </c>
    </row>
    <row r="11739" customFormat="false" ht="15" hidden="false" customHeight="false" outlineLevel="0" collapsed="false">
      <c r="A11739" s="0" t="n">
        <f aca="false">IF(B11739=B11738,A11738,SUM(A11738,1))</f>
        <v>130</v>
      </c>
      <c r="B11739" s="0" t="s">
        <v>135</v>
      </c>
      <c r="C11739" s="0" t="n">
        <v>203</v>
      </c>
      <c r="D11739" s="0" t="n">
        <v>197</v>
      </c>
      <c r="E11739" s="0" t="n">
        <v>199</v>
      </c>
    </row>
    <row r="11740" customFormat="false" ht="15" hidden="false" customHeight="false" outlineLevel="0" collapsed="false">
      <c r="A11740" s="0" t="n">
        <f aca="false">IF(B11740=B11739,A11739,SUM(A11739,1))</f>
        <v>130</v>
      </c>
      <c r="B11740" s="0" t="s">
        <v>135</v>
      </c>
      <c r="C11740" s="0" t="n">
        <v>210</v>
      </c>
      <c r="D11740" s="0" t="n">
        <v>197</v>
      </c>
      <c r="E11740" s="0" t="n">
        <v>199</v>
      </c>
    </row>
    <row r="11741" customFormat="false" ht="15" hidden="false" customHeight="false" outlineLevel="0" collapsed="false">
      <c r="A11741" s="0" t="n">
        <f aca="false">IF(B11741=B11740,A11740,SUM(A11740,1))</f>
        <v>130</v>
      </c>
      <c r="B11741" s="0" t="s">
        <v>135</v>
      </c>
      <c r="C11741" s="0" t="n">
        <v>217</v>
      </c>
      <c r="D11741" s="0" t="n">
        <v>197</v>
      </c>
      <c r="E11741" s="0" t="n">
        <v>197</v>
      </c>
    </row>
    <row r="11742" customFormat="false" ht="15" hidden="false" customHeight="false" outlineLevel="0" collapsed="false">
      <c r="A11742" s="0" t="n">
        <f aca="false">IF(B11742=B11741,A11741,SUM(A11741,1))</f>
        <v>130</v>
      </c>
      <c r="B11742" s="0" t="s">
        <v>135</v>
      </c>
      <c r="C11742" s="0" t="n">
        <v>219</v>
      </c>
      <c r="D11742" s="0" t="n">
        <v>197</v>
      </c>
      <c r="E11742" s="0" t="n">
        <v>199</v>
      </c>
    </row>
    <row r="11743" customFormat="false" ht="15" hidden="false" customHeight="false" outlineLevel="0" collapsed="false">
      <c r="A11743" s="0" t="n">
        <f aca="false">IF(B11743=B11742,A11742,SUM(A11742,1))</f>
        <v>130</v>
      </c>
      <c r="B11743" s="0" t="s">
        <v>135</v>
      </c>
      <c r="C11743" s="0" t="n">
        <v>222</v>
      </c>
      <c r="D11743" s="0" t="n">
        <v>197</v>
      </c>
      <c r="E11743" s="0" t="n">
        <v>197</v>
      </c>
    </row>
    <row r="11744" customFormat="false" ht="15" hidden="false" customHeight="false" outlineLevel="0" collapsed="false">
      <c r="A11744" s="0" t="n">
        <f aca="false">IF(B11744=B11743,A11743,SUM(A11743,1))</f>
        <v>130</v>
      </c>
      <c r="B11744" s="0" t="s">
        <v>135</v>
      </c>
      <c r="C11744" s="0" t="n">
        <v>231</v>
      </c>
      <c r="D11744" s="0" t="n">
        <v>197</v>
      </c>
      <c r="E11744" s="0" t="n">
        <v>199</v>
      </c>
    </row>
    <row r="11745" customFormat="false" ht="15" hidden="false" customHeight="false" outlineLevel="0" collapsed="false">
      <c r="A11745" s="0" t="n">
        <f aca="false">IF(B11745=B11744,A11744,SUM(A11744,1))</f>
        <v>130</v>
      </c>
      <c r="B11745" s="0" t="s">
        <v>135</v>
      </c>
      <c r="C11745" s="0" t="n">
        <v>236</v>
      </c>
      <c r="D11745" s="0" t="n">
        <v>197</v>
      </c>
      <c r="E11745" s="0" t="n">
        <v>199</v>
      </c>
    </row>
    <row r="11746" customFormat="false" ht="15" hidden="false" customHeight="false" outlineLevel="0" collapsed="false">
      <c r="A11746" s="0" t="n">
        <f aca="false">IF(B11746=B11745,A11745,SUM(A11745,1))</f>
        <v>130</v>
      </c>
      <c r="B11746" s="0" t="s">
        <v>135</v>
      </c>
      <c r="C11746" s="0" t="n">
        <v>237</v>
      </c>
      <c r="D11746" s="0" t="n">
        <v>197</v>
      </c>
      <c r="E11746" s="0" t="n">
        <v>199</v>
      </c>
    </row>
    <row r="11747" customFormat="false" ht="15" hidden="false" customHeight="false" outlineLevel="0" collapsed="false">
      <c r="A11747" s="0" t="n">
        <f aca="false">IF(B11747=B11746,A11746,SUM(A11746,1))</f>
        <v>130</v>
      </c>
      <c r="B11747" s="0" t="s">
        <v>135</v>
      </c>
      <c r="C11747" s="0" t="n">
        <v>241</v>
      </c>
      <c r="D11747" s="0" t="n">
        <v>197</v>
      </c>
      <c r="E11747" s="0" t="n">
        <v>199</v>
      </c>
    </row>
    <row r="11748" customFormat="false" ht="15" hidden="false" customHeight="false" outlineLevel="0" collapsed="false">
      <c r="A11748" s="0" t="n">
        <f aca="false">IF(B11748=B11747,A11747,SUM(A11747,1))</f>
        <v>130</v>
      </c>
      <c r="B11748" s="0" t="s">
        <v>135</v>
      </c>
      <c r="C11748" s="0" t="n">
        <v>242</v>
      </c>
      <c r="D11748" s="0" t="n">
        <v>197</v>
      </c>
      <c r="E11748" s="0" t="n">
        <v>197</v>
      </c>
    </row>
    <row r="11749" customFormat="false" ht="15" hidden="false" customHeight="false" outlineLevel="0" collapsed="false">
      <c r="A11749" s="0" t="n">
        <f aca="false">IF(B11749=B11748,A11748,SUM(A11748,1))</f>
        <v>130</v>
      </c>
      <c r="B11749" s="0" t="s">
        <v>135</v>
      </c>
      <c r="C11749" s="0" t="n">
        <v>243</v>
      </c>
      <c r="D11749" s="0" t="n">
        <v>197</v>
      </c>
      <c r="E11749" s="0" t="n">
        <v>197</v>
      </c>
    </row>
    <row r="11750" customFormat="false" ht="15" hidden="false" customHeight="false" outlineLevel="0" collapsed="false">
      <c r="A11750" s="0" t="n">
        <f aca="false">IF(B11750=B11749,A11749,SUM(A11749,1))</f>
        <v>130</v>
      </c>
      <c r="B11750" s="0" t="s">
        <v>135</v>
      </c>
      <c r="C11750" s="0" t="n">
        <v>250</v>
      </c>
      <c r="D11750" s="0" t="n">
        <v>197</v>
      </c>
      <c r="E11750" s="0" t="n">
        <v>197</v>
      </c>
    </row>
    <row r="11751" customFormat="false" ht="15" hidden="false" customHeight="false" outlineLevel="0" collapsed="false">
      <c r="A11751" s="0" t="n">
        <f aca="false">IF(B11751=B11750,A11750,SUM(A11750,1))</f>
        <v>130</v>
      </c>
      <c r="B11751" s="0" t="s">
        <v>135</v>
      </c>
      <c r="C11751" s="0" t="n">
        <v>251</v>
      </c>
      <c r="D11751" s="0" t="n">
        <v>197</v>
      </c>
      <c r="E11751" s="0" t="n">
        <v>197</v>
      </c>
    </row>
    <row r="11752" customFormat="false" ht="15" hidden="false" customHeight="false" outlineLevel="0" collapsed="false">
      <c r="A11752" s="0" t="n">
        <f aca="false">IF(B11752=B11751,A11751,SUM(A11751,1))</f>
        <v>130</v>
      </c>
      <c r="B11752" s="0" t="s">
        <v>135</v>
      </c>
      <c r="C11752" s="0" t="n">
        <v>257</v>
      </c>
      <c r="D11752" s="0" t="n">
        <v>197</v>
      </c>
      <c r="E11752" s="0" t="n">
        <v>197</v>
      </c>
    </row>
    <row r="11753" customFormat="false" ht="15" hidden="false" customHeight="false" outlineLevel="0" collapsed="false">
      <c r="A11753" s="0" t="n">
        <f aca="false">IF(B11753=B11752,A11752,SUM(A11752,1))</f>
        <v>130</v>
      </c>
      <c r="B11753" s="0" t="s">
        <v>135</v>
      </c>
      <c r="C11753" s="0" t="n">
        <v>265</v>
      </c>
      <c r="D11753" s="0" t="n">
        <v>197</v>
      </c>
      <c r="E11753" s="0" t="n">
        <v>197</v>
      </c>
    </row>
    <row r="11754" customFormat="false" ht="15" hidden="false" customHeight="false" outlineLevel="0" collapsed="false">
      <c r="A11754" s="0" t="n">
        <f aca="false">IF(B11754=B11753,A11753,SUM(A11753,1))</f>
        <v>130</v>
      </c>
      <c r="B11754" s="0" t="s">
        <v>135</v>
      </c>
      <c r="C11754" s="0" t="n">
        <v>272</v>
      </c>
      <c r="D11754" s="0" t="n">
        <v>197</v>
      </c>
      <c r="E11754" s="0" t="n">
        <v>199</v>
      </c>
    </row>
    <row r="11755" customFormat="false" ht="15" hidden="false" customHeight="false" outlineLevel="0" collapsed="false">
      <c r="A11755" s="0" t="n">
        <f aca="false">IF(B11755=B11754,A11754,SUM(A11754,1))</f>
        <v>130</v>
      </c>
      <c r="B11755" s="0" t="s">
        <v>135</v>
      </c>
      <c r="C11755" s="0" t="n">
        <v>280</v>
      </c>
      <c r="D11755" s="0" t="n">
        <v>197</v>
      </c>
      <c r="E11755" s="0" t="n">
        <v>199</v>
      </c>
    </row>
    <row r="11756" customFormat="false" ht="15" hidden="false" customHeight="false" outlineLevel="0" collapsed="false">
      <c r="A11756" s="0" t="n">
        <f aca="false">IF(B11756=B11755,A11755,SUM(A11755,1))</f>
        <v>130</v>
      </c>
      <c r="B11756" s="0" t="s">
        <v>135</v>
      </c>
      <c r="C11756" s="0" t="n">
        <v>286</v>
      </c>
      <c r="D11756" s="0" t="n">
        <v>197</v>
      </c>
      <c r="E11756" s="0" t="n">
        <v>197</v>
      </c>
    </row>
    <row r="11757" customFormat="false" ht="15" hidden="false" customHeight="false" outlineLevel="0" collapsed="false">
      <c r="A11757" s="0" t="n">
        <f aca="false">IF(B11757=B11756,A11756,SUM(A11756,1))</f>
        <v>130</v>
      </c>
      <c r="B11757" s="0" t="s">
        <v>135</v>
      </c>
      <c r="C11757" s="0" t="n">
        <v>297</v>
      </c>
      <c r="D11757" s="0" t="n">
        <v>197</v>
      </c>
      <c r="E11757" s="0" t="n">
        <v>199</v>
      </c>
    </row>
    <row r="11758" customFormat="false" ht="15" hidden="false" customHeight="false" outlineLevel="0" collapsed="false">
      <c r="A11758" s="0" t="n">
        <f aca="false">IF(B11758=B11757,A11757,SUM(A11757,1))</f>
        <v>130</v>
      </c>
      <c r="B11758" s="0" t="s">
        <v>135</v>
      </c>
      <c r="C11758" s="0" t="n">
        <v>313</v>
      </c>
      <c r="D11758" s="0" t="n">
        <v>197</v>
      </c>
      <c r="E11758" s="0" t="n">
        <v>197</v>
      </c>
    </row>
    <row r="11759" customFormat="false" ht="15" hidden="false" customHeight="false" outlineLevel="0" collapsed="false">
      <c r="A11759" s="0" t="n">
        <f aca="false">IF(B11759=B11758,A11758,SUM(A11758,1))</f>
        <v>130</v>
      </c>
      <c r="B11759" s="0" t="s">
        <v>135</v>
      </c>
      <c r="C11759" s="0" t="n">
        <v>332</v>
      </c>
      <c r="D11759" s="0" t="n">
        <v>197</v>
      </c>
      <c r="E11759" s="0" t="n">
        <v>197</v>
      </c>
    </row>
    <row r="11760" customFormat="false" ht="15" hidden="false" customHeight="false" outlineLevel="0" collapsed="false">
      <c r="A11760" s="0" t="n">
        <f aca="false">IF(B11760=B11759,A11759,SUM(A11759,1))</f>
        <v>130</v>
      </c>
      <c r="B11760" s="0" t="s">
        <v>135</v>
      </c>
      <c r="C11760" s="0" t="n">
        <v>2537</v>
      </c>
      <c r="D11760" s="0" t="n">
        <v>197</v>
      </c>
      <c r="E11760" s="0" t="n">
        <v>199</v>
      </c>
    </row>
    <row r="11761" customFormat="false" ht="15" hidden="false" customHeight="false" outlineLevel="0" collapsed="false">
      <c r="A11761" s="0" t="n">
        <f aca="false">IF(B11761=B11760,A11760,SUM(A11760,1))</f>
        <v>131</v>
      </c>
      <c r="B11761" s="0" t="s">
        <v>136</v>
      </c>
      <c r="C11761" s="0" t="n">
        <v>241</v>
      </c>
      <c r="D11761" s="0" t="n">
        <v>258</v>
      </c>
      <c r="E11761" s="0" t="n">
        <v>258</v>
      </c>
    </row>
    <row r="11762" customFormat="false" ht="15" hidden="false" customHeight="false" outlineLevel="0" collapsed="false">
      <c r="A11762" s="0" t="n">
        <f aca="false">IF(B11762=B11761,A11761,SUM(A11761,1))</f>
        <v>131</v>
      </c>
      <c r="B11762" s="0" t="s">
        <v>136</v>
      </c>
      <c r="C11762" s="0" t="n">
        <v>280</v>
      </c>
      <c r="D11762" s="0" t="n">
        <v>258</v>
      </c>
      <c r="E11762" s="0" t="n">
        <v>258</v>
      </c>
    </row>
    <row r="11763" customFormat="false" ht="15" hidden="false" customHeight="false" outlineLevel="0" collapsed="false">
      <c r="A11763" s="0" t="n">
        <f aca="false">IF(B11763=B11762,A11762,SUM(A11762,1))</f>
        <v>131</v>
      </c>
      <c r="B11763" s="0" t="s">
        <v>136</v>
      </c>
      <c r="C11763" s="0" t="n">
        <v>297</v>
      </c>
      <c r="D11763" s="0" t="n">
        <v>258</v>
      </c>
      <c r="E11763" s="0" t="n">
        <v>258</v>
      </c>
    </row>
    <row r="11764" customFormat="false" ht="15" hidden="false" customHeight="false" outlineLevel="0" collapsed="false">
      <c r="A11764" s="0" t="n">
        <f aca="false">IF(B11764=B11763,A11763,SUM(A11763,1))</f>
        <v>131</v>
      </c>
      <c r="B11764" s="0" t="s">
        <v>136</v>
      </c>
      <c r="C11764" s="0" t="n">
        <v>2537</v>
      </c>
      <c r="D11764" s="0" t="n">
        <v>258</v>
      </c>
      <c r="E11764" s="0" t="n">
        <v>258</v>
      </c>
    </row>
    <row r="11765" customFormat="false" ht="15" hidden="false" customHeight="false" outlineLevel="0" collapsed="false">
      <c r="A11765" s="0" t="n">
        <f aca="false">IF(B11765=B11764,A11764,SUM(A11764,1))</f>
        <v>132</v>
      </c>
      <c r="B11765" s="0" t="s">
        <v>137</v>
      </c>
      <c r="C11765" s="0" t="n">
        <v>4</v>
      </c>
      <c r="D11765" s="0" t="n">
        <v>185</v>
      </c>
      <c r="E11765" s="0" t="n">
        <v>185</v>
      </c>
    </row>
    <row r="11766" customFormat="false" ht="15" hidden="false" customHeight="false" outlineLevel="0" collapsed="false">
      <c r="A11766" s="0" t="n">
        <f aca="false">IF(B11766=B11765,A11765,SUM(A11765,1))</f>
        <v>132</v>
      </c>
      <c r="B11766" s="0" t="s">
        <v>137</v>
      </c>
      <c r="C11766" s="0" t="n">
        <v>10</v>
      </c>
      <c r="D11766" s="0" t="n">
        <v>185</v>
      </c>
      <c r="E11766" s="0" t="n">
        <v>189</v>
      </c>
    </row>
    <row r="11767" customFormat="false" ht="15" hidden="false" customHeight="false" outlineLevel="0" collapsed="false">
      <c r="A11767" s="0" t="n">
        <f aca="false">IF(B11767=B11766,A11766,SUM(A11766,1))</f>
        <v>132</v>
      </c>
      <c r="B11767" s="0" t="s">
        <v>137</v>
      </c>
      <c r="C11767" s="0" t="n">
        <v>11</v>
      </c>
      <c r="D11767" s="0" t="n">
        <v>185</v>
      </c>
      <c r="E11767" s="0" t="n">
        <v>189</v>
      </c>
    </row>
    <row r="11768" customFormat="false" ht="15" hidden="false" customHeight="false" outlineLevel="0" collapsed="false">
      <c r="A11768" s="0" t="n">
        <f aca="false">IF(B11768=B11767,A11767,SUM(A11767,1))</f>
        <v>132</v>
      </c>
      <c r="B11768" s="0" t="s">
        <v>137</v>
      </c>
      <c r="C11768" s="0" t="n">
        <v>12</v>
      </c>
      <c r="D11768" s="0" t="n">
        <v>185</v>
      </c>
      <c r="E11768" s="0" t="n">
        <v>189</v>
      </c>
    </row>
    <row r="11769" customFormat="false" ht="15" hidden="false" customHeight="false" outlineLevel="0" collapsed="false">
      <c r="A11769" s="0" t="n">
        <f aca="false">IF(B11769=B11768,A11768,SUM(A11768,1))</f>
        <v>132</v>
      </c>
      <c r="B11769" s="0" t="s">
        <v>137</v>
      </c>
      <c r="C11769" s="0" t="n">
        <v>13</v>
      </c>
      <c r="D11769" s="0" t="n">
        <v>185</v>
      </c>
      <c r="E11769" s="0" t="n">
        <v>189</v>
      </c>
    </row>
    <row r="11770" customFormat="false" ht="15" hidden="false" customHeight="false" outlineLevel="0" collapsed="false">
      <c r="A11770" s="0" t="n">
        <f aca="false">IF(B11770=B11769,A11769,SUM(A11769,1))</f>
        <v>132</v>
      </c>
      <c r="B11770" s="0" t="s">
        <v>137</v>
      </c>
      <c r="C11770" s="0" t="n">
        <v>20</v>
      </c>
      <c r="D11770" s="0" t="n">
        <v>185</v>
      </c>
      <c r="E11770" s="0" t="n">
        <v>189</v>
      </c>
    </row>
    <row r="11771" customFormat="false" ht="15" hidden="false" customHeight="false" outlineLevel="0" collapsed="false">
      <c r="A11771" s="0" t="n">
        <f aca="false">IF(B11771=B11770,A11770,SUM(A11770,1))</f>
        <v>132</v>
      </c>
      <c r="B11771" s="0" t="s">
        <v>137</v>
      </c>
      <c r="C11771" s="0" t="n">
        <v>21</v>
      </c>
      <c r="D11771" s="0" t="n">
        <v>189</v>
      </c>
      <c r="E11771" s="0" t="n">
        <v>189</v>
      </c>
    </row>
    <row r="11772" customFormat="false" ht="15" hidden="false" customHeight="false" outlineLevel="0" collapsed="false">
      <c r="A11772" s="0" t="n">
        <f aca="false">IF(B11772=B11771,A11771,SUM(A11771,1))</f>
        <v>132</v>
      </c>
      <c r="B11772" s="0" t="s">
        <v>137</v>
      </c>
      <c r="C11772" s="0" t="n">
        <v>23</v>
      </c>
      <c r="D11772" s="0" t="n">
        <v>185</v>
      </c>
      <c r="E11772" s="0" t="n">
        <v>185</v>
      </c>
    </row>
    <row r="11773" customFormat="false" ht="15" hidden="false" customHeight="false" outlineLevel="0" collapsed="false">
      <c r="A11773" s="0" t="n">
        <f aca="false">IF(B11773=B11772,A11772,SUM(A11772,1))</f>
        <v>132</v>
      </c>
      <c r="B11773" s="0" t="s">
        <v>137</v>
      </c>
      <c r="C11773" s="0" t="n">
        <v>25</v>
      </c>
      <c r="D11773" s="0" t="n">
        <v>185</v>
      </c>
      <c r="E11773" s="0" t="n">
        <v>189</v>
      </c>
    </row>
    <row r="11774" customFormat="false" ht="15" hidden="false" customHeight="false" outlineLevel="0" collapsed="false">
      <c r="A11774" s="0" t="n">
        <f aca="false">IF(B11774=B11773,A11773,SUM(A11773,1))</f>
        <v>132</v>
      </c>
      <c r="B11774" s="0" t="s">
        <v>137</v>
      </c>
      <c r="C11774" s="0" t="n">
        <v>27</v>
      </c>
      <c r="D11774" s="0" t="n">
        <v>189</v>
      </c>
      <c r="E11774" s="0" t="n">
        <v>189</v>
      </c>
    </row>
    <row r="11775" customFormat="false" ht="15" hidden="false" customHeight="false" outlineLevel="0" collapsed="false">
      <c r="A11775" s="0" t="n">
        <f aca="false">IF(B11775=B11774,A11774,SUM(A11774,1))</f>
        <v>132</v>
      </c>
      <c r="B11775" s="0" t="s">
        <v>137</v>
      </c>
      <c r="C11775" s="0" t="n">
        <v>30</v>
      </c>
      <c r="D11775" s="0" t="n">
        <v>189</v>
      </c>
      <c r="E11775" s="0" t="n">
        <v>189</v>
      </c>
    </row>
    <row r="11776" customFormat="false" ht="15" hidden="false" customHeight="false" outlineLevel="0" collapsed="false">
      <c r="A11776" s="0" t="n">
        <f aca="false">IF(B11776=B11775,A11775,SUM(A11775,1))</f>
        <v>132</v>
      </c>
      <c r="B11776" s="0" t="s">
        <v>137</v>
      </c>
      <c r="C11776" s="0" t="n">
        <v>31</v>
      </c>
      <c r="D11776" s="0" t="n">
        <v>185</v>
      </c>
      <c r="E11776" s="0" t="n">
        <v>189</v>
      </c>
    </row>
    <row r="11777" customFormat="false" ht="15" hidden="false" customHeight="false" outlineLevel="0" collapsed="false">
      <c r="A11777" s="0" t="n">
        <f aca="false">IF(B11777=B11776,A11776,SUM(A11776,1))</f>
        <v>132</v>
      </c>
      <c r="B11777" s="0" t="s">
        <v>137</v>
      </c>
      <c r="C11777" s="0" t="n">
        <v>37</v>
      </c>
      <c r="D11777" s="0" t="n">
        <v>189</v>
      </c>
      <c r="E11777" s="0" t="n">
        <v>189</v>
      </c>
    </row>
    <row r="11778" customFormat="false" ht="15" hidden="false" customHeight="false" outlineLevel="0" collapsed="false">
      <c r="A11778" s="0" t="n">
        <f aca="false">IF(B11778=B11777,A11777,SUM(A11777,1))</f>
        <v>132</v>
      </c>
      <c r="B11778" s="0" t="s">
        <v>137</v>
      </c>
      <c r="C11778" s="0" t="n">
        <v>39</v>
      </c>
      <c r="D11778" s="0" t="n">
        <v>185</v>
      </c>
      <c r="E11778" s="0" t="n">
        <v>189</v>
      </c>
    </row>
    <row r="11779" customFormat="false" ht="15" hidden="false" customHeight="false" outlineLevel="0" collapsed="false">
      <c r="A11779" s="0" t="n">
        <f aca="false">IF(B11779=B11778,A11778,SUM(A11778,1))</f>
        <v>132</v>
      </c>
      <c r="B11779" s="0" t="s">
        <v>137</v>
      </c>
      <c r="C11779" s="0" t="n">
        <v>40</v>
      </c>
      <c r="D11779" s="0" t="n">
        <v>189</v>
      </c>
      <c r="E11779" s="0" t="n">
        <v>189</v>
      </c>
    </row>
    <row r="11780" customFormat="false" ht="15" hidden="false" customHeight="false" outlineLevel="0" collapsed="false">
      <c r="A11780" s="0" t="n">
        <f aca="false">IF(B11780=B11779,A11779,SUM(A11779,1))</f>
        <v>132</v>
      </c>
      <c r="B11780" s="0" t="s">
        <v>137</v>
      </c>
      <c r="C11780" s="0" t="n">
        <v>42</v>
      </c>
      <c r="D11780" s="0" t="n">
        <v>189</v>
      </c>
      <c r="E11780" s="0" t="n">
        <v>189</v>
      </c>
    </row>
    <row r="11781" customFormat="false" ht="15" hidden="false" customHeight="false" outlineLevel="0" collapsed="false">
      <c r="A11781" s="0" t="n">
        <f aca="false">IF(B11781=B11780,A11780,SUM(A11780,1))</f>
        <v>132</v>
      </c>
      <c r="B11781" s="0" t="s">
        <v>137</v>
      </c>
      <c r="C11781" s="0" t="n">
        <v>45</v>
      </c>
      <c r="D11781" s="0" t="n">
        <v>185</v>
      </c>
      <c r="E11781" s="0" t="n">
        <v>185</v>
      </c>
    </row>
    <row r="11782" customFormat="false" ht="15" hidden="false" customHeight="false" outlineLevel="0" collapsed="false">
      <c r="A11782" s="0" t="n">
        <f aca="false">IF(B11782=B11781,A11781,SUM(A11781,1))</f>
        <v>132</v>
      </c>
      <c r="B11782" s="0" t="s">
        <v>137</v>
      </c>
      <c r="C11782" s="0" t="n">
        <v>47</v>
      </c>
      <c r="D11782" s="0" t="n">
        <v>185</v>
      </c>
      <c r="E11782" s="0" t="n">
        <v>189</v>
      </c>
    </row>
    <row r="11783" customFormat="false" ht="15" hidden="false" customHeight="false" outlineLevel="0" collapsed="false">
      <c r="A11783" s="0" t="n">
        <f aca="false">IF(B11783=B11782,A11782,SUM(A11782,1))</f>
        <v>132</v>
      </c>
      <c r="B11783" s="0" t="s">
        <v>137</v>
      </c>
      <c r="C11783" s="0" t="n">
        <v>48</v>
      </c>
      <c r="D11783" s="0" t="n">
        <v>185</v>
      </c>
      <c r="E11783" s="0" t="n">
        <v>185</v>
      </c>
    </row>
    <row r="11784" customFormat="false" ht="15" hidden="false" customHeight="false" outlineLevel="0" collapsed="false">
      <c r="A11784" s="0" t="n">
        <f aca="false">IF(B11784=B11783,A11783,SUM(A11783,1))</f>
        <v>132</v>
      </c>
      <c r="B11784" s="0" t="s">
        <v>137</v>
      </c>
      <c r="C11784" s="0" t="n">
        <v>54</v>
      </c>
      <c r="D11784" s="0" t="n">
        <v>185</v>
      </c>
      <c r="E11784" s="0" t="n">
        <v>189</v>
      </c>
    </row>
    <row r="11785" customFormat="false" ht="15" hidden="false" customHeight="false" outlineLevel="0" collapsed="false">
      <c r="A11785" s="0" t="n">
        <f aca="false">IF(B11785=B11784,A11784,SUM(A11784,1))</f>
        <v>132</v>
      </c>
      <c r="B11785" s="0" t="s">
        <v>137</v>
      </c>
      <c r="C11785" s="0" t="n">
        <v>55</v>
      </c>
      <c r="D11785" s="0" t="n">
        <v>185</v>
      </c>
      <c r="E11785" s="0" t="n">
        <v>185</v>
      </c>
    </row>
    <row r="11786" customFormat="false" ht="15" hidden="false" customHeight="false" outlineLevel="0" collapsed="false">
      <c r="A11786" s="0" t="n">
        <f aca="false">IF(B11786=B11785,A11785,SUM(A11785,1))</f>
        <v>132</v>
      </c>
      <c r="B11786" s="0" t="s">
        <v>137</v>
      </c>
      <c r="C11786" s="0" t="n">
        <v>56</v>
      </c>
      <c r="D11786" s="0" t="n">
        <v>185</v>
      </c>
      <c r="E11786" s="0" t="n">
        <v>189</v>
      </c>
    </row>
    <row r="11787" customFormat="false" ht="15" hidden="false" customHeight="false" outlineLevel="0" collapsed="false">
      <c r="A11787" s="0" t="n">
        <f aca="false">IF(B11787=B11786,A11786,SUM(A11786,1))</f>
        <v>132</v>
      </c>
      <c r="B11787" s="0" t="s">
        <v>137</v>
      </c>
      <c r="C11787" s="0" t="n">
        <v>57</v>
      </c>
      <c r="D11787" s="0" t="n">
        <v>185</v>
      </c>
      <c r="E11787" s="0" t="n">
        <v>189</v>
      </c>
    </row>
    <row r="11788" customFormat="false" ht="15" hidden="false" customHeight="false" outlineLevel="0" collapsed="false">
      <c r="A11788" s="0" t="n">
        <f aca="false">IF(B11788=B11787,A11787,SUM(A11787,1))</f>
        <v>132</v>
      </c>
      <c r="B11788" s="0" t="s">
        <v>137</v>
      </c>
      <c r="C11788" s="0" t="n">
        <v>59</v>
      </c>
      <c r="D11788" s="0" t="n">
        <v>189</v>
      </c>
      <c r="E11788" s="0" t="n">
        <v>189</v>
      </c>
    </row>
    <row r="11789" customFormat="false" ht="15" hidden="false" customHeight="false" outlineLevel="0" collapsed="false">
      <c r="A11789" s="0" t="n">
        <f aca="false">IF(B11789=B11788,A11788,SUM(A11788,1))</f>
        <v>132</v>
      </c>
      <c r="B11789" s="0" t="s">
        <v>137</v>
      </c>
      <c r="C11789" s="0" t="n">
        <v>64</v>
      </c>
      <c r="D11789" s="0" t="n">
        <v>189</v>
      </c>
      <c r="E11789" s="0" t="n">
        <v>189</v>
      </c>
    </row>
    <row r="11790" customFormat="false" ht="15" hidden="false" customHeight="false" outlineLevel="0" collapsed="false">
      <c r="A11790" s="0" t="n">
        <f aca="false">IF(B11790=B11789,A11789,SUM(A11789,1))</f>
        <v>132</v>
      </c>
      <c r="B11790" s="0" t="s">
        <v>137</v>
      </c>
      <c r="C11790" s="0" t="n">
        <v>75</v>
      </c>
      <c r="D11790" s="0" t="n">
        <v>189</v>
      </c>
      <c r="E11790" s="0" t="n">
        <v>189</v>
      </c>
    </row>
    <row r="11791" customFormat="false" ht="15" hidden="false" customHeight="false" outlineLevel="0" collapsed="false">
      <c r="A11791" s="0" t="n">
        <f aca="false">IF(B11791=B11790,A11790,SUM(A11790,1))</f>
        <v>132</v>
      </c>
      <c r="B11791" s="0" t="s">
        <v>137</v>
      </c>
      <c r="C11791" s="0" t="n">
        <v>76</v>
      </c>
      <c r="D11791" s="0" t="n">
        <v>189</v>
      </c>
      <c r="E11791" s="0" t="n">
        <v>189</v>
      </c>
    </row>
    <row r="11792" customFormat="false" ht="15" hidden="false" customHeight="false" outlineLevel="0" collapsed="false">
      <c r="A11792" s="0" t="n">
        <f aca="false">IF(B11792=B11791,A11791,SUM(A11791,1))</f>
        <v>132</v>
      </c>
      <c r="B11792" s="0" t="s">
        <v>137</v>
      </c>
      <c r="C11792" s="0" t="n">
        <v>77</v>
      </c>
      <c r="D11792" s="0" t="n">
        <v>185</v>
      </c>
      <c r="E11792" s="0" t="n">
        <v>189</v>
      </c>
    </row>
    <row r="11793" customFormat="false" ht="15" hidden="false" customHeight="false" outlineLevel="0" collapsed="false">
      <c r="A11793" s="0" t="n">
        <f aca="false">IF(B11793=B11792,A11792,SUM(A11792,1))</f>
        <v>132</v>
      </c>
      <c r="B11793" s="0" t="s">
        <v>137</v>
      </c>
      <c r="C11793" s="0" t="n">
        <v>78</v>
      </c>
      <c r="D11793" s="0" t="n">
        <v>189</v>
      </c>
      <c r="E11793" s="0" t="n">
        <v>189</v>
      </c>
    </row>
    <row r="11794" customFormat="false" ht="15" hidden="false" customHeight="false" outlineLevel="0" collapsed="false">
      <c r="A11794" s="0" t="n">
        <f aca="false">IF(B11794=B11793,A11793,SUM(A11793,1))</f>
        <v>132</v>
      </c>
      <c r="B11794" s="0" t="s">
        <v>137</v>
      </c>
      <c r="C11794" s="0" t="n">
        <v>79</v>
      </c>
      <c r="D11794" s="0" t="n">
        <v>189</v>
      </c>
      <c r="E11794" s="0" t="n">
        <v>189</v>
      </c>
    </row>
    <row r="11795" customFormat="false" ht="15" hidden="false" customHeight="false" outlineLevel="0" collapsed="false">
      <c r="A11795" s="0" t="n">
        <f aca="false">IF(B11795=B11794,A11794,SUM(A11794,1))</f>
        <v>132</v>
      </c>
      <c r="B11795" s="0" t="s">
        <v>137</v>
      </c>
      <c r="C11795" s="0" t="n">
        <v>81</v>
      </c>
      <c r="D11795" s="0" t="n">
        <v>189</v>
      </c>
      <c r="E11795" s="0" t="n">
        <v>189</v>
      </c>
    </row>
    <row r="11796" customFormat="false" ht="15" hidden="false" customHeight="false" outlineLevel="0" collapsed="false">
      <c r="A11796" s="0" t="n">
        <f aca="false">IF(B11796=B11795,A11795,SUM(A11795,1))</f>
        <v>132</v>
      </c>
      <c r="B11796" s="0" t="s">
        <v>137</v>
      </c>
      <c r="C11796" s="0" t="n">
        <v>82</v>
      </c>
      <c r="D11796" s="0" t="n">
        <v>185</v>
      </c>
      <c r="E11796" s="0" t="n">
        <v>185</v>
      </c>
    </row>
    <row r="11797" customFormat="false" ht="15" hidden="false" customHeight="false" outlineLevel="0" collapsed="false">
      <c r="A11797" s="0" t="n">
        <f aca="false">IF(B11797=B11796,A11796,SUM(A11796,1))</f>
        <v>132</v>
      </c>
      <c r="B11797" s="0" t="s">
        <v>137</v>
      </c>
      <c r="C11797" s="0" t="n">
        <v>83</v>
      </c>
      <c r="D11797" s="0" t="n">
        <v>185</v>
      </c>
      <c r="E11797" s="0" t="n">
        <v>189</v>
      </c>
    </row>
    <row r="11798" customFormat="false" ht="15" hidden="false" customHeight="false" outlineLevel="0" collapsed="false">
      <c r="A11798" s="0" t="n">
        <f aca="false">IF(B11798=B11797,A11797,SUM(A11797,1))</f>
        <v>132</v>
      </c>
      <c r="B11798" s="0" t="s">
        <v>137</v>
      </c>
      <c r="C11798" s="0" t="n">
        <v>84</v>
      </c>
      <c r="D11798" s="0" t="n">
        <v>185</v>
      </c>
      <c r="E11798" s="0" t="n">
        <v>185</v>
      </c>
    </row>
    <row r="11799" customFormat="false" ht="15" hidden="false" customHeight="false" outlineLevel="0" collapsed="false">
      <c r="A11799" s="0" t="n">
        <f aca="false">IF(B11799=B11798,A11798,SUM(A11798,1))</f>
        <v>132</v>
      </c>
      <c r="B11799" s="0" t="s">
        <v>137</v>
      </c>
      <c r="C11799" s="0" t="n">
        <v>87</v>
      </c>
      <c r="D11799" s="0" t="n">
        <v>185</v>
      </c>
      <c r="E11799" s="0" t="n">
        <v>185</v>
      </c>
    </row>
    <row r="11800" customFormat="false" ht="15" hidden="false" customHeight="false" outlineLevel="0" collapsed="false">
      <c r="A11800" s="0" t="n">
        <f aca="false">IF(B11800=B11799,A11799,SUM(A11799,1))</f>
        <v>132</v>
      </c>
      <c r="B11800" s="0" t="s">
        <v>137</v>
      </c>
      <c r="C11800" s="0" t="n">
        <v>89</v>
      </c>
      <c r="D11800" s="0" t="n">
        <v>185</v>
      </c>
      <c r="E11800" s="0" t="n">
        <v>189</v>
      </c>
    </row>
    <row r="11801" customFormat="false" ht="15" hidden="false" customHeight="false" outlineLevel="0" collapsed="false">
      <c r="A11801" s="0" t="n">
        <f aca="false">IF(B11801=B11800,A11800,SUM(A11800,1))</f>
        <v>132</v>
      </c>
      <c r="B11801" s="0" t="s">
        <v>137</v>
      </c>
      <c r="C11801" s="0" t="n">
        <v>92</v>
      </c>
      <c r="D11801" s="0" t="n">
        <v>185</v>
      </c>
      <c r="E11801" s="0" t="n">
        <v>189</v>
      </c>
    </row>
    <row r="11802" customFormat="false" ht="15" hidden="false" customHeight="false" outlineLevel="0" collapsed="false">
      <c r="A11802" s="0" t="n">
        <f aca="false">IF(B11802=B11801,A11801,SUM(A11801,1))</f>
        <v>132</v>
      </c>
      <c r="B11802" s="0" t="s">
        <v>137</v>
      </c>
      <c r="C11802" s="0" t="n">
        <v>97</v>
      </c>
      <c r="D11802" s="0" t="n">
        <v>185</v>
      </c>
      <c r="E11802" s="0" t="n">
        <v>189</v>
      </c>
    </row>
    <row r="11803" customFormat="false" ht="15" hidden="false" customHeight="false" outlineLevel="0" collapsed="false">
      <c r="A11803" s="0" t="n">
        <f aca="false">IF(B11803=B11802,A11802,SUM(A11802,1))</f>
        <v>132</v>
      </c>
      <c r="B11803" s="0" t="s">
        <v>137</v>
      </c>
      <c r="C11803" s="0" t="n">
        <v>99</v>
      </c>
      <c r="D11803" s="0" t="n">
        <v>189</v>
      </c>
      <c r="E11803" s="0" t="n">
        <v>189</v>
      </c>
    </row>
    <row r="11804" customFormat="false" ht="15" hidden="false" customHeight="false" outlineLevel="0" collapsed="false">
      <c r="A11804" s="0" t="n">
        <f aca="false">IF(B11804=B11803,A11803,SUM(A11803,1))</f>
        <v>132</v>
      </c>
      <c r="B11804" s="0" t="s">
        <v>137</v>
      </c>
      <c r="C11804" s="0" t="n">
        <v>100</v>
      </c>
      <c r="D11804" s="0" t="n">
        <v>185</v>
      </c>
      <c r="E11804" s="0" t="n">
        <v>185</v>
      </c>
    </row>
    <row r="11805" customFormat="false" ht="15" hidden="false" customHeight="false" outlineLevel="0" collapsed="false">
      <c r="A11805" s="0" t="n">
        <f aca="false">IF(B11805=B11804,A11804,SUM(A11804,1))</f>
        <v>132</v>
      </c>
      <c r="B11805" s="0" t="s">
        <v>137</v>
      </c>
      <c r="C11805" s="0" t="n">
        <v>101</v>
      </c>
      <c r="D11805" s="0" t="n">
        <v>189</v>
      </c>
      <c r="E11805" s="0" t="n">
        <v>189</v>
      </c>
    </row>
    <row r="11806" customFormat="false" ht="15" hidden="false" customHeight="false" outlineLevel="0" collapsed="false">
      <c r="A11806" s="0" t="n">
        <f aca="false">IF(B11806=B11805,A11805,SUM(A11805,1))</f>
        <v>132</v>
      </c>
      <c r="B11806" s="0" t="s">
        <v>137</v>
      </c>
      <c r="C11806" s="0" t="n">
        <v>102</v>
      </c>
      <c r="D11806" s="0" t="n">
        <v>185</v>
      </c>
      <c r="E11806" s="0" t="n">
        <v>185</v>
      </c>
    </row>
    <row r="11807" customFormat="false" ht="15" hidden="false" customHeight="false" outlineLevel="0" collapsed="false">
      <c r="A11807" s="0" t="n">
        <f aca="false">IF(B11807=B11806,A11806,SUM(A11806,1))</f>
        <v>132</v>
      </c>
      <c r="B11807" s="0" t="s">
        <v>137</v>
      </c>
      <c r="C11807" s="0" t="n">
        <v>107</v>
      </c>
      <c r="D11807" s="0" t="n">
        <v>189</v>
      </c>
      <c r="E11807" s="0" t="n">
        <v>189</v>
      </c>
    </row>
    <row r="11808" customFormat="false" ht="15" hidden="false" customHeight="false" outlineLevel="0" collapsed="false">
      <c r="A11808" s="0" t="n">
        <f aca="false">IF(B11808=B11807,A11807,SUM(A11807,1))</f>
        <v>132</v>
      </c>
      <c r="B11808" s="0" t="s">
        <v>137</v>
      </c>
      <c r="C11808" s="0" t="n">
        <v>108</v>
      </c>
      <c r="D11808" s="0" t="n">
        <v>189</v>
      </c>
      <c r="E11808" s="0" t="n">
        <v>189</v>
      </c>
    </row>
    <row r="11809" customFormat="false" ht="15" hidden="false" customHeight="false" outlineLevel="0" collapsed="false">
      <c r="A11809" s="0" t="n">
        <f aca="false">IF(B11809=B11808,A11808,SUM(A11808,1))</f>
        <v>132</v>
      </c>
      <c r="B11809" s="0" t="s">
        <v>137</v>
      </c>
      <c r="C11809" s="0" t="n">
        <v>111</v>
      </c>
      <c r="D11809" s="0" t="n">
        <v>185</v>
      </c>
      <c r="E11809" s="0" t="n">
        <v>189</v>
      </c>
    </row>
    <row r="11810" customFormat="false" ht="15" hidden="false" customHeight="false" outlineLevel="0" collapsed="false">
      <c r="A11810" s="0" t="n">
        <f aca="false">IF(B11810=B11809,A11809,SUM(A11809,1))</f>
        <v>132</v>
      </c>
      <c r="B11810" s="0" t="s">
        <v>137</v>
      </c>
      <c r="C11810" s="0" t="n">
        <v>113</v>
      </c>
      <c r="D11810" s="0" t="n">
        <v>185</v>
      </c>
      <c r="E11810" s="0" t="n">
        <v>189</v>
      </c>
    </row>
    <row r="11811" customFormat="false" ht="15" hidden="false" customHeight="false" outlineLevel="0" collapsed="false">
      <c r="A11811" s="0" t="n">
        <f aca="false">IF(B11811=B11810,A11810,SUM(A11810,1))</f>
        <v>132</v>
      </c>
      <c r="B11811" s="0" t="s">
        <v>137</v>
      </c>
      <c r="C11811" s="0" t="n">
        <v>114</v>
      </c>
      <c r="D11811" s="0" t="n">
        <v>185</v>
      </c>
      <c r="E11811" s="0" t="n">
        <v>189</v>
      </c>
    </row>
    <row r="11812" customFormat="false" ht="15" hidden="false" customHeight="false" outlineLevel="0" collapsed="false">
      <c r="A11812" s="0" t="n">
        <f aca="false">IF(B11812=B11811,A11811,SUM(A11811,1))</f>
        <v>132</v>
      </c>
      <c r="B11812" s="0" t="s">
        <v>137</v>
      </c>
      <c r="C11812" s="0" t="n">
        <v>124</v>
      </c>
      <c r="D11812" s="0" t="n">
        <v>189</v>
      </c>
      <c r="E11812" s="0" t="n">
        <v>189</v>
      </c>
    </row>
    <row r="11813" customFormat="false" ht="15" hidden="false" customHeight="false" outlineLevel="0" collapsed="false">
      <c r="A11813" s="0" t="n">
        <f aca="false">IF(B11813=B11812,A11812,SUM(A11812,1))</f>
        <v>132</v>
      </c>
      <c r="B11813" s="0" t="s">
        <v>137</v>
      </c>
      <c r="C11813" s="0" t="n">
        <v>125</v>
      </c>
      <c r="D11813" s="0" t="n">
        <v>185</v>
      </c>
      <c r="E11813" s="0" t="n">
        <v>189</v>
      </c>
    </row>
    <row r="11814" customFormat="false" ht="15" hidden="false" customHeight="false" outlineLevel="0" collapsed="false">
      <c r="A11814" s="0" t="n">
        <f aca="false">IF(B11814=B11813,A11813,SUM(A11813,1))</f>
        <v>132</v>
      </c>
      <c r="B11814" s="0" t="s">
        <v>137</v>
      </c>
      <c r="C11814" s="0" t="n">
        <v>126</v>
      </c>
      <c r="D11814" s="0" t="n">
        <v>185</v>
      </c>
      <c r="E11814" s="0" t="n">
        <v>189</v>
      </c>
    </row>
    <row r="11815" customFormat="false" ht="15" hidden="false" customHeight="false" outlineLevel="0" collapsed="false">
      <c r="A11815" s="0" t="n">
        <f aca="false">IF(B11815=B11814,A11814,SUM(A11814,1))</f>
        <v>132</v>
      </c>
      <c r="B11815" s="0" t="s">
        <v>137</v>
      </c>
      <c r="C11815" s="0" t="n">
        <v>127</v>
      </c>
      <c r="D11815" s="0" t="n">
        <v>185</v>
      </c>
      <c r="E11815" s="0" t="n">
        <v>185</v>
      </c>
    </row>
    <row r="11816" customFormat="false" ht="15" hidden="false" customHeight="false" outlineLevel="0" collapsed="false">
      <c r="A11816" s="0" t="n">
        <f aca="false">IF(B11816=B11815,A11815,SUM(A11815,1))</f>
        <v>132</v>
      </c>
      <c r="B11816" s="0" t="s">
        <v>137</v>
      </c>
      <c r="C11816" s="0" t="n">
        <v>128</v>
      </c>
      <c r="D11816" s="0" t="n">
        <v>189</v>
      </c>
      <c r="E11816" s="0" t="n">
        <v>189</v>
      </c>
    </row>
    <row r="11817" customFormat="false" ht="15" hidden="false" customHeight="false" outlineLevel="0" collapsed="false">
      <c r="A11817" s="0" t="n">
        <f aca="false">IF(B11817=B11816,A11816,SUM(A11816,1))</f>
        <v>132</v>
      </c>
      <c r="B11817" s="0" t="s">
        <v>137</v>
      </c>
      <c r="C11817" s="0" t="n">
        <v>142</v>
      </c>
      <c r="D11817" s="0" t="n">
        <v>185</v>
      </c>
      <c r="E11817" s="0" t="n">
        <v>189</v>
      </c>
    </row>
    <row r="11818" customFormat="false" ht="15" hidden="false" customHeight="false" outlineLevel="0" collapsed="false">
      <c r="A11818" s="0" t="n">
        <f aca="false">IF(B11818=B11817,A11817,SUM(A11817,1))</f>
        <v>132</v>
      </c>
      <c r="B11818" s="0" t="s">
        <v>137</v>
      </c>
      <c r="C11818" s="0" t="n">
        <v>143</v>
      </c>
      <c r="D11818" s="0" t="n">
        <v>185</v>
      </c>
      <c r="E11818" s="0" t="n">
        <v>189</v>
      </c>
    </row>
    <row r="11819" customFormat="false" ht="15" hidden="false" customHeight="false" outlineLevel="0" collapsed="false">
      <c r="A11819" s="0" t="n">
        <f aca="false">IF(B11819=B11818,A11818,SUM(A11818,1))</f>
        <v>132</v>
      </c>
      <c r="B11819" s="0" t="s">
        <v>137</v>
      </c>
      <c r="C11819" s="0" t="n">
        <v>149</v>
      </c>
      <c r="D11819" s="0" t="n">
        <v>185</v>
      </c>
      <c r="E11819" s="0" t="n">
        <v>189</v>
      </c>
    </row>
    <row r="11820" customFormat="false" ht="15" hidden="false" customHeight="false" outlineLevel="0" collapsed="false">
      <c r="A11820" s="0" t="n">
        <f aca="false">IF(B11820=B11819,A11819,SUM(A11819,1))</f>
        <v>132</v>
      </c>
      <c r="B11820" s="0" t="s">
        <v>137</v>
      </c>
      <c r="C11820" s="0" t="n">
        <v>150</v>
      </c>
      <c r="D11820" s="0" t="n">
        <v>189</v>
      </c>
      <c r="E11820" s="0" t="n">
        <v>189</v>
      </c>
    </row>
    <row r="11821" customFormat="false" ht="15" hidden="false" customHeight="false" outlineLevel="0" collapsed="false">
      <c r="A11821" s="0" t="n">
        <f aca="false">IF(B11821=B11820,A11820,SUM(A11820,1))</f>
        <v>132</v>
      </c>
      <c r="B11821" s="0" t="s">
        <v>137</v>
      </c>
      <c r="C11821" s="0" t="n">
        <v>151</v>
      </c>
      <c r="D11821" s="0" t="n">
        <v>189</v>
      </c>
      <c r="E11821" s="0" t="n">
        <v>189</v>
      </c>
    </row>
    <row r="11822" customFormat="false" ht="15" hidden="false" customHeight="false" outlineLevel="0" collapsed="false">
      <c r="A11822" s="0" t="n">
        <f aca="false">IF(B11822=B11821,A11821,SUM(A11821,1))</f>
        <v>132</v>
      </c>
      <c r="B11822" s="0" t="s">
        <v>137</v>
      </c>
      <c r="C11822" s="0" t="n">
        <v>156</v>
      </c>
      <c r="D11822" s="0" t="n">
        <v>189</v>
      </c>
      <c r="E11822" s="0" t="n">
        <v>189</v>
      </c>
    </row>
    <row r="11823" customFormat="false" ht="15" hidden="false" customHeight="false" outlineLevel="0" collapsed="false">
      <c r="A11823" s="0" t="n">
        <f aca="false">IF(B11823=B11822,A11822,SUM(A11822,1))</f>
        <v>132</v>
      </c>
      <c r="B11823" s="0" t="s">
        <v>137</v>
      </c>
      <c r="C11823" s="0" t="n">
        <v>161</v>
      </c>
      <c r="D11823" s="0" t="n">
        <v>185</v>
      </c>
      <c r="E11823" s="0" t="n">
        <v>189</v>
      </c>
    </row>
    <row r="11824" customFormat="false" ht="15" hidden="false" customHeight="false" outlineLevel="0" collapsed="false">
      <c r="A11824" s="0" t="n">
        <f aca="false">IF(B11824=B11823,A11823,SUM(A11823,1))</f>
        <v>132</v>
      </c>
      <c r="B11824" s="0" t="s">
        <v>137</v>
      </c>
      <c r="C11824" s="0" t="n">
        <v>162</v>
      </c>
      <c r="D11824" s="0" t="n">
        <v>185</v>
      </c>
      <c r="E11824" s="0" t="n">
        <v>189</v>
      </c>
    </row>
    <row r="11825" customFormat="false" ht="15" hidden="false" customHeight="false" outlineLevel="0" collapsed="false">
      <c r="A11825" s="0" t="n">
        <f aca="false">IF(B11825=B11824,A11824,SUM(A11824,1))</f>
        <v>132</v>
      </c>
      <c r="B11825" s="0" t="s">
        <v>137</v>
      </c>
      <c r="C11825" s="0" t="n">
        <v>164</v>
      </c>
      <c r="D11825" s="0" t="n">
        <v>185</v>
      </c>
      <c r="E11825" s="0" t="n">
        <v>189</v>
      </c>
    </row>
    <row r="11826" customFormat="false" ht="15" hidden="false" customHeight="false" outlineLevel="0" collapsed="false">
      <c r="A11826" s="0" t="n">
        <f aca="false">IF(B11826=B11825,A11825,SUM(A11825,1))</f>
        <v>132</v>
      </c>
      <c r="B11826" s="0" t="s">
        <v>137</v>
      </c>
      <c r="C11826" s="0" t="n">
        <v>165</v>
      </c>
      <c r="D11826" s="0" t="n">
        <v>185</v>
      </c>
      <c r="E11826" s="0" t="n">
        <v>189</v>
      </c>
    </row>
    <row r="11827" customFormat="false" ht="15" hidden="false" customHeight="false" outlineLevel="0" collapsed="false">
      <c r="A11827" s="0" t="n">
        <f aca="false">IF(B11827=B11826,A11826,SUM(A11826,1))</f>
        <v>132</v>
      </c>
      <c r="B11827" s="0" t="s">
        <v>137</v>
      </c>
      <c r="C11827" s="0" t="n">
        <v>169</v>
      </c>
      <c r="D11827" s="0" t="n">
        <v>185</v>
      </c>
      <c r="E11827" s="0" t="n">
        <v>189</v>
      </c>
    </row>
    <row r="11828" customFormat="false" ht="15" hidden="false" customHeight="false" outlineLevel="0" collapsed="false">
      <c r="A11828" s="0" t="n">
        <f aca="false">IF(B11828=B11827,A11827,SUM(A11827,1))</f>
        <v>132</v>
      </c>
      <c r="B11828" s="0" t="s">
        <v>137</v>
      </c>
      <c r="C11828" s="0" t="n">
        <v>170</v>
      </c>
      <c r="D11828" s="0" t="n">
        <v>185</v>
      </c>
      <c r="E11828" s="0" t="n">
        <v>189</v>
      </c>
    </row>
    <row r="11829" customFormat="false" ht="15" hidden="false" customHeight="false" outlineLevel="0" collapsed="false">
      <c r="A11829" s="0" t="n">
        <f aca="false">IF(B11829=B11828,A11828,SUM(A11828,1))</f>
        <v>132</v>
      </c>
      <c r="B11829" s="0" t="s">
        <v>137</v>
      </c>
      <c r="C11829" s="0" t="n">
        <v>183</v>
      </c>
      <c r="D11829" s="0" t="n">
        <v>185</v>
      </c>
      <c r="E11829" s="0" t="n">
        <v>185</v>
      </c>
    </row>
    <row r="11830" customFormat="false" ht="15" hidden="false" customHeight="false" outlineLevel="0" collapsed="false">
      <c r="A11830" s="0" t="n">
        <f aca="false">IF(B11830=B11829,A11829,SUM(A11829,1))</f>
        <v>132</v>
      </c>
      <c r="B11830" s="0" t="s">
        <v>137</v>
      </c>
      <c r="C11830" s="0" t="n">
        <v>189</v>
      </c>
      <c r="D11830" s="0" t="n">
        <v>185</v>
      </c>
      <c r="E11830" s="0" t="n">
        <v>189</v>
      </c>
    </row>
    <row r="11831" customFormat="false" ht="15" hidden="false" customHeight="false" outlineLevel="0" collapsed="false">
      <c r="A11831" s="0" t="n">
        <f aca="false">IF(B11831=B11830,A11830,SUM(A11830,1))</f>
        <v>132</v>
      </c>
      <c r="B11831" s="0" t="s">
        <v>137</v>
      </c>
      <c r="C11831" s="0" t="n">
        <v>191</v>
      </c>
      <c r="D11831" s="0" t="n">
        <v>185</v>
      </c>
      <c r="E11831" s="0" t="n">
        <v>189</v>
      </c>
    </row>
    <row r="11832" customFormat="false" ht="15" hidden="false" customHeight="false" outlineLevel="0" collapsed="false">
      <c r="A11832" s="0" t="n">
        <f aca="false">IF(B11832=B11831,A11831,SUM(A11831,1))</f>
        <v>132</v>
      </c>
      <c r="B11832" s="0" t="s">
        <v>137</v>
      </c>
      <c r="C11832" s="0" t="n">
        <v>192</v>
      </c>
      <c r="D11832" s="0" t="n">
        <v>189</v>
      </c>
      <c r="E11832" s="0" t="n">
        <v>189</v>
      </c>
    </row>
    <row r="11833" customFormat="false" ht="15" hidden="false" customHeight="false" outlineLevel="0" collapsed="false">
      <c r="A11833" s="0" t="n">
        <f aca="false">IF(B11833=B11832,A11832,SUM(A11832,1))</f>
        <v>132</v>
      </c>
      <c r="B11833" s="0" t="s">
        <v>137</v>
      </c>
      <c r="C11833" s="0" t="n">
        <v>195</v>
      </c>
      <c r="D11833" s="0" t="n">
        <v>185</v>
      </c>
      <c r="E11833" s="0" t="n">
        <v>189</v>
      </c>
    </row>
    <row r="11834" customFormat="false" ht="15" hidden="false" customHeight="false" outlineLevel="0" collapsed="false">
      <c r="A11834" s="0" t="n">
        <f aca="false">IF(B11834=B11833,A11833,SUM(A11833,1))</f>
        <v>132</v>
      </c>
      <c r="B11834" s="0" t="s">
        <v>137</v>
      </c>
      <c r="C11834" s="0" t="n">
        <v>203</v>
      </c>
      <c r="D11834" s="0" t="n">
        <v>185</v>
      </c>
      <c r="E11834" s="0" t="n">
        <v>189</v>
      </c>
    </row>
    <row r="11835" customFormat="false" ht="15" hidden="false" customHeight="false" outlineLevel="0" collapsed="false">
      <c r="A11835" s="0" t="n">
        <f aca="false">IF(B11835=B11834,A11834,SUM(A11834,1))</f>
        <v>132</v>
      </c>
      <c r="B11835" s="0" t="s">
        <v>137</v>
      </c>
      <c r="C11835" s="0" t="n">
        <v>210</v>
      </c>
      <c r="D11835" s="0" t="n">
        <v>185</v>
      </c>
      <c r="E11835" s="0" t="n">
        <v>189</v>
      </c>
    </row>
    <row r="11836" customFormat="false" ht="15" hidden="false" customHeight="false" outlineLevel="0" collapsed="false">
      <c r="A11836" s="0" t="n">
        <f aca="false">IF(B11836=B11835,A11835,SUM(A11835,1))</f>
        <v>132</v>
      </c>
      <c r="B11836" s="0" t="s">
        <v>137</v>
      </c>
      <c r="C11836" s="0" t="n">
        <v>217</v>
      </c>
      <c r="D11836" s="0" t="n">
        <v>185</v>
      </c>
      <c r="E11836" s="0" t="n">
        <v>189</v>
      </c>
    </row>
    <row r="11837" customFormat="false" ht="15" hidden="false" customHeight="false" outlineLevel="0" collapsed="false">
      <c r="A11837" s="0" t="n">
        <f aca="false">IF(B11837=B11836,A11836,SUM(A11836,1))</f>
        <v>132</v>
      </c>
      <c r="B11837" s="0" t="s">
        <v>137</v>
      </c>
      <c r="C11837" s="0" t="n">
        <v>219</v>
      </c>
      <c r="D11837" s="0" t="n">
        <v>185</v>
      </c>
      <c r="E11837" s="0" t="n">
        <v>189</v>
      </c>
    </row>
    <row r="11838" customFormat="false" ht="15" hidden="false" customHeight="false" outlineLevel="0" collapsed="false">
      <c r="A11838" s="0" t="n">
        <f aca="false">IF(B11838=B11837,A11837,SUM(A11837,1))</f>
        <v>132</v>
      </c>
      <c r="B11838" s="0" t="s">
        <v>137</v>
      </c>
      <c r="C11838" s="0" t="n">
        <v>222</v>
      </c>
      <c r="D11838" s="0" t="n">
        <v>189</v>
      </c>
      <c r="E11838" s="0" t="n">
        <v>189</v>
      </c>
    </row>
    <row r="11839" customFormat="false" ht="15" hidden="false" customHeight="false" outlineLevel="0" collapsed="false">
      <c r="A11839" s="0" t="n">
        <f aca="false">IF(B11839=B11838,A11838,SUM(A11838,1))</f>
        <v>132</v>
      </c>
      <c r="B11839" s="0" t="s">
        <v>137</v>
      </c>
      <c r="C11839" s="0" t="n">
        <v>231</v>
      </c>
      <c r="D11839" s="0" t="n">
        <v>189</v>
      </c>
      <c r="E11839" s="0" t="n">
        <v>189</v>
      </c>
    </row>
    <row r="11840" customFormat="false" ht="15" hidden="false" customHeight="false" outlineLevel="0" collapsed="false">
      <c r="A11840" s="0" t="n">
        <f aca="false">IF(B11840=B11839,A11839,SUM(A11839,1))</f>
        <v>132</v>
      </c>
      <c r="B11840" s="0" t="s">
        <v>137</v>
      </c>
      <c r="C11840" s="0" t="n">
        <v>235</v>
      </c>
      <c r="D11840" s="0" t="n">
        <v>189</v>
      </c>
      <c r="E11840" s="0" t="n">
        <v>189</v>
      </c>
    </row>
    <row r="11841" customFormat="false" ht="15" hidden="false" customHeight="false" outlineLevel="0" collapsed="false">
      <c r="A11841" s="0" t="n">
        <f aca="false">IF(B11841=B11840,A11840,SUM(A11840,1))</f>
        <v>132</v>
      </c>
      <c r="B11841" s="0" t="s">
        <v>137</v>
      </c>
      <c r="C11841" s="0" t="n">
        <v>236</v>
      </c>
      <c r="D11841" s="0" t="n">
        <v>185</v>
      </c>
      <c r="E11841" s="0" t="n">
        <v>189</v>
      </c>
    </row>
    <row r="11842" customFormat="false" ht="15" hidden="false" customHeight="false" outlineLevel="0" collapsed="false">
      <c r="A11842" s="0" t="n">
        <f aca="false">IF(B11842=B11841,A11841,SUM(A11841,1))</f>
        <v>132</v>
      </c>
      <c r="B11842" s="0" t="s">
        <v>137</v>
      </c>
      <c r="C11842" s="0" t="n">
        <v>237</v>
      </c>
      <c r="D11842" s="0" t="n">
        <v>185</v>
      </c>
      <c r="E11842" s="0" t="n">
        <v>189</v>
      </c>
    </row>
    <row r="11843" customFormat="false" ht="15" hidden="false" customHeight="false" outlineLevel="0" collapsed="false">
      <c r="A11843" s="0" t="n">
        <f aca="false">IF(B11843=B11842,A11842,SUM(A11842,1))</f>
        <v>132</v>
      </c>
      <c r="B11843" s="0" t="s">
        <v>137</v>
      </c>
      <c r="C11843" s="0" t="n">
        <v>241</v>
      </c>
      <c r="D11843" s="0" t="n">
        <v>185</v>
      </c>
      <c r="E11843" s="0" t="n">
        <v>185</v>
      </c>
    </row>
    <row r="11844" customFormat="false" ht="15" hidden="false" customHeight="false" outlineLevel="0" collapsed="false">
      <c r="A11844" s="0" t="n">
        <f aca="false">IF(B11844=B11843,A11843,SUM(A11843,1))</f>
        <v>132</v>
      </c>
      <c r="B11844" s="0" t="s">
        <v>137</v>
      </c>
      <c r="C11844" s="0" t="n">
        <v>243</v>
      </c>
      <c r="D11844" s="0" t="n">
        <v>185</v>
      </c>
      <c r="E11844" s="0" t="n">
        <v>189</v>
      </c>
    </row>
    <row r="11845" customFormat="false" ht="15" hidden="false" customHeight="false" outlineLevel="0" collapsed="false">
      <c r="A11845" s="0" t="n">
        <f aca="false">IF(B11845=B11844,A11844,SUM(A11844,1))</f>
        <v>132</v>
      </c>
      <c r="B11845" s="0" t="s">
        <v>137</v>
      </c>
      <c r="C11845" s="0" t="n">
        <v>250</v>
      </c>
      <c r="D11845" s="0" t="n">
        <v>185</v>
      </c>
      <c r="E11845" s="0" t="n">
        <v>185</v>
      </c>
    </row>
    <row r="11846" customFormat="false" ht="15" hidden="false" customHeight="false" outlineLevel="0" collapsed="false">
      <c r="A11846" s="0" t="n">
        <f aca="false">IF(B11846=B11845,A11845,SUM(A11845,1))</f>
        <v>132</v>
      </c>
      <c r="B11846" s="0" t="s">
        <v>137</v>
      </c>
      <c r="C11846" s="0" t="n">
        <v>251</v>
      </c>
      <c r="D11846" s="0" t="n">
        <v>189</v>
      </c>
      <c r="E11846" s="0" t="n">
        <v>189</v>
      </c>
    </row>
    <row r="11847" customFormat="false" ht="15" hidden="false" customHeight="false" outlineLevel="0" collapsed="false">
      <c r="A11847" s="0" t="n">
        <f aca="false">IF(B11847=B11846,A11846,SUM(A11846,1))</f>
        <v>132</v>
      </c>
      <c r="B11847" s="0" t="s">
        <v>137</v>
      </c>
      <c r="C11847" s="0" t="n">
        <v>265</v>
      </c>
      <c r="D11847" s="0" t="n">
        <v>185</v>
      </c>
      <c r="E11847" s="0" t="n">
        <v>189</v>
      </c>
    </row>
    <row r="11848" customFormat="false" ht="15" hidden="false" customHeight="false" outlineLevel="0" collapsed="false">
      <c r="A11848" s="0" t="n">
        <f aca="false">IF(B11848=B11847,A11847,SUM(A11847,1))</f>
        <v>132</v>
      </c>
      <c r="B11848" s="0" t="s">
        <v>137</v>
      </c>
      <c r="C11848" s="0" t="n">
        <v>269</v>
      </c>
      <c r="D11848" s="0" t="n">
        <v>185</v>
      </c>
      <c r="E11848" s="0" t="n">
        <v>189</v>
      </c>
    </row>
    <row r="11849" customFormat="false" ht="15" hidden="false" customHeight="false" outlineLevel="0" collapsed="false">
      <c r="A11849" s="0" t="n">
        <f aca="false">IF(B11849=B11848,A11848,SUM(A11848,1))</f>
        <v>132</v>
      </c>
      <c r="B11849" s="0" t="s">
        <v>137</v>
      </c>
      <c r="C11849" s="0" t="n">
        <v>270</v>
      </c>
      <c r="D11849" s="0" t="n">
        <v>185</v>
      </c>
      <c r="E11849" s="0" t="n">
        <v>189</v>
      </c>
    </row>
    <row r="11850" customFormat="false" ht="15" hidden="false" customHeight="false" outlineLevel="0" collapsed="false">
      <c r="A11850" s="0" t="n">
        <f aca="false">IF(B11850=B11849,A11849,SUM(A11849,1))</f>
        <v>132</v>
      </c>
      <c r="B11850" s="0" t="s">
        <v>137</v>
      </c>
      <c r="C11850" s="0" t="n">
        <v>280</v>
      </c>
      <c r="D11850" s="0" t="n">
        <v>189</v>
      </c>
      <c r="E11850" s="0" t="n">
        <v>189</v>
      </c>
    </row>
    <row r="11851" customFormat="false" ht="15" hidden="false" customHeight="false" outlineLevel="0" collapsed="false">
      <c r="A11851" s="0" t="n">
        <f aca="false">IF(B11851=B11850,A11850,SUM(A11850,1))</f>
        <v>132</v>
      </c>
      <c r="B11851" s="0" t="s">
        <v>137</v>
      </c>
      <c r="C11851" s="0" t="n">
        <v>292</v>
      </c>
      <c r="D11851" s="0" t="n">
        <v>185</v>
      </c>
      <c r="E11851" s="0" t="n">
        <v>189</v>
      </c>
    </row>
    <row r="11852" customFormat="false" ht="15" hidden="false" customHeight="false" outlineLevel="0" collapsed="false">
      <c r="A11852" s="0" t="n">
        <f aca="false">IF(B11852=B11851,A11851,SUM(A11851,1))</f>
        <v>132</v>
      </c>
      <c r="B11852" s="0" t="s">
        <v>137</v>
      </c>
      <c r="C11852" s="0" t="n">
        <v>297</v>
      </c>
      <c r="D11852" s="0" t="n">
        <v>189</v>
      </c>
      <c r="E11852" s="0" t="n">
        <v>189</v>
      </c>
    </row>
    <row r="11853" customFormat="false" ht="15" hidden="false" customHeight="false" outlineLevel="0" collapsed="false">
      <c r="A11853" s="0" t="n">
        <f aca="false">IF(B11853=B11852,A11852,SUM(A11852,1))</f>
        <v>132</v>
      </c>
      <c r="B11853" s="0" t="s">
        <v>137</v>
      </c>
      <c r="C11853" s="0" t="n">
        <v>341</v>
      </c>
      <c r="D11853" s="0" t="n">
        <v>185</v>
      </c>
      <c r="E11853" s="0" t="n">
        <v>185</v>
      </c>
    </row>
    <row r="11854" customFormat="false" ht="15" hidden="false" customHeight="false" outlineLevel="0" collapsed="false">
      <c r="A11854" s="0" t="n">
        <f aca="false">IF(B11854=B11853,A11853,SUM(A11853,1))</f>
        <v>132</v>
      </c>
      <c r="B11854" s="0" t="s">
        <v>137</v>
      </c>
      <c r="C11854" s="0" t="n">
        <v>1405</v>
      </c>
      <c r="D11854" s="0" t="n">
        <v>185</v>
      </c>
      <c r="E11854" s="0" t="n">
        <v>189</v>
      </c>
    </row>
    <row r="11855" customFormat="false" ht="15" hidden="false" customHeight="false" outlineLevel="0" collapsed="false">
      <c r="A11855" s="0" t="n">
        <f aca="false">IF(B11855=B11854,A11854,SUM(A11854,1))</f>
        <v>132</v>
      </c>
      <c r="B11855" s="0" t="s">
        <v>137</v>
      </c>
      <c r="C11855" s="0" t="n">
        <v>2537</v>
      </c>
      <c r="D11855" s="0" t="n">
        <v>185</v>
      </c>
      <c r="E11855" s="0" t="n">
        <v>189</v>
      </c>
    </row>
    <row r="11856" customFormat="false" ht="15" hidden="false" customHeight="false" outlineLevel="0" collapsed="false">
      <c r="A11856" s="0" t="n">
        <f aca="false">IF(B11856=B11855,A11855,SUM(A11855,1))</f>
        <v>133</v>
      </c>
      <c r="B11856" s="0" t="s">
        <v>138</v>
      </c>
      <c r="C11856" s="0" t="n">
        <v>4</v>
      </c>
      <c r="D11856" s="0" t="n">
        <v>243</v>
      </c>
      <c r="E11856" s="0" t="n">
        <v>243</v>
      </c>
    </row>
    <row r="11857" customFormat="false" ht="15" hidden="false" customHeight="false" outlineLevel="0" collapsed="false">
      <c r="A11857" s="0" t="n">
        <f aca="false">IF(B11857=B11856,A11856,SUM(A11856,1))</f>
        <v>133</v>
      </c>
      <c r="B11857" s="0" t="s">
        <v>138</v>
      </c>
      <c r="C11857" s="0" t="n">
        <v>10</v>
      </c>
      <c r="D11857" s="0" t="n">
        <v>243</v>
      </c>
      <c r="E11857" s="0" t="n">
        <v>243</v>
      </c>
    </row>
    <row r="11858" customFormat="false" ht="15" hidden="false" customHeight="false" outlineLevel="0" collapsed="false">
      <c r="A11858" s="0" t="n">
        <f aca="false">IF(B11858=B11857,A11857,SUM(A11857,1))</f>
        <v>133</v>
      </c>
      <c r="B11858" s="0" t="s">
        <v>138</v>
      </c>
      <c r="C11858" s="0" t="n">
        <v>11</v>
      </c>
      <c r="D11858" s="0" t="n">
        <v>243</v>
      </c>
      <c r="E11858" s="0" t="n">
        <v>243</v>
      </c>
    </row>
    <row r="11859" customFormat="false" ht="15" hidden="false" customHeight="false" outlineLevel="0" collapsed="false">
      <c r="A11859" s="0" t="n">
        <f aca="false">IF(B11859=B11858,A11858,SUM(A11858,1))</f>
        <v>133</v>
      </c>
      <c r="B11859" s="0" t="s">
        <v>138</v>
      </c>
      <c r="C11859" s="0" t="n">
        <v>12</v>
      </c>
      <c r="D11859" s="0" t="n">
        <v>243</v>
      </c>
      <c r="E11859" s="0" t="n">
        <v>243</v>
      </c>
    </row>
    <row r="11860" customFormat="false" ht="15" hidden="false" customHeight="false" outlineLevel="0" collapsed="false">
      <c r="A11860" s="0" t="n">
        <f aca="false">IF(B11860=B11859,A11859,SUM(A11859,1))</f>
        <v>133</v>
      </c>
      <c r="B11860" s="0" t="s">
        <v>138</v>
      </c>
      <c r="C11860" s="0" t="n">
        <v>13</v>
      </c>
      <c r="D11860" s="0" t="n">
        <v>243</v>
      </c>
      <c r="E11860" s="0" t="n">
        <v>243</v>
      </c>
    </row>
    <row r="11861" customFormat="false" ht="15" hidden="false" customHeight="false" outlineLevel="0" collapsed="false">
      <c r="A11861" s="0" t="n">
        <f aca="false">IF(B11861=B11860,A11860,SUM(A11860,1))</f>
        <v>133</v>
      </c>
      <c r="B11861" s="0" t="s">
        <v>138</v>
      </c>
      <c r="C11861" s="0" t="n">
        <v>20</v>
      </c>
      <c r="D11861" s="0" t="n">
        <v>243</v>
      </c>
      <c r="E11861" s="0" t="n">
        <v>243</v>
      </c>
    </row>
    <row r="11862" customFormat="false" ht="15" hidden="false" customHeight="false" outlineLevel="0" collapsed="false">
      <c r="A11862" s="0" t="n">
        <f aca="false">IF(B11862=B11861,A11861,SUM(A11861,1))</f>
        <v>133</v>
      </c>
      <c r="B11862" s="0" t="s">
        <v>138</v>
      </c>
      <c r="C11862" s="0" t="n">
        <v>21</v>
      </c>
      <c r="D11862" s="0" t="n">
        <v>243</v>
      </c>
      <c r="E11862" s="0" t="n">
        <v>243</v>
      </c>
    </row>
    <row r="11863" customFormat="false" ht="15" hidden="false" customHeight="false" outlineLevel="0" collapsed="false">
      <c r="A11863" s="0" t="n">
        <f aca="false">IF(B11863=B11862,A11862,SUM(A11862,1))</f>
        <v>133</v>
      </c>
      <c r="B11863" s="0" t="s">
        <v>138</v>
      </c>
      <c r="C11863" s="0" t="n">
        <v>23</v>
      </c>
      <c r="D11863" s="0" t="n">
        <v>243</v>
      </c>
      <c r="E11863" s="0" t="n">
        <v>243</v>
      </c>
    </row>
    <row r="11864" customFormat="false" ht="15" hidden="false" customHeight="false" outlineLevel="0" collapsed="false">
      <c r="A11864" s="0" t="n">
        <f aca="false">IF(B11864=B11863,A11863,SUM(A11863,1))</f>
        <v>133</v>
      </c>
      <c r="B11864" s="0" t="s">
        <v>138</v>
      </c>
      <c r="C11864" s="0" t="n">
        <v>25</v>
      </c>
      <c r="D11864" s="0" t="n">
        <v>243</v>
      </c>
      <c r="E11864" s="0" t="n">
        <v>243</v>
      </c>
    </row>
    <row r="11865" customFormat="false" ht="15" hidden="false" customHeight="false" outlineLevel="0" collapsed="false">
      <c r="A11865" s="0" t="n">
        <f aca="false">IF(B11865=B11864,A11864,SUM(A11864,1))</f>
        <v>133</v>
      </c>
      <c r="B11865" s="0" t="s">
        <v>138</v>
      </c>
      <c r="C11865" s="0" t="n">
        <v>27</v>
      </c>
      <c r="D11865" s="0" t="n">
        <v>243</v>
      </c>
      <c r="E11865" s="0" t="n">
        <v>243</v>
      </c>
    </row>
    <row r="11866" customFormat="false" ht="15" hidden="false" customHeight="false" outlineLevel="0" collapsed="false">
      <c r="A11866" s="0" t="n">
        <f aca="false">IF(B11866=B11865,A11865,SUM(A11865,1))</f>
        <v>133</v>
      </c>
      <c r="B11866" s="0" t="s">
        <v>138</v>
      </c>
      <c r="C11866" s="0" t="n">
        <v>31</v>
      </c>
      <c r="D11866" s="0" t="n">
        <v>243</v>
      </c>
      <c r="E11866" s="0" t="n">
        <v>243</v>
      </c>
    </row>
    <row r="11867" customFormat="false" ht="15" hidden="false" customHeight="false" outlineLevel="0" collapsed="false">
      <c r="A11867" s="0" t="n">
        <f aca="false">IF(B11867=B11866,A11866,SUM(A11866,1))</f>
        <v>133</v>
      </c>
      <c r="B11867" s="0" t="s">
        <v>138</v>
      </c>
      <c r="C11867" s="0" t="n">
        <v>37</v>
      </c>
      <c r="D11867" s="0" t="n">
        <v>243</v>
      </c>
      <c r="E11867" s="0" t="n">
        <v>243</v>
      </c>
    </row>
    <row r="11868" customFormat="false" ht="15" hidden="false" customHeight="false" outlineLevel="0" collapsed="false">
      <c r="A11868" s="0" t="n">
        <f aca="false">IF(B11868=B11867,A11867,SUM(A11867,1))</f>
        <v>133</v>
      </c>
      <c r="B11868" s="0" t="s">
        <v>138</v>
      </c>
      <c r="C11868" s="0" t="n">
        <v>39</v>
      </c>
      <c r="D11868" s="0" t="n">
        <v>243</v>
      </c>
      <c r="E11868" s="0" t="n">
        <v>243</v>
      </c>
    </row>
    <row r="11869" customFormat="false" ht="15" hidden="false" customHeight="false" outlineLevel="0" collapsed="false">
      <c r="A11869" s="0" t="n">
        <f aca="false">IF(B11869=B11868,A11868,SUM(A11868,1))</f>
        <v>133</v>
      </c>
      <c r="B11869" s="0" t="s">
        <v>138</v>
      </c>
      <c r="C11869" s="0" t="n">
        <v>40</v>
      </c>
      <c r="D11869" s="0" t="n">
        <v>243</v>
      </c>
      <c r="E11869" s="0" t="n">
        <v>243</v>
      </c>
    </row>
    <row r="11870" customFormat="false" ht="15" hidden="false" customHeight="false" outlineLevel="0" collapsed="false">
      <c r="A11870" s="0" t="n">
        <f aca="false">IF(B11870=B11869,A11869,SUM(A11869,1))</f>
        <v>133</v>
      </c>
      <c r="B11870" s="0" t="s">
        <v>138</v>
      </c>
      <c r="C11870" s="0" t="n">
        <v>42</v>
      </c>
      <c r="D11870" s="0" t="n">
        <v>243</v>
      </c>
      <c r="E11870" s="0" t="n">
        <v>243</v>
      </c>
    </row>
    <row r="11871" customFormat="false" ht="15" hidden="false" customHeight="false" outlineLevel="0" collapsed="false">
      <c r="A11871" s="0" t="n">
        <f aca="false">IF(B11871=B11870,A11870,SUM(A11870,1))</f>
        <v>133</v>
      </c>
      <c r="B11871" s="0" t="s">
        <v>138</v>
      </c>
      <c r="C11871" s="0" t="n">
        <v>44</v>
      </c>
      <c r="D11871" s="0" t="n">
        <v>243</v>
      </c>
      <c r="E11871" s="0" t="n">
        <v>243</v>
      </c>
    </row>
    <row r="11872" customFormat="false" ht="15" hidden="false" customHeight="false" outlineLevel="0" collapsed="false">
      <c r="A11872" s="0" t="n">
        <f aca="false">IF(B11872=B11871,A11871,SUM(A11871,1))</f>
        <v>133</v>
      </c>
      <c r="B11872" s="0" t="s">
        <v>138</v>
      </c>
      <c r="C11872" s="0" t="n">
        <v>47</v>
      </c>
      <c r="D11872" s="0" t="n">
        <v>243</v>
      </c>
      <c r="E11872" s="0" t="n">
        <v>243</v>
      </c>
    </row>
    <row r="11873" customFormat="false" ht="15" hidden="false" customHeight="false" outlineLevel="0" collapsed="false">
      <c r="A11873" s="0" t="n">
        <f aca="false">IF(B11873=B11872,A11872,SUM(A11872,1))</f>
        <v>133</v>
      </c>
      <c r="B11873" s="0" t="s">
        <v>138</v>
      </c>
      <c r="C11873" s="0" t="n">
        <v>48</v>
      </c>
      <c r="D11873" s="0" t="n">
        <v>243</v>
      </c>
      <c r="E11873" s="0" t="n">
        <v>243</v>
      </c>
    </row>
    <row r="11874" customFormat="false" ht="15" hidden="false" customHeight="false" outlineLevel="0" collapsed="false">
      <c r="A11874" s="0" t="n">
        <f aca="false">IF(B11874=B11873,A11873,SUM(A11873,1))</f>
        <v>133</v>
      </c>
      <c r="B11874" s="0" t="s">
        <v>138</v>
      </c>
      <c r="C11874" s="0" t="n">
        <v>54</v>
      </c>
      <c r="D11874" s="0" t="n">
        <v>243</v>
      </c>
      <c r="E11874" s="0" t="n">
        <v>243</v>
      </c>
    </row>
    <row r="11875" customFormat="false" ht="15" hidden="false" customHeight="false" outlineLevel="0" collapsed="false">
      <c r="A11875" s="0" t="n">
        <f aca="false">IF(B11875=B11874,A11874,SUM(A11874,1))</f>
        <v>133</v>
      </c>
      <c r="B11875" s="0" t="s">
        <v>138</v>
      </c>
      <c r="C11875" s="0" t="n">
        <v>55</v>
      </c>
      <c r="D11875" s="0" t="n">
        <v>243</v>
      </c>
      <c r="E11875" s="0" t="n">
        <v>243</v>
      </c>
    </row>
    <row r="11876" customFormat="false" ht="15" hidden="false" customHeight="false" outlineLevel="0" collapsed="false">
      <c r="A11876" s="0" t="n">
        <f aca="false">IF(B11876=B11875,A11875,SUM(A11875,1))</f>
        <v>133</v>
      </c>
      <c r="B11876" s="0" t="s">
        <v>138</v>
      </c>
      <c r="C11876" s="0" t="n">
        <v>56</v>
      </c>
      <c r="D11876" s="0" t="n">
        <v>243</v>
      </c>
      <c r="E11876" s="0" t="n">
        <v>243</v>
      </c>
    </row>
    <row r="11877" customFormat="false" ht="15" hidden="false" customHeight="false" outlineLevel="0" collapsed="false">
      <c r="A11877" s="0" t="n">
        <f aca="false">IF(B11877=B11876,A11876,SUM(A11876,1))</f>
        <v>133</v>
      </c>
      <c r="B11877" s="0" t="s">
        <v>138</v>
      </c>
      <c r="C11877" s="0" t="n">
        <v>57</v>
      </c>
      <c r="D11877" s="0" t="n">
        <v>243</v>
      </c>
      <c r="E11877" s="0" t="n">
        <v>243</v>
      </c>
    </row>
    <row r="11878" customFormat="false" ht="15" hidden="false" customHeight="false" outlineLevel="0" collapsed="false">
      <c r="A11878" s="0" t="n">
        <f aca="false">IF(B11878=B11877,A11877,SUM(A11877,1))</f>
        <v>133</v>
      </c>
      <c r="B11878" s="0" t="s">
        <v>138</v>
      </c>
      <c r="C11878" s="0" t="n">
        <v>59</v>
      </c>
      <c r="D11878" s="0" t="n">
        <v>243</v>
      </c>
      <c r="E11878" s="0" t="n">
        <v>243</v>
      </c>
    </row>
    <row r="11879" customFormat="false" ht="15" hidden="false" customHeight="false" outlineLevel="0" collapsed="false">
      <c r="A11879" s="0" t="n">
        <f aca="false">IF(B11879=B11878,A11878,SUM(A11878,1))</f>
        <v>133</v>
      </c>
      <c r="B11879" s="0" t="s">
        <v>138</v>
      </c>
      <c r="C11879" s="0" t="n">
        <v>64</v>
      </c>
      <c r="D11879" s="0" t="n">
        <v>243</v>
      </c>
      <c r="E11879" s="0" t="n">
        <v>243</v>
      </c>
    </row>
    <row r="11880" customFormat="false" ht="15" hidden="false" customHeight="false" outlineLevel="0" collapsed="false">
      <c r="A11880" s="0" t="n">
        <f aca="false">IF(B11880=B11879,A11879,SUM(A11879,1))</f>
        <v>133</v>
      </c>
      <c r="B11880" s="0" t="s">
        <v>138</v>
      </c>
      <c r="C11880" s="0" t="n">
        <v>75</v>
      </c>
      <c r="D11880" s="0" t="n">
        <v>243</v>
      </c>
      <c r="E11880" s="0" t="n">
        <v>243</v>
      </c>
    </row>
    <row r="11881" customFormat="false" ht="15" hidden="false" customHeight="false" outlineLevel="0" collapsed="false">
      <c r="A11881" s="0" t="n">
        <f aca="false">IF(B11881=B11880,A11880,SUM(A11880,1))</f>
        <v>133</v>
      </c>
      <c r="B11881" s="0" t="s">
        <v>138</v>
      </c>
      <c r="C11881" s="0" t="n">
        <v>76</v>
      </c>
      <c r="D11881" s="0" t="n">
        <v>243</v>
      </c>
      <c r="E11881" s="0" t="n">
        <v>243</v>
      </c>
    </row>
    <row r="11882" customFormat="false" ht="15" hidden="false" customHeight="false" outlineLevel="0" collapsed="false">
      <c r="A11882" s="0" t="n">
        <f aca="false">IF(B11882=B11881,A11881,SUM(A11881,1))</f>
        <v>133</v>
      </c>
      <c r="B11882" s="0" t="s">
        <v>138</v>
      </c>
      <c r="C11882" s="0" t="n">
        <v>77</v>
      </c>
      <c r="D11882" s="0" t="n">
        <v>243</v>
      </c>
      <c r="E11882" s="0" t="n">
        <v>243</v>
      </c>
    </row>
    <row r="11883" customFormat="false" ht="15" hidden="false" customHeight="false" outlineLevel="0" collapsed="false">
      <c r="A11883" s="0" t="n">
        <f aca="false">IF(B11883=B11882,A11882,SUM(A11882,1))</f>
        <v>133</v>
      </c>
      <c r="B11883" s="0" t="s">
        <v>138</v>
      </c>
      <c r="C11883" s="0" t="n">
        <v>78</v>
      </c>
      <c r="D11883" s="0" t="n">
        <v>243</v>
      </c>
      <c r="E11883" s="0" t="n">
        <v>243</v>
      </c>
    </row>
    <row r="11884" customFormat="false" ht="15" hidden="false" customHeight="false" outlineLevel="0" collapsed="false">
      <c r="A11884" s="0" t="n">
        <f aca="false">IF(B11884=B11883,A11883,SUM(A11883,1))</f>
        <v>133</v>
      </c>
      <c r="B11884" s="0" t="s">
        <v>138</v>
      </c>
      <c r="C11884" s="0" t="n">
        <v>79</v>
      </c>
      <c r="D11884" s="0" t="n">
        <v>243</v>
      </c>
      <c r="E11884" s="0" t="n">
        <v>243</v>
      </c>
    </row>
    <row r="11885" customFormat="false" ht="15" hidden="false" customHeight="false" outlineLevel="0" collapsed="false">
      <c r="A11885" s="0" t="n">
        <f aca="false">IF(B11885=B11884,A11884,SUM(A11884,1))</f>
        <v>133</v>
      </c>
      <c r="B11885" s="0" t="s">
        <v>138</v>
      </c>
      <c r="C11885" s="0" t="n">
        <v>81</v>
      </c>
      <c r="D11885" s="0" t="n">
        <v>243</v>
      </c>
      <c r="E11885" s="0" t="n">
        <v>243</v>
      </c>
    </row>
    <row r="11886" customFormat="false" ht="15" hidden="false" customHeight="false" outlineLevel="0" collapsed="false">
      <c r="A11886" s="0" t="n">
        <f aca="false">IF(B11886=B11885,A11885,SUM(A11885,1))</f>
        <v>133</v>
      </c>
      <c r="B11886" s="0" t="s">
        <v>138</v>
      </c>
      <c r="C11886" s="0" t="n">
        <v>82</v>
      </c>
      <c r="D11886" s="0" t="n">
        <v>243</v>
      </c>
      <c r="E11886" s="0" t="n">
        <v>243</v>
      </c>
    </row>
    <row r="11887" customFormat="false" ht="15" hidden="false" customHeight="false" outlineLevel="0" collapsed="false">
      <c r="A11887" s="0" t="n">
        <f aca="false">IF(B11887=B11886,A11886,SUM(A11886,1))</f>
        <v>133</v>
      </c>
      <c r="B11887" s="0" t="s">
        <v>138</v>
      </c>
      <c r="C11887" s="0" t="n">
        <v>83</v>
      </c>
      <c r="D11887" s="0" t="n">
        <v>243</v>
      </c>
      <c r="E11887" s="0" t="n">
        <v>243</v>
      </c>
    </row>
    <row r="11888" customFormat="false" ht="15" hidden="false" customHeight="false" outlineLevel="0" collapsed="false">
      <c r="A11888" s="0" t="n">
        <f aca="false">IF(B11888=B11887,A11887,SUM(A11887,1))</f>
        <v>133</v>
      </c>
      <c r="B11888" s="0" t="s">
        <v>138</v>
      </c>
      <c r="C11888" s="0" t="n">
        <v>84</v>
      </c>
      <c r="D11888" s="0" t="n">
        <v>243</v>
      </c>
      <c r="E11888" s="0" t="n">
        <v>243</v>
      </c>
    </row>
    <row r="11889" customFormat="false" ht="15" hidden="false" customHeight="false" outlineLevel="0" collapsed="false">
      <c r="A11889" s="0" t="n">
        <f aca="false">IF(B11889=B11888,A11888,SUM(A11888,1))</f>
        <v>133</v>
      </c>
      <c r="B11889" s="0" t="s">
        <v>138</v>
      </c>
      <c r="C11889" s="0" t="n">
        <v>87</v>
      </c>
      <c r="D11889" s="0" t="n">
        <v>243</v>
      </c>
      <c r="E11889" s="0" t="n">
        <v>243</v>
      </c>
    </row>
    <row r="11890" customFormat="false" ht="15" hidden="false" customHeight="false" outlineLevel="0" collapsed="false">
      <c r="A11890" s="0" t="n">
        <f aca="false">IF(B11890=B11889,A11889,SUM(A11889,1))</f>
        <v>133</v>
      </c>
      <c r="B11890" s="0" t="s">
        <v>138</v>
      </c>
      <c r="C11890" s="0" t="n">
        <v>89</v>
      </c>
      <c r="D11890" s="0" t="n">
        <v>243</v>
      </c>
      <c r="E11890" s="0" t="n">
        <v>243</v>
      </c>
    </row>
    <row r="11891" customFormat="false" ht="15" hidden="false" customHeight="false" outlineLevel="0" collapsed="false">
      <c r="A11891" s="0" t="n">
        <f aca="false">IF(B11891=B11890,A11890,SUM(A11890,1))</f>
        <v>133</v>
      </c>
      <c r="B11891" s="0" t="s">
        <v>138</v>
      </c>
      <c r="C11891" s="0" t="n">
        <v>92</v>
      </c>
      <c r="D11891" s="0" t="n">
        <v>243</v>
      </c>
      <c r="E11891" s="0" t="n">
        <v>243</v>
      </c>
    </row>
    <row r="11892" customFormat="false" ht="15" hidden="false" customHeight="false" outlineLevel="0" collapsed="false">
      <c r="A11892" s="0" t="n">
        <f aca="false">IF(B11892=B11891,A11891,SUM(A11891,1))</f>
        <v>133</v>
      </c>
      <c r="B11892" s="0" t="s">
        <v>138</v>
      </c>
      <c r="C11892" s="0" t="n">
        <v>97</v>
      </c>
      <c r="D11892" s="0" t="n">
        <v>243</v>
      </c>
      <c r="E11892" s="0" t="n">
        <v>243</v>
      </c>
    </row>
    <row r="11893" customFormat="false" ht="15" hidden="false" customHeight="false" outlineLevel="0" collapsed="false">
      <c r="A11893" s="0" t="n">
        <f aca="false">IF(B11893=B11892,A11892,SUM(A11892,1))</f>
        <v>133</v>
      </c>
      <c r="B11893" s="0" t="s">
        <v>138</v>
      </c>
      <c r="C11893" s="0" t="n">
        <v>99</v>
      </c>
      <c r="D11893" s="0" t="n">
        <v>243</v>
      </c>
      <c r="E11893" s="0" t="n">
        <v>243</v>
      </c>
    </row>
    <row r="11894" customFormat="false" ht="15" hidden="false" customHeight="false" outlineLevel="0" collapsed="false">
      <c r="A11894" s="0" t="n">
        <f aca="false">IF(B11894=B11893,A11893,SUM(A11893,1))</f>
        <v>133</v>
      </c>
      <c r="B11894" s="0" t="s">
        <v>138</v>
      </c>
      <c r="C11894" s="0" t="n">
        <v>100</v>
      </c>
      <c r="D11894" s="0" t="n">
        <v>243</v>
      </c>
      <c r="E11894" s="0" t="n">
        <v>243</v>
      </c>
    </row>
    <row r="11895" customFormat="false" ht="15" hidden="false" customHeight="false" outlineLevel="0" collapsed="false">
      <c r="A11895" s="0" t="n">
        <f aca="false">IF(B11895=B11894,A11894,SUM(A11894,1))</f>
        <v>133</v>
      </c>
      <c r="B11895" s="0" t="s">
        <v>138</v>
      </c>
      <c r="C11895" s="0" t="n">
        <v>101</v>
      </c>
      <c r="D11895" s="0" t="n">
        <v>243</v>
      </c>
      <c r="E11895" s="0" t="n">
        <v>243</v>
      </c>
    </row>
    <row r="11896" customFormat="false" ht="15" hidden="false" customHeight="false" outlineLevel="0" collapsed="false">
      <c r="A11896" s="0" t="n">
        <f aca="false">IF(B11896=B11895,A11895,SUM(A11895,1))</f>
        <v>133</v>
      </c>
      <c r="B11896" s="0" t="s">
        <v>138</v>
      </c>
      <c r="C11896" s="0" t="n">
        <v>102</v>
      </c>
      <c r="D11896" s="0" t="n">
        <v>243</v>
      </c>
      <c r="E11896" s="0" t="n">
        <v>243</v>
      </c>
    </row>
    <row r="11897" customFormat="false" ht="15" hidden="false" customHeight="false" outlineLevel="0" collapsed="false">
      <c r="A11897" s="0" t="n">
        <f aca="false">IF(B11897=B11896,A11896,SUM(A11896,1))</f>
        <v>133</v>
      </c>
      <c r="B11897" s="0" t="s">
        <v>138</v>
      </c>
      <c r="C11897" s="0" t="n">
        <v>103</v>
      </c>
      <c r="D11897" s="0" t="n">
        <v>243</v>
      </c>
      <c r="E11897" s="0" t="n">
        <v>243</v>
      </c>
    </row>
    <row r="11898" customFormat="false" ht="15" hidden="false" customHeight="false" outlineLevel="0" collapsed="false">
      <c r="A11898" s="0" t="n">
        <f aca="false">IF(B11898=B11897,A11897,SUM(A11897,1))</f>
        <v>133</v>
      </c>
      <c r="B11898" s="0" t="s">
        <v>138</v>
      </c>
      <c r="C11898" s="0" t="n">
        <v>107</v>
      </c>
      <c r="D11898" s="0" t="n">
        <v>243</v>
      </c>
      <c r="E11898" s="0" t="n">
        <v>243</v>
      </c>
    </row>
    <row r="11899" customFormat="false" ht="15" hidden="false" customHeight="false" outlineLevel="0" collapsed="false">
      <c r="A11899" s="0" t="n">
        <f aca="false">IF(B11899=B11898,A11898,SUM(A11898,1))</f>
        <v>133</v>
      </c>
      <c r="B11899" s="0" t="s">
        <v>138</v>
      </c>
      <c r="C11899" s="0" t="n">
        <v>108</v>
      </c>
      <c r="D11899" s="0" t="n">
        <v>243</v>
      </c>
      <c r="E11899" s="0" t="n">
        <v>243</v>
      </c>
    </row>
    <row r="11900" customFormat="false" ht="15" hidden="false" customHeight="false" outlineLevel="0" collapsed="false">
      <c r="A11900" s="0" t="n">
        <f aca="false">IF(B11900=B11899,A11899,SUM(A11899,1))</f>
        <v>133</v>
      </c>
      <c r="B11900" s="0" t="s">
        <v>138</v>
      </c>
      <c r="C11900" s="0" t="n">
        <v>111</v>
      </c>
      <c r="D11900" s="0" t="n">
        <v>243</v>
      </c>
      <c r="E11900" s="0" t="n">
        <v>243</v>
      </c>
    </row>
    <row r="11901" customFormat="false" ht="15" hidden="false" customHeight="false" outlineLevel="0" collapsed="false">
      <c r="A11901" s="0" t="n">
        <f aca="false">IF(B11901=B11900,A11900,SUM(A11900,1))</f>
        <v>133</v>
      </c>
      <c r="B11901" s="0" t="s">
        <v>138</v>
      </c>
      <c r="C11901" s="0" t="n">
        <v>113</v>
      </c>
      <c r="D11901" s="0" t="n">
        <v>243</v>
      </c>
      <c r="E11901" s="0" t="n">
        <v>243</v>
      </c>
    </row>
    <row r="11902" customFormat="false" ht="15" hidden="false" customHeight="false" outlineLevel="0" collapsed="false">
      <c r="A11902" s="0" t="n">
        <f aca="false">IF(B11902=B11901,A11901,SUM(A11901,1))</f>
        <v>133</v>
      </c>
      <c r="B11902" s="0" t="s">
        <v>138</v>
      </c>
      <c r="C11902" s="0" t="n">
        <v>114</v>
      </c>
      <c r="D11902" s="0" t="n">
        <v>243</v>
      </c>
      <c r="E11902" s="0" t="n">
        <v>243</v>
      </c>
    </row>
    <row r="11903" customFormat="false" ht="15" hidden="false" customHeight="false" outlineLevel="0" collapsed="false">
      <c r="A11903" s="0" t="n">
        <f aca="false">IF(B11903=B11902,A11902,SUM(A11902,1))</f>
        <v>133</v>
      </c>
      <c r="B11903" s="0" t="s">
        <v>138</v>
      </c>
      <c r="C11903" s="0" t="n">
        <v>124</v>
      </c>
      <c r="D11903" s="0" t="n">
        <v>243</v>
      </c>
      <c r="E11903" s="0" t="n">
        <v>243</v>
      </c>
    </row>
    <row r="11904" customFormat="false" ht="15" hidden="false" customHeight="false" outlineLevel="0" collapsed="false">
      <c r="A11904" s="0" t="n">
        <f aca="false">IF(B11904=B11903,A11903,SUM(A11903,1))</f>
        <v>133</v>
      </c>
      <c r="B11904" s="0" t="s">
        <v>138</v>
      </c>
      <c r="C11904" s="0" t="n">
        <v>125</v>
      </c>
      <c r="D11904" s="0" t="n">
        <v>243</v>
      </c>
      <c r="E11904" s="0" t="n">
        <v>243</v>
      </c>
    </row>
    <row r="11905" customFormat="false" ht="15" hidden="false" customHeight="false" outlineLevel="0" collapsed="false">
      <c r="A11905" s="0" t="n">
        <f aca="false">IF(B11905=B11904,A11904,SUM(A11904,1))</f>
        <v>133</v>
      </c>
      <c r="B11905" s="0" t="s">
        <v>138</v>
      </c>
      <c r="C11905" s="0" t="n">
        <v>126</v>
      </c>
      <c r="D11905" s="0" t="n">
        <v>243</v>
      </c>
      <c r="E11905" s="0" t="n">
        <v>243</v>
      </c>
    </row>
    <row r="11906" customFormat="false" ht="15" hidden="false" customHeight="false" outlineLevel="0" collapsed="false">
      <c r="A11906" s="0" t="n">
        <f aca="false">IF(B11906=B11905,A11905,SUM(A11905,1))</f>
        <v>133</v>
      </c>
      <c r="B11906" s="0" t="s">
        <v>138</v>
      </c>
      <c r="C11906" s="0" t="n">
        <v>127</v>
      </c>
      <c r="D11906" s="0" t="n">
        <v>243</v>
      </c>
      <c r="E11906" s="0" t="n">
        <v>243</v>
      </c>
    </row>
    <row r="11907" customFormat="false" ht="15" hidden="false" customHeight="false" outlineLevel="0" collapsed="false">
      <c r="A11907" s="0" t="n">
        <f aca="false">IF(B11907=B11906,A11906,SUM(A11906,1))</f>
        <v>133</v>
      </c>
      <c r="B11907" s="0" t="s">
        <v>138</v>
      </c>
      <c r="C11907" s="0" t="n">
        <v>128</v>
      </c>
      <c r="D11907" s="0" t="n">
        <v>243</v>
      </c>
      <c r="E11907" s="0" t="n">
        <v>243</v>
      </c>
    </row>
    <row r="11908" customFormat="false" ht="15" hidden="false" customHeight="false" outlineLevel="0" collapsed="false">
      <c r="A11908" s="0" t="n">
        <f aca="false">IF(B11908=B11907,A11907,SUM(A11907,1))</f>
        <v>133</v>
      </c>
      <c r="B11908" s="0" t="s">
        <v>138</v>
      </c>
      <c r="C11908" s="0" t="n">
        <v>142</v>
      </c>
      <c r="D11908" s="0" t="n">
        <v>243</v>
      </c>
      <c r="E11908" s="0" t="n">
        <v>243</v>
      </c>
    </row>
    <row r="11909" customFormat="false" ht="15" hidden="false" customHeight="false" outlineLevel="0" collapsed="false">
      <c r="A11909" s="0" t="n">
        <f aca="false">IF(B11909=B11908,A11908,SUM(A11908,1))</f>
        <v>133</v>
      </c>
      <c r="B11909" s="0" t="s">
        <v>138</v>
      </c>
      <c r="C11909" s="0" t="n">
        <v>143</v>
      </c>
      <c r="D11909" s="0" t="n">
        <v>243</v>
      </c>
      <c r="E11909" s="0" t="n">
        <v>243</v>
      </c>
    </row>
    <row r="11910" customFormat="false" ht="15" hidden="false" customHeight="false" outlineLevel="0" collapsed="false">
      <c r="A11910" s="0" t="n">
        <f aca="false">IF(B11910=B11909,A11909,SUM(A11909,1))</f>
        <v>133</v>
      </c>
      <c r="B11910" s="0" t="s">
        <v>138</v>
      </c>
      <c r="C11910" s="0" t="n">
        <v>149</v>
      </c>
      <c r="D11910" s="0" t="n">
        <v>243</v>
      </c>
      <c r="E11910" s="0" t="n">
        <v>243</v>
      </c>
    </row>
    <row r="11911" customFormat="false" ht="15" hidden="false" customHeight="false" outlineLevel="0" collapsed="false">
      <c r="A11911" s="0" t="n">
        <f aca="false">IF(B11911=B11910,A11910,SUM(A11910,1))</f>
        <v>133</v>
      </c>
      <c r="B11911" s="0" t="s">
        <v>138</v>
      </c>
      <c r="C11911" s="0" t="n">
        <v>150</v>
      </c>
      <c r="D11911" s="0" t="n">
        <v>243</v>
      </c>
      <c r="E11911" s="0" t="n">
        <v>243</v>
      </c>
    </row>
    <row r="11912" customFormat="false" ht="15" hidden="false" customHeight="false" outlineLevel="0" collapsed="false">
      <c r="A11912" s="0" t="n">
        <f aca="false">IF(B11912=B11911,A11911,SUM(A11911,1))</f>
        <v>133</v>
      </c>
      <c r="B11912" s="0" t="s">
        <v>138</v>
      </c>
      <c r="C11912" s="0" t="n">
        <v>151</v>
      </c>
      <c r="D11912" s="0" t="n">
        <v>243</v>
      </c>
      <c r="E11912" s="0" t="n">
        <v>243</v>
      </c>
    </row>
    <row r="11913" customFormat="false" ht="15" hidden="false" customHeight="false" outlineLevel="0" collapsed="false">
      <c r="A11913" s="0" t="n">
        <f aca="false">IF(B11913=B11912,A11912,SUM(A11912,1))</f>
        <v>133</v>
      </c>
      <c r="B11913" s="0" t="s">
        <v>138</v>
      </c>
      <c r="C11913" s="0" t="n">
        <v>156</v>
      </c>
      <c r="D11913" s="0" t="n">
        <v>243</v>
      </c>
      <c r="E11913" s="0" t="n">
        <v>243</v>
      </c>
    </row>
    <row r="11914" customFormat="false" ht="15" hidden="false" customHeight="false" outlineLevel="0" collapsed="false">
      <c r="A11914" s="0" t="n">
        <f aca="false">IF(B11914=B11913,A11913,SUM(A11913,1))</f>
        <v>133</v>
      </c>
      <c r="B11914" s="0" t="s">
        <v>138</v>
      </c>
      <c r="C11914" s="0" t="n">
        <v>161</v>
      </c>
      <c r="D11914" s="0" t="n">
        <v>243</v>
      </c>
      <c r="E11914" s="0" t="n">
        <v>243</v>
      </c>
    </row>
    <row r="11915" customFormat="false" ht="15" hidden="false" customHeight="false" outlineLevel="0" collapsed="false">
      <c r="A11915" s="0" t="n">
        <f aca="false">IF(B11915=B11914,A11914,SUM(A11914,1))</f>
        <v>133</v>
      </c>
      <c r="B11915" s="0" t="s">
        <v>138</v>
      </c>
      <c r="C11915" s="0" t="n">
        <v>162</v>
      </c>
      <c r="D11915" s="0" t="n">
        <v>243</v>
      </c>
      <c r="E11915" s="0" t="n">
        <v>243</v>
      </c>
    </row>
    <row r="11916" customFormat="false" ht="15" hidden="false" customHeight="false" outlineLevel="0" collapsed="false">
      <c r="A11916" s="0" t="n">
        <f aca="false">IF(B11916=B11915,A11915,SUM(A11915,1))</f>
        <v>133</v>
      </c>
      <c r="B11916" s="0" t="s">
        <v>138</v>
      </c>
      <c r="C11916" s="0" t="n">
        <v>164</v>
      </c>
      <c r="D11916" s="0" t="n">
        <v>243</v>
      </c>
      <c r="E11916" s="0" t="n">
        <v>243</v>
      </c>
    </row>
    <row r="11917" customFormat="false" ht="15" hidden="false" customHeight="false" outlineLevel="0" collapsed="false">
      <c r="A11917" s="0" t="n">
        <f aca="false">IF(B11917=B11916,A11916,SUM(A11916,1))</f>
        <v>133</v>
      </c>
      <c r="B11917" s="0" t="s">
        <v>138</v>
      </c>
      <c r="C11917" s="0" t="n">
        <v>165</v>
      </c>
      <c r="D11917" s="0" t="n">
        <v>243</v>
      </c>
      <c r="E11917" s="0" t="n">
        <v>243</v>
      </c>
    </row>
    <row r="11918" customFormat="false" ht="15" hidden="false" customHeight="false" outlineLevel="0" collapsed="false">
      <c r="A11918" s="0" t="n">
        <f aca="false">IF(B11918=B11917,A11917,SUM(A11917,1))</f>
        <v>133</v>
      </c>
      <c r="B11918" s="0" t="s">
        <v>138</v>
      </c>
      <c r="C11918" s="0" t="n">
        <v>169</v>
      </c>
      <c r="D11918" s="0" t="n">
        <v>243</v>
      </c>
      <c r="E11918" s="0" t="n">
        <v>243</v>
      </c>
    </row>
    <row r="11919" customFormat="false" ht="15" hidden="false" customHeight="false" outlineLevel="0" collapsed="false">
      <c r="A11919" s="0" t="n">
        <f aca="false">IF(B11919=B11918,A11918,SUM(A11918,1))</f>
        <v>133</v>
      </c>
      <c r="B11919" s="0" t="s">
        <v>138</v>
      </c>
      <c r="C11919" s="0" t="n">
        <v>170</v>
      </c>
      <c r="D11919" s="0" t="n">
        <v>243</v>
      </c>
      <c r="E11919" s="0" t="n">
        <v>243</v>
      </c>
    </row>
    <row r="11920" customFormat="false" ht="15" hidden="false" customHeight="false" outlineLevel="0" collapsed="false">
      <c r="A11920" s="0" t="n">
        <f aca="false">IF(B11920=B11919,A11919,SUM(A11919,1))</f>
        <v>133</v>
      </c>
      <c r="B11920" s="0" t="s">
        <v>138</v>
      </c>
      <c r="C11920" s="0" t="n">
        <v>183</v>
      </c>
      <c r="D11920" s="0" t="n">
        <v>243</v>
      </c>
      <c r="E11920" s="0" t="n">
        <v>243</v>
      </c>
    </row>
    <row r="11921" customFormat="false" ht="15" hidden="false" customHeight="false" outlineLevel="0" collapsed="false">
      <c r="A11921" s="0" t="n">
        <f aca="false">IF(B11921=B11920,A11920,SUM(A11920,1))</f>
        <v>133</v>
      </c>
      <c r="B11921" s="0" t="s">
        <v>138</v>
      </c>
      <c r="C11921" s="0" t="n">
        <v>189</v>
      </c>
      <c r="D11921" s="0" t="n">
        <v>243</v>
      </c>
      <c r="E11921" s="0" t="n">
        <v>243</v>
      </c>
    </row>
    <row r="11922" customFormat="false" ht="15" hidden="false" customHeight="false" outlineLevel="0" collapsed="false">
      <c r="A11922" s="0" t="n">
        <f aca="false">IF(B11922=B11921,A11921,SUM(A11921,1))</f>
        <v>133</v>
      </c>
      <c r="B11922" s="0" t="s">
        <v>138</v>
      </c>
      <c r="C11922" s="0" t="n">
        <v>191</v>
      </c>
      <c r="D11922" s="0" t="n">
        <v>243</v>
      </c>
      <c r="E11922" s="0" t="n">
        <v>243</v>
      </c>
    </row>
    <row r="11923" customFormat="false" ht="15" hidden="false" customHeight="false" outlineLevel="0" collapsed="false">
      <c r="A11923" s="0" t="n">
        <f aca="false">IF(B11923=B11922,A11922,SUM(A11922,1))</f>
        <v>133</v>
      </c>
      <c r="B11923" s="0" t="s">
        <v>138</v>
      </c>
      <c r="C11923" s="0" t="n">
        <v>192</v>
      </c>
      <c r="D11923" s="0" t="n">
        <v>243</v>
      </c>
      <c r="E11923" s="0" t="n">
        <v>243</v>
      </c>
    </row>
    <row r="11924" customFormat="false" ht="15" hidden="false" customHeight="false" outlineLevel="0" collapsed="false">
      <c r="A11924" s="0" t="n">
        <f aca="false">IF(B11924=B11923,A11923,SUM(A11923,1))</f>
        <v>133</v>
      </c>
      <c r="B11924" s="0" t="s">
        <v>138</v>
      </c>
      <c r="C11924" s="0" t="n">
        <v>195</v>
      </c>
      <c r="D11924" s="0" t="n">
        <v>243</v>
      </c>
      <c r="E11924" s="0" t="n">
        <v>243</v>
      </c>
    </row>
    <row r="11925" customFormat="false" ht="15" hidden="false" customHeight="false" outlineLevel="0" collapsed="false">
      <c r="A11925" s="0" t="n">
        <f aca="false">IF(B11925=B11924,A11924,SUM(A11924,1))</f>
        <v>133</v>
      </c>
      <c r="B11925" s="0" t="s">
        <v>138</v>
      </c>
      <c r="C11925" s="0" t="n">
        <v>196</v>
      </c>
      <c r="D11925" s="0" t="n">
        <v>243</v>
      </c>
      <c r="E11925" s="0" t="n">
        <v>243</v>
      </c>
    </row>
    <row r="11926" customFormat="false" ht="15" hidden="false" customHeight="false" outlineLevel="0" collapsed="false">
      <c r="A11926" s="0" t="n">
        <f aca="false">IF(B11926=B11925,A11925,SUM(A11925,1))</f>
        <v>133</v>
      </c>
      <c r="B11926" s="0" t="s">
        <v>138</v>
      </c>
      <c r="C11926" s="0" t="n">
        <v>203</v>
      </c>
      <c r="D11926" s="0" t="n">
        <v>243</v>
      </c>
      <c r="E11926" s="0" t="n">
        <v>243</v>
      </c>
    </row>
    <row r="11927" customFormat="false" ht="15" hidden="false" customHeight="false" outlineLevel="0" collapsed="false">
      <c r="A11927" s="0" t="n">
        <f aca="false">IF(B11927=B11926,A11926,SUM(A11926,1))</f>
        <v>133</v>
      </c>
      <c r="B11927" s="0" t="s">
        <v>138</v>
      </c>
      <c r="C11927" s="0" t="n">
        <v>210</v>
      </c>
      <c r="D11927" s="0" t="n">
        <v>243</v>
      </c>
      <c r="E11927" s="0" t="n">
        <v>243</v>
      </c>
    </row>
    <row r="11928" customFormat="false" ht="15" hidden="false" customHeight="false" outlineLevel="0" collapsed="false">
      <c r="A11928" s="0" t="n">
        <f aca="false">IF(B11928=B11927,A11927,SUM(A11927,1))</f>
        <v>133</v>
      </c>
      <c r="B11928" s="0" t="s">
        <v>138</v>
      </c>
      <c r="C11928" s="0" t="n">
        <v>217</v>
      </c>
      <c r="D11928" s="0" t="n">
        <v>243</v>
      </c>
      <c r="E11928" s="0" t="n">
        <v>243</v>
      </c>
    </row>
    <row r="11929" customFormat="false" ht="15" hidden="false" customHeight="false" outlineLevel="0" collapsed="false">
      <c r="A11929" s="0" t="n">
        <f aca="false">IF(B11929=B11928,A11928,SUM(A11928,1))</f>
        <v>133</v>
      </c>
      <c r="B11929" s="0" t="s">
        <v>138</v>
      </c>
      <c r="C11929" s="0" t="n">
        <v>219</v>
      </c>
      <c r="D11929" s="0" t="n">
        <v>243</v>
      </c>
      <c r="E11929" s="0" t="n">
        <v>243</v>
      </c>
    </row>
    <row r="11930" customFormat="false" ht="15" hidden="false" customHeight="false" outlineLevel="0" collapsed="false">
      <c r="A11930" s="0" t="n">
        <f aca="false">IF(B11930=B11929,A11929,SUM(A11929,1))</f>
        <v>133</v>
      </c>
      <c r="B11930" s="0" t="s">
        <v>138</v>
      </c>
      <c r="C11930" s="0" t="n">
        <v>222</v>
      </c>
      <c r="D11930" s="0" t="n">
        <v>243</v>
      </c>
      <c r="E11930" s="0" t="n">
        <v>243</v>
      </c>
    </row>
    <row r="11931" customFormat="false" ht="15" hidden="false" customHeight="false" outlineLevel="0" collapsed="false">
      <c r="A11931" s="0" t="n">
        <f aca="false">IF(B11931=B11930,A11930,SUM(A11930,1))</f>
        <v>133</v>
      </c>
      <c r="B11931" s="0" t="s">
        <v>138</v>
      </c>
      <c r="C11931" s="0" t="n">
        <v>231</v>
      </c>
      <c r="D11931" s="0" t="n">
        <v>243</v>
      </c>
      <c r="E11931" s="0" t="n">
        <v>243</v>
      </c>
    </row>
    <row r="11932" customFormat="false" ht="15" hidden="false" customHeight="false" outlineLevel="0" collapsed="false">
      <c r="A11932" s="0" t="n">
        <f aca="false">IF(B11932=B11931,A11931,SUM(A11931,1))</f>
        <v>133</v>
      </c>
      <c r="B11932" s="0" t="s">
        <v>138</v>
      </c>
      <c r="C11932" s="0" t="n">
        <v>236</v>
      </c>
      <c r="D11932" s="0" t="n">
        <v>243</v>
      </c>
      <c r="E11932" s="0" t="n">
        <v>243</v>
      </c>
    </row>
    <row r="11933" customFormat="false" ht="15" hidden="false" customHeight="false" outlineLevel="0" collapsed="false">
      <c r="A11933" s="0" t="n">
        <f aca="false">IF(B11933=B11932,A11932,SUM(A11932,1))</f>
        <v>133</v>
      </c>
      <c r="B11933" s="0" t="s">
        <v>138</v>
      </c>
      <c r="C11933" s="0" t="n">
        <v>237</v>
      </c>
      <c r="D11933" s="0" t="n">
        <v>243</v>
      </c>
      <c r="E11933" s="0" t="n">
        <v>243</v>
      </c>
    </row>
    <row r="11934" customFormat="false" ht="15" hidden="false" customHeight="false" outlineLevel="0" collapsed="false">
      <c r="A11934" s="0" t="n">
        <f aca="false">IF(B11934=B11933,A11933,SUM(A11933,1))</f>
        <v>133</v>
      </c>
      <c r="B11934" s="0" t="s">
        <v>138</v>
      </c>
      <c r="C11934" s="0" t="n">
        <v>241</v>
      </c>
      <c r="D11934" s="0" t="n">
        <v>243</v>
      </c>
      <c r="E11934" s="0" t="n">
        <v>243</v>
      </c>
    </row>
    <row r="11935" customFormat="false" ht="15" hidden="false" customHeight="false" outlineLevel="0" collapsed="false">
      <c r="A11935" s="0" t="n">
        <f aca="false">IF(B11935=B11934,A11934,SUM(A11934,1))</f>
        <v>133</v>
      </c>
      <c r="B11935" s="0" t="s">
        <v>138</v>
      </c>
      <c r="C11935" s="0" t="n">
        <v>242</v>
      </c>
      <c r="D11935" s="0" t="n">
        <v>243</v>
      </c>
      <c r="E11935" s="0" t="n">
        <v>243</v>
      </c>
    </row>
    <row r="11936" customFormat="false" ht="15" hidden="false" customHeight="false" outlineLevel="0" collapsed="false">
      <c r="A11936" s="0" t="n">
        <f aca="false">IF(B11936=B11935,A11935,SUM(A11935,1))</f>
        <v>133</v>
      </c>
      <c r="B11936" s="0" t="s">
        <v>138</v>
      </c>
      <c r="C11936" s="0" t="n">
        <v>243</v>
      </c>
      <c r="D11936" s="0" t="n">
        <v>243</v>
      </c>
      <c r="E11936" s="0" t="n">
        <v>243</v>
      </c>
    </row>
    <row r="11937" customFormat="false" ht="15" hidden="false" customHeight="false" outlineLevel="0" collapsed="false">
      <c r="A11937" s="0" t="n">
        <f aca="false">IF(B11937=B11936,A11936,SUM(A11936,1))</f>
        <v>133</v>
      </c>
      <c r="B11937" s="0" t="s">
        <v>138</v>
      </c>
      <c r="C11937" s="0" t="n">
        <v>250</v>
      </c>
      <c r="D11937" s="0" t="n">
        <v>243</v>
      </c>
      <c r="E11937" s="0" t="n">
        <v>243</v>
      </c>
    </row>
    <row r="11938" customFormat="false" ht="15" hidden="false" customHeight="false" outlineLevel="0" collapsed="false">
      <c r="A11938" s="0" t="n">
        <f aca="false">IF(B11938=B11937,A11937,SUM(A11937,1))</f>
        <v>133</v>
      </c>
      <c r="B11938" s="0" t="s">
        <v>138</v>
      </c>
      <c r="C11938" s="0" t="n">
        <v>251</v>
      </c>
      <c r="D11938" s="0" t="n">
        <v>243</v>
      </c>
      <c r="E11938" s="0" t="n">
        <v>243</v>
      </c>
    </row>
    <row r="11939" customFormat="false" ht="15" hidden="false" customHeight="false" outlineLevel="0" collapsed="false">
      <c r="A11939" s="0" t="n">
        <f aca="false">IF(B11939=B11938,A11938,SUM(A11938,1))</f>
        <v>133</v>
      </c>
      <c r="B11939" s="0" t="s">
        <v>138</v>
      </c>
      <c r="C11939" s="0" t="n">
        <v>257</v>
      </c>
      <c r="D11939" s="0" t="n">
        <v>243</v>
      </c>
      <c r="E11939" s="0" t="n">
        <v>243</v>
      </c>
    </row>
    <row r="11940" customFormat="false" ht="15" hidden="false" customHeight="false" outlineLevel="0" collapsed="false">
      <c r="A11940" s="0" t="n">
        <f aca="false">IF(B11940=B11939,A11939,SUM(A11939,1))</f>
        <v>133</v>
      </c>
      <c r="B11940" s="0" t="s">
        <v>138</v>
      </c>
      <c r="C11940" s="0" t="n">
        <v>264</v>
      </c>
      <c r="D11940" s="0" t="n">
        <v>243</v>
      </c>
      <c r="E11940" s="0" t="n">
        <v>243</v>
      </c>
    </row>
    <row r="11941" customFormat="false" ht="15" hidden="false" customHeight="false" outlineLevel="0" collapsed="false">
      <c r="A11941" s="0" t="n">
        <f aca="false">IF(B11941=B11940,A11940,SUM(A11940,1))</f>
        <v>133</v>
      </c>
      <c r="B11941" s="0" t="s">
        <v>138</v>
      </c>
      <c r="C11941" s="0" t="n">
        <v>265</v>
      </c>
      <c r="D11941" s="0" t="n">
        <v>243</v>
      </c>
      <c r="E11941" s="0" t="n">
        <v>243</v>
      </c>
    </row>
    <row r="11942" customFormat="false" ht="15" hidden="false" customHeight="false" outlineLevel="0" collapsed="false">
      <c r="A11942" s="0" t="n">
        <f aca="false">IF(B11942=B11941,A11941,SUM(A11941,1))</f>
        <v>133</v>
      </c>
      <c r="B11942" s="0" t="s">
        <v>138</v>
      </c>
      <c r="C11942" s="0" t="n">
        <v>269</v>
      </c>
      <c r="D11942" s="0" t="n">
        <v>243</v>
      </c>
      <c r="E11942" s="0" t="n">
        <v>243</v>
      </c>
    </row>
    <row r="11943" customFormat="false" ht="15" hidden="false" customHeight="false" outlineLevel="0" collapsed="false">
      <c r="A11943" s="0" t="n">
        <f aca="false">IF(B11943=B11942,A11942,SUM(A11942,1))</f>
        <v>133</v>
      </c>
      <c r="B11943" s="0" t="s">
        <v>138</v>
      </c>
      <c r="C11943" s="0" t="n">
        <v>272</v>
      </c>
      <c r="D11943" s="0" t="n">
        <v>243</v>
      </c>
      <c r="E11943" s="0" t="n">
        <v>243</v>
      </c>
    </row>
    <row r="11944" customFormat="false" ht="15" hidden="false" customHeight="false" outlineLevel="0" collapsed="false">
      <c r="A11944" s="0" t="n">
        <f aca="false">IF(B11944=B11943,A11943,SUM(A11943,1))</f>
        <v>133</v>
      </c>
      <c r="B11944" s="0" t="s">
        <v>138</v>
      </c>
      <c r="C11944" s="0" t="n">
        <v>280</v>
      </c>
      <c r="D11944" s="0" t="n">
        <v>243</v>
      </c>
      <c r="E11944" s="0" t="n">
        <v>243</v>
      </c>
    </row>
    <row r="11945" customFormat="false" ht="15" hidden="false" customHeight="false" outlineLevel="0" collapsed="false">
      <c r="A11945" s="0" t="n">
        <f aca="false">IF(B11945=B11944,A11944,SUM(A11944,1))</f>
        <v>133</v>
      </c>
      <c r="B11945" s="0" t="s">
        <v>138</v>
      </c>
      <c r="C11945" s="0" t="n">
        <v>286</v>
      </c>
      <c r="D11945" s="0" t="n">
        <v>243</v>
      </c>
      <c r="E11945" s="0" t="n">
        <v>243</v>
      </c>
    </row>
    <row r="11946" customFormat="false" ht="15" hidden="false" customHeight="false" outlineLevel="0" collapsed="false">
      <c r="A11946" s="0" t="n">
        <f aca="false">IF(B11946=B11945,A11945,SUM(A11945,1))</f>
        <v>133</v>
      </c>
      <c r="B11946" s="0" t="s">
        <v>138</v>
      </c>
      <c r="C11946" s="0" t="n">
        <v>297</v>
      </c>
      <c r="D11946" s="0" t="n">
        <v>243</v>
      </c>
      <c r="E11946" s="0" t="n">
        <v>243</v>
      </c>
    </row>
    <row r="11947" customFormat="false" ht="15" hidden="false" customHeight="false" outlineLevel="0" collapsed="false">
      <c r="A11947" s="0" t="n">
        <f aca="false">IF(B11947=B11946,A11946,SUM(A11946,1))</f>
        <v>133</v>
      </c>
      <c r="B11947" s="0" t="s">
        <v>138</v>
      </c>
      <c r="C11947" s="0" t="n">
        <v>313</v>
      </c>
      <c r="D11947" s="0" t="n">
        <v>243</v>
      </c>
      <c r="E11947" s="0" t="n">
        <v>243</v>
      </c>
    </row>
    <row r="11948" customFormat="false" ht="15" hidden="false" customHeight="false" outlineLevel="0" collapsed="false">
      <c r="A11948" s="0" t="n">
        <f aca="false">IF(B11948=B11947,A11947,SUM(A11947,1))</f>
        <v>133</v>
      </c>
      <c r="B11948" s="0" t="s">
        <v>138</v>
      </c>
      <c r="C11948" s="0" t="n">
        <v>332</v>
      </c>
      <c r="D11948" s="0" t="n">
        <v>243</v>
      </c>
      <c r="E11948" s="0" t="n">
        <v>243</v>
      </c>
    </row>
    <row r="11949" customFormat="false" ht="15" hidden="false" customHeight="false" outlineLevel="0" collapsed="false">
      <c r="A11949" s="0" t="n">
        <f aca="false">IF(B11949=B11948,A11948,SUM(A11948,1))</f>
        <v>133</v>
      </c>
      <c r="B11949" s="0" t="s">
        <v>138</v>
      </c>
      <c r="C11949" s="0" t="n">
        <v>2537</v>
      </c>
      <c r="D11949" s="0" t="n">
        <v>243</v>
      </c>
      <c r="E11949" s="0" t="n">
        <v>243</v>
      </c>
    </row>
    <row r="11950" customFormat="false" ht="15" hidden="false" customHeight="false" outlineLevel="0" collapsed="false">
      <c r="A11950" s="0" t="n">
        <f aca="false">IF(B11950=B11949,A11949,SUM(A11949,1))</f>
        <v>134</v>
      </c>
      <c r="B11950" s="0" t="s">
        <v>139</v>
      </c>
      <c r="C11950" s="0" t="n">
        <v>4</v>
      </c>
      <c r="D11950" s="0" t="n">
        <v>249</v>
      </c>
      <c r="E11950" s="0" t="n">
        <v>249</v>
      </c>
    </row>
    <row r="11951" customFormat="false" ht="15" hidden="false" customHeight="false" outlineLevel="0" collapsed="false">
      <c r="A11951" s="0" t="n">
        <f aca="false">IF(B11951=B11950,A11950,SUM(A11950,1))</f>
        <v>134</v>
      </c>
      <c r="B11951" s="0" t="s">
        <v>139</v>
      </c>
      <c r="C11951" s="0" t="n">
        <v>10</v>
      </c>
      <c r="D11951" s="0" t="n">
        <v>249</v>
      </c>
      <c r="E11951" s="0" t="n">
        <v>255</v>
      </c>
    </row>
    <row r="11952" customFormat="false" ht="15" hidden="false" customHeight="false" outlineLevel="0" collapsed="false">
      <c r="A11952" s="0" t="n">
        <f aca="false">IF(B11952=B11951,A11951,SUM(A11951,1))</f>
        <v>134</v>
      </c>
      <c r="B11952" s="0" t="s">
        <v>139</v>
      </c>
      <c r="C11952" s="0" t="n">
        <v>11</v>
      </c>
      <c r="D11952" s="0" t="n">
        <v>249</v>
      </c>
      <c r="E11952" s="0" t="n">
        <v>253</v>
      </c>
    </row>
    <row r="11953" customFormat="false" ht="15" hidden="false" customHeight="false" outlineLevel="0" collapsed="false">
      <c r="A11953" s="0" t="n">
        <f aca="false">IF(B11953=B11952,A11952,SUM(A11952,1))</f>
        <v>134</v>
      </c>
      <c r="B11953" s="0" t="s">
        <v>139</v>
      </c>
      <c r="C11953" s="0" t="n">
        <v>12</v>
      </c>
      <c r="D11953" s="0" t="n">
        <v>249</v>
      </c>
      <c r="E11953" s="0" t="n">
        <v>255</v>
      </c>
    </row>
    <row r="11954" customFormat="false" ht="15" hidden="false" customHeight="false" outlineLevel="0" collapsed="false">
      <c r="A11954" s="0" t="n">
        <f aca="false">IF(B11954=B11953,A11953,SUM(A11953,1))</f>
        <v>134</v>
      </c>
      <c r="B11954" s="0" t="s">
        <v>139</v>
      </c>
      <c r="C11954" s="0" t="n">
        <v>13</v>
      </c>
      <c r="D11954" s="0" t="n">
        <v>249</v>
      </c>
      <c r="E11954" s="0" t="n">
        <v>253</v>
      </c>
    </row>
    <row r="11955" customFormat="false" ht="15" hidden="false" customHeight="false" outlineLevel="0" collapsed="false">
      <c r="A11955" s="0" t="n">
        <f aca="false">IF(B11955=B11954,A11954,SUM(A11954,1))</f>
        <v>134</v>
      </c>
      <c r="B11955" s="0" t="s">
        <v>139</v>
      </c>
      <c r="C11955" s="0" t="n">
        <v>20</v>
      </c>
      <c r="D11955" s="0" t="n">
        <v>249</v>
      </c>
      <c r="E11955" s="0" t="n">
        <v>255</v>
      </c>
    </row>
    <row r="11956" customFormat="false" ht="15" hidden="false" customHeight="false" outlineLevel="0" collapsed="false">
      <c r="A11956" s="0" t="n">
        <f aca="false">IF(B11956=B11955,A11955,SUM(A11955,1))</f>
        <v>134</v>
      </c>
      <c r="B11956" s="0" t="s">
        <v>139</v>
      </c>
      <c r="C11956" s="0" t="n">
        <v>21</v>
      </c>
      <c r="D11956" s="0" t="n">
        <v>249</v>
      </c>
      <c r="E11956" s="0" t="n">
        <v>253</v>
      </c>
    </row>
    <row r="11957" customFormat="false" ht="15" hidden="false" customHeight="false" outlineLevel="0" collapsed="false">
      <c r="A11957" s="0" t="n">
        <f aca="false">IF(B11957=B11956,A11956,SUM(A11956,1))</f>
        <v>134</v>
      </c>
      <c r="B11957" s="0" t="s">
        <v>139</v>
      </c>
      <c r="C11957" s="0" t="n">
        <v>23</v>
      </c>
      <c r="D11957" s="0" t="n">
        <v>249</v>
      </c>
      <c r="E11957" s="0" t="n">
        <v>255</v>
      </c>
    </row>
    <row r="11958" customFormat="false" ht="15" hidden="false" customHeight="false" outlineLevel="0" collapsed="false">
      <c r="A11958" s="0" t="n">
        <f aca="false">IF(B11958=B11957,A11957,SUM(A11957,1))</f>
        <v>134</v>
      </c>
      <c r="B11958" s="0" t="s">
        <v>139</v>
      </c>
      <c r="C11958" s="0" t="n">
        <v>25</v>
      </c>
      <c r="D11958" s="0" t="n">
        <v>249</v>
      </c>
      <c r="E11958" s="0" t="n">
        <v>249</v>
      </c>
    </row>
    <row r="11959" customFormat="false" ht="15" hidden="false" customHeight="false" outlineLevel="0" collapsed="false">
      <c r="A11959" s="0" t="n">
        <f aca="false">IF(B11959=B11958,A11958,SUM(A11958,1))</f>
        <v>134</v>
      </c>
      <c r="B11959" s="0" t="s">
        <v>139</v>
      </c>
      <c r="C11959" s="0" t="n">
        <v>27</v>
      </c>
      <c r="D11959" s="0" t="n">
        <v>249</v>
      </c>
      <c r="E11959" s="0" t="n">
        <v>255</v>
      </c>
    </row>
    <row r="11960" customFormat="false" ht="15" hidden="false" customHeight="false" outlineLevel="0" collapsed="false">
      <c r="A11960" s="0" t="n">
        <f aca="false">IF(B11960=B11959,A11959,SUM(A11959,1))</f>
        <v>134</v>
      </c>
      <c r="B11960" s="0" t="s">
        <v>139</v>
      </c>
      <c r="C11960" s="0" t="n">
        <v>30</v>
      </c>
      <c r="D11960" s="0" t="n">
        <v>249</v>
      </c>
      <c r="E11960" s="0" t="n">
        <v>255</v>
      </c>
    </row>
    <row r="11961" customFormat="false" ht="15" hidden="false" customHeight="false" outlineLevel="0" collapsed="false">
      <c r="A11961" s="0" t="n">
        <f aca="false">IF(B11961=B11960,A11960,SUM(A11960,1))</f>
        <v>134</v>
      </c>
      <c r="B11961" s="0" t="s">
        <v>139</v>
      </c>
      <c r="C11961" s="0" t="n">
        <v>31</v>
      </c>
      <c r="D11961" s="0" t="n">
        <v>249</v>
      </c>
      <c r="E11961" s="0" t="n">
        <v>249</v>
      </c>
    </row>
    <row r="11962" customFormat="false" ht="15" hidden="false" customHeight="false" outlineLevel="0" collapsed="false">
      <c r="A11962" s="0" t="n">
        <f aca="false">IF(B11962=B11961,A11961,SUM(A11961,1))</f>
        <v>134</v>
      </c>
      <c r="B11962" s="0" t="s">
        <v>139</v>
      </c>
      <c r="C11962" s="0" t="n">
        <v>32</v>
      </c>
      <c r="D11962" s="0" t="n">
        <v>249</v>
      </c>
      <c r="E11962" s="0" t="n">
        <v>249</v>
      </c>
    </row>
    <row r="11963" customFormat="false" ht="15" hidden="false" customHeight="false" outlineLevel="0" collapsed="false">
      <c r="A11963" s="0" t="n">
        <f aca="false">IF(B11963=B11962,A11962,SUM(A11962,1))</f>
        <v>134</v>
      </c>
      <c r="B11963" s="0" t="s">
        <v>139</v>
      </c>
      <c r="C11963" s="0" t="n">
        <v>37</v>
      </c>
      <c r="D11963" s="0" t="n">
        <v>249</v>
      </c>
      <c r="E11963" s="0" t="n">
        <v>249</v>
      </c>
    </row>
    <row r="11964" customFormat="false" ht="15" hidden="false" customHeight="false" outlineLevel="0" collapsed="false">
      <c r="A11964" s="0" t="n">
        <f aca="false">IF(B11964=B11963,A11963,SUM(A11963,1))</f>
        <v>134</v>
      </c>
      <c r="B11964" s="0" t="s">
        <v>139</v>
      </c>
      <c r="C11964" s="0" t="n">
        <v>39</v>
      </c>
      <c r="D11964" s="0" t="n">
        <v>249</v>
      </c>
      <c r="E11964" s="0" t="n">
        <v>255</v>
      </c>
    </row>
    <row r="11965" customFormat="false" ht="15" hidden="false" customHeight="false" outlineLevel="0" collapsed="false">
      <c r="A11965" s="0" t="n">
        <f aca="false">IF(B11965=B11964,A11964,SUM(A11964,1))</f>
        <v>134</v>
      </c>
      <c r="B11965" s="0" t="s">
        <v>139</v>
      </c>
      <c r="C11965" s="0" t="n">
        <v>40</v>
      </c>
      <c r="D11965" s="0" t="n">
        <v>255</v>
      </c>
      <c r="E11965" s="0" t="n">
        <v>255</v>
      </c>
    </row>
    <row r="11966" customFormat="false" ht="15" hidden="false" customHeight="false" outlineLevel="0" collapsed="false">
      <c r="A11966" s="0" t="n">
        <f aca="false">IF(B11966=B11965,A11965,SUM(A11965,1))</f>
        <v>134</v>
      </c>
      <c r="B11966" s="0" t="s">
        <v>139</v>
      </c>
      <c r="C11966" s="0" t="n">
        <v>42</v>
      </c>
      <c r="D11966" s="0" t="n">
        <v>249</v>
      </c>
      <c r="E11966" s="0" t="n">
        <v>249</v>
      </c>
    </row>
    <row r="11967" customFormat="false" ht="15" hidden="false" customHeight="false" outlineLevel="0" collapsed="false">
      <c r="A11967" s="0" t="n">
        <f aca="false">IF(B11967=B11966,A11966,SUM(A11966,1))</f>
        <v>134</v>
      </c>
      <c r="B11967" s="0" t="s">
        <v>139</v>
      </c>
      <c r="C11967" s="0" t="n">
        <v>44</v>
      </c>
      <c r="D11967" s="0" t="n">
        <v>249</v>
      </c>
      <c r="E11967" s="0" t="n">
        <v>249</v>
      </c>
    </row>
    <row r="11968" customFormat="false" ht="15" hidden="false" customHeight="false" outlineLevel="0" collapsed="false">
      <c r="A11968" s="0" t="n">
        <f aca="false">IF(B11968=B11967,A11967,SUM(A11967,1))</f>
        <v>134</v>
      </c>
      <c r="B11968" s="0" t="s">
        <v>139</v>
      </c>
      <c r="C11968" s="0" t="n">
        <v>45</v>
      </c>
      <c r="D11968" s="0" t="n">
        <v>249</v>
      </c>
      <c r="E11968" s="0" t="n">
        <v>249</v>
      </c>
    </row>
    <row r="11969" customFormat="false" ht="15" hidden="false" customHeight="false" outlineLevel="0" collapsed="false">
      <c r="A11969" s="0" t="n">
        <f aca="false">IF(B11969=B11968,A11968,SUM(A11968,1))</f>
        <v>134</v>
      </c>
      <c r="B11969" s="0" t="s">
        <v>139</v>
      </c>
      <c r="C11969" s="0" t="n">
        <v>47</v>
      </c>
      <c r="D11969" s="0" t="n">
        <v>249</v>
      </c>
      <c r="E11969" s="0" t="n">
        <v>255</v>
      </c>
    </row>
    <row r="11970" customFormat="false" ht="15" hidden="false" customHeight="false" outlineLevel="0" collapsed="false">
      <c r="A11970" s="0" t="n">
        <f aca="false">IF(B11970=B11969,A11969,SUM(A11969,1))</f>
        <v>134</v>
      </c>
      <c r="B11970" s="0" t="s">
        <v>139</v>
      </c>
      <c r="C11970" s="0" t="n">
        <v>48</v>
      </c>
      <c r="D11970" s="0" t="n">
        <v>249</v>
      </c>
      <c r="E11970" s="0" t="n">
        <v>249</v>
      </c>
    </row>
    <row r="11971" customFormat="false" ht="15" hidden="false" customHeight="false" outlineLevel="0" collapsed="false">
      <c r="A11971" s="0" t="n">
        <f aca="false">IF(B11971=B11970,A11970,SUM(A11970,1))</f>
        <v>134</v>
      </c>
      <c r="B11971" s="0" t="s">
        <v>139</v>
      </c>
      <c r="C11971" s="0" t="n">
        <v>54</v>
      </c>
      <c r="D11971" s="0" t="n">
        <v>249</v>
      </c>
      <c r="E11971" s="0" t="n">
        <v>249</v>
      </c>
    </row>
    <row r="11972" customFormat="false" ht="15" hidden="false" customHeight="false" outlineLevel="0" collapsed="false">
      <c r="A11972" s="0" t="n">
        <f aca="false">IF(B11972=B11971,A11971,SUM(A11971,1))</f>
        <v>134</v>
      </c>
      <c r="B11972" s="0" t="s">
        <v>139</v>
      </c>
      <c r="C11972" s="0" t="n">
        <v>55</v>
      </c>
      <c r="D11972" s="0" t="n">
        <v>249</v>
      </c>
      <c r="E11972" s="0" t="n">
        <v>255</v>
      </c>
    </row>
    <row r="11973" customFormat="false" ht="15" hidden="false" customHeight="false" outlineLevel="0" collapsed="false">
      <c r="A11973" s="0" t="n">
        <f aca="false">IF(B11973=B11972,A11972,SUM(A11972,1))</f>
        <v>134</v>
      </c>
      <c r="B11973" s="0" t="s">
        <v>139</v>
      </c>
      <c r="C11973" s="0" t="n">
        <v>56</v>
      </c>
      <c r="D11973" s="0" t="n">
        <v>249</v>
      </c>
      <c r="E11973" s="0" t="n">
        <v>255</v>
      </c>
    </row>
    <row r="11974" customFormat="false" ht="15" hidden="false" customHeight="false" outlineLevel="0" collapsed="false">
      <c r="A11974" s="0" t="n">
        <f aca="false">IF(B11974=B11973,A11973,SUM(A11973,1))</f>
        <v>134</v>
      </c>
      <c r="B11974" s="0" t="s">
        <v>139</v>
      </c>
      <c r="C11974" s="0" t="n">
        <v>57</v>
      </c>
      <c r="D11974" s="0" t="n">
        <v>249</v>
      </c>
      <c r="E11974" s="0" t="n">
        <v>249</v>
      </c>
    </row>
    <row r="11975" customFormat="false" ht="15" hidden="false" customHeight="false" outlineLevel="0" collapsed="false">
      <c r="A11975" s="0" t="n">
        <f aca="false">IF(B11975=B11974,A11974,SUM(A11974,1))</f>
        <v>134</v>
      </c>
      <c r="B11975" s="0" t="s">
        <v>139</v>
      </c>
      <c r="C11975" s="0" t="n">
        <v>59</v>
      </c>
      <c r="D11975" s="0" t="n">
        <v>249</v>
      </c>
      <c r="E11975" s="0" t="n">
        <v>249</v>
      </c>
    </row>
    <row r="11976" customFormat="false" ht="15" hidden="false" customHeight="false" outlineLevel="0" collapsed="false">
      <c r="A11976" s="0" t="n">
        <f aca="false">IF(B11976=B11975,A11975,SUM(A11975,1))</f>
        <v>134</v>
      </c>
      <c r="B11976" s="0" t="s">
        <v>139</v>
      </c>
      <c r="C11976" s="0" t="n">
        <v>64</v>
      </c>
      <c r="D11976" s="0" t="n">
        <v>249</v>
      </c>
      <c r="E11976" s="0" t="n">
        <v>255</v>
      </c>
    </row>
    <row r="11977" customFormat="false" ht="15" hidden="false" customHeight="false" outlineLevel="0" collapsed="false">
      <c r="A11977" s="0" t="n">
        <f aca="false">IF(B11977=B11976,A11976,SUM(A11976,1))</f>
        <v>134</v>
      </c>
      <c r="B11977" s="0" t="s">
        <v>139</v>
      </c>
      <c r="C11977" s="0" t="n">
        <v>75</v>
      </c>
      <c r="D11977" s="0" t="n">
        <v>249</v>
      </c>
      <c r="E11977" s="0" t="n">
        <v>249</v>
      </c>
    </row>
    <row r="11978" customFormat="false" ht="15" hidden="false" customHeight="false" outlineLevel="0" collapsed="false">
      <c r="A11978" s="0" t="n">
        <f aca="false">IF(B11978=B11977,A11977,SUM(A11977,1))</f>
        <v>134</v>
      </c>
      <c r="B11978" s="0" t="s">
        <v>139</v>
      </c>
      <c r="C11978" s="0" t="n">
        <v>76</v>
      </c>
      <c r="D11978" s="0" t="n">
        <v>249</v>
      </c>
      <c r="E11978" s="0" t="n">
        <v>255</v>
      </c>
    </row>
    <row r="11979" customFormat="false" ht="15" hidden="false" customHeight="false" outlineLevel="0" collapsed="false">
      <c r="A11979" s="0" t="n">
        <f aca="false">IF(B11979=B11978,A11978,SUM(A11978,1))</f>
        <v>134</v>
      </c>
      <c r="B11979" s="0" t="s">
        <v>139</v>
      </c>
      <c r="C11979" s="0" t="n">
        <v>77</v>
      </c>
      <c r="D11979" s="0" t="n">
        <v>249</v>
      </c>
      <c r="E11979" s="0" t="n">
        <v>249</v>
      </c>
    </row>
    <row r="11980" customFormat="false" ht="15" hidden="false" customHeight="false" outlineLevel="0" collapsed="false">
      <c r="A11980" s="0" t="n">
        <f aca="false">IF(B11980=B11979,A11979,SUM(A11979,1))</f>
        <v>134</v>
      </c>
      <c r="B11980" s="0" t="s">
        <v>139</v>
      </c>
      <c r="C11980" s="0" t="n">
        <v>78</v>
      </c>
      <c r="D11980" s="0" t="n">
        <v>249</v>
      </c>
      <c r="E11980" s="0" t="n">
        <v>255</v>
      </c>
    </row>
    <row r="11981" customFormat="false" ht="15" hidden="false" customHeight="false" outlineLevel="0" collapsed="false">
      <c r="A11981" s="0" t="n">
        <f aca="false">IF(B11981=B11980,A11980,SUM(A11980,1))</f>
        <v>134</v>
      </c>
      <c r="B11981" s="0" t="s">
        <v>139</v>
      </c>
      <c r="C11981" s="0" t="n">
        <v>79</v>
      </c>
      <c r="D11981" s="0" t="n">
        <v>249</v>
      </c>
      <c r="E11981" s="0" t="n">
        <v>255</v>
      </c>
    </row>
    <row r="11982" customFormat="false" ht="15" hidden="false" customHeight="false" outlineLevel="0" collapsed="false">
      <c r="A11982" s="0" t="n">
        <f aca="false">IF(B11982=B11981,A11981,SUM(A11981,1))</f>
        <v>134</v>
      </c>
      <c r="B11982" s="0" t="s">
        <v>139</v>
      </c>
      <c r="C11982" s="0" t="n">
        <v>81</v>
      </c>
      <c r="D11982" s="0" t="n">
        <v>249</v>
      </c>
      <c r="E11982" s="0" t="n">
        <v>255</v>
      </c>
    </row>
    <row r="11983" customFormat="false" ht="15" hidden="false" customHeight="false" outlineLevel="0" collapsed="false">
      <c r="A11983" s="0" t="n">
        <f aca="false">IF(B11983=B11982,A11982,SUM(A11982,1))</f>
        <v>134</v>
      </c>
      <c r="B11983" s="0" t="s">
        <v>139</v>
      </c>
      <c r="C11983" s="0" t="n">
        <v>82</v>
      </c>
      <c r="D11983" s="0" t="n">
        <v>249</v>
      </c>
      <c r="E11983" s="0" t="n">
        <v>255</v>
      </c>
    </row>
    <row r="11984" customFormat="false" ht="15" hidden="false" customHeight="false" outlineLevel="0" collapsed="false">
      <c r="A11984" s="0" t="n">
        <f aca="false">IF(B11984=B11983,A11983,SUM(A11983,1))</f>
        <v>134</v>
      </c>
      <c r="B11984" s="0" t="s">
        <v>139</v>
      </c>
      <c r="C11984" s="0" t="n">
        <v>83</v>
      </c>
      <c r="D11984" s="0" t="n">
        <v>249</v>
      </c>
      <c r="E11984" s="0" t="n">
        <v>249</v>
      </c>
    </row>
    <row r="11985" customFormat="false" ht="15" hidden="false" customHeight="false" outlineLevel="0" collapsed="false">
      <c r="A11985" s="0" t="n">
        <f aca="false">IF(B11985=B11984,A11984,SUM(A11984,1))</f>
        <v>134</v>
      </c>
      <c r="B11985" s="0" t="s">
        <v>139</v>
      </c>
      <c r="C11985" s="0" t="n">
        <v>84</v>
      </c>
      <c r="D11985" s="0" t="n">
        <v>249</v>
      </c>
      <c r="E11985" s="0" t="n">
        <v>249</v>
      </c>
    </row>
    <row r="11986" customFormat="false" ht="15" hidden="false" customHeight="false" outlineLevel="0" collapsed="false">
      <c r="A11986" s="0" t="n">
        <f aca="false">IF(B11986=B11985,A11985,SUM(A11985,1))</f>
        <v>134</v>
      </c>
      <c r="B11986" s="0" t="s">
        <v>139</v>
      </c>
      <c r="C11986" s="0" t="n">
        <v>87</v>
      </c>
      <c r="D11986" s="0" t="n">
        <v>249</v>
      </c>
      <c r="E11986" s="0" t="n">
        <v>249</v>
      </c>
    </row>
    <row r="11987" customFormat="false" ht="15" hidden="false" customHeight="false" outlineLevel="0" collapsed="false">
      <c r="A11987" s="0" t="n">
        <f aca="false">IF(B11987=B11986,A11986,SUM(A11986,1))</f>
        <v>134</v>
      </c>
      <c r="B11987" s="0" t="s">
        <v>139</v>
      </c>
      <c r="C11987" s="0" t="n">
        <v>88</v>
      </c>
      <c r="D11987" s="0" t="n">
        <v>249</v>
      </c>
      <c r="E11987" s="0" t="n">
        <v>255</v>
      </c>
    </row>
    <row r="11988" customFormat="false" ht="15" hidden="false" customHeight="false" outlineLevel="0" collapsed="false">
      <c r="A11988" s="0" t="n">
        <f aca="false">IF(B11988=B11987,A11987,SUM(A11987,1))</f>
        <v>134</v>
      </c>
      <c r="B11988" s="0" t="s">
        <v>139</v>
      </c>
      <c r="C11988" s="0" t="n">
        <v>89</v>
      </c>
      <c r="D11988" s="0" t="n">
        <v>249</v>
      </c>
      <c r="E11988" s="0" t="n">
        <v>249</v>
      </c>
    </row>
    <row r="11989" customFormat="false" ht="15" hidden="false" customHeight="false" outlineLevel="0" collapsed="false">
      <c r="A11989" s="0" t="n">
        <f aca="false">IF(B11989=B11988,A11988,SUM(A11988,1))</f>
        <v>134</v>
      </c>
      <c r="B11989" s="0" t="s">
        <v>139</v>
      </c>
      <c r="C11989" s="0" t="n">
        <v>92</v>
      </c>
      <c r="D11989" s="0" t="n">
        <v>249</v>
      </c>
      <c r="E11989" s="0" t="n">
        <v>255</v>
      </c>
    </row>
    <row r="11990" customFormat="false" ht="15" hidden="false" customHeight="false" outlineLevel="0" collapsed="false">
      <c r="A11990" s="0" t="n">
        <f aca="false">IF(B11990=B11989,A11989,SUM(A11989,1))</f>
        <v>134</v>
      </c>
      <c r="B11990" s="0" t="s">
        <v>139</v>
      </c>
      <c r="C11990" s="0" t="n">
        <v>97</v>
      </c>
      <c r="D11990" s="0" t="n">
        <v>249</v>
      </c>
      <c r="E11990" s="0" t="n">
        <v>249</v>
      </c>
    </row>
    <row r="11991" customFormat="false" ht="15" hidden="false" customHeight="false" outlineLevel="0" collapsed="false">
      <c r="A11991" s="0" t="n">
        <f aca="false">IF(B11991=B11990,A11990,SUM(A11990,1))</f>
        <v>134</v>
      </c>
      <c r="B11991" s="0" t="s">
        <v>139</v>
      </c>
      <c r="C11991" s="0" t="n">
        <v>99</v>
      </c>
      <c r="D11991" s="0" t="n">
        <v>249</v>
      </c>
      <c r="E11991" s="0" t="n">
        <v>249</v>
      </c>
    </row>
    <row r="11992" customFormat="false" ht="15" hidden="false" customHeight="false" outlineLevel="0" collapsed="false">
      <c r="A11992" s="0" t="n">
        <f aca="false">IF(B11992=B11991,A11991,SUM(A11991,1))</f>
        <v>134</v>
      </c>
      <c r="B11992" s="0" t="s">
        <v>139</v>
      </c>
      <c r="C11992" s="0" t="n">
        <v>100</v>
      </c>
      <c r="D11992" s="0" t="n">
        <v>249</v>
      </c>
      <c r="E11992" s="0" t="n">
        <v>249</v>
      </c>
    </row>
    <row r="11993" customFormat="false" ht="15" hidden="false" customHeight="false" outlineLevel="0" collapsed="false">
      <c r="A11993" s="0" t="n">
        <f aca="false">IF(B11993=B11992,A11992,SUM(A11992,1))</f>
        <v>134</v>
      </c>
      <c r="B11993" s="0" t="s">
        <v>139</v>
      </c>
      <c r="C11993" s="0" t="n">
        <v>101</v>
      </c>
      <c r="D11993" s="0" t="n">
        <v>249</v>
      </c>
      <c r="E11993" s="0" t="n">
        <v>249</v>
      </c>
    </row>
    <row r="11994" customFormat="false" ht="15" hidden="false" customHeight="false" outlineLevel="0" collapsed="false">
      <c r="A11994" s="0" t="n">
        <f aca="false">IF(B11994=B11993,A11993,SUM(A11993,1))</f>
        <v>134</v>
      </c>
      <c r="B11994" s="0" t="s">
        <v>139</v>
      </c>
      <c r="C11994" s="0" t="n">
        <v>102</v>
      </c>
      <c r="D11994" s="0" t="n">
        <v>249</v>
      </c>
      <c r="E11994" s="0" t="n">
        <v>255</v>
      </c>
    </row>
    <row r="11995" customFormat="false" ht="15" hidden="false" customHeight="false" outlineLevel="0" collapsed="false">
      <c r="A11995" s="0" t="n">
        <f aca="false">IF(B11995=B11994,A11994,SUM(A11994,1))</f>
        <v>134</v>
      </c>
      <c r="B11995" s="0" t="s">
        <v>139</v>
      </c>
      <c r="C11995" s="0" t="n">
        <v>103</v>
      </c>
      <c r="D11995" s="0" t="n">
        <v>249</v>
      </c>
      <c r="E11995" s="0" t="n">
        <v>249</v>
      </c>
    </row>
    <row r="11996" customFormat="false" ht="15" hidden="false" customHeight="false" outlineLevel="0" collapsed="false">
      <c r="A11996" s="0" t="n">
        <f aca="false">IF(B11996=B11995,A11995,SUM(A11995,1))</f>
        <v>134</v>
      </c>
      <c r="B11996" s="0" t="s">
        <v>139</v>
      </c>
      <c r="C11996" s="0" t="n">
        <v>107</v>
      </c>
      <c r="D11996" s="0" t="n">
        <v>249</v>
      </c>
      <c r="E11996" s="0" t="n">
        <v>255</v>
      </c>
    </row>
    <row r="11997" customFormat="false" ht="15" hidden="false" customHeight="false" outlineLevel="0" collapsed="false">
      <c r="A11997" s="0" t="n">
        <f aca="false">IF(B11997=B11996,A11996,SUM(A11996,1))</f>
        <v>134</v>
      </c>
      <c r="B11997" s="0" t="s">
        <v>139</v>
      </c>
      <c r="C11997" s="0" t="n">
        <v>108</v>
      </c>
      <c r="D11997" s="0" t="n">
        <v>249</v>
      </c>
      <c r="E11997" s="0" t="n">
        <v>249</v>
      </c>
    </row>
    <row r="11998" customFormat="false" ht="15" hidden="false" customHeight="false" outlineLevel="0" collapsed="false">
      <c r="A11998" s="0" t="n">
        <f aca="false">IF(B11998=B11997,A11997,SUM(A11997,1))</f>
        <v>134</v>
      </c>
      <c r="B11998" s="0" t="s">
        <v>139</v>
      </c>
      <c r="C11998" s="0" t="n">
        <v>111</v>
      </c>
      <c r="D11998" s="0" t="n">
        <v>249</v>
      </c>
      <c r="E11998" s="0" t="n">
        <v>249</v>
      </c>
    </row>
    <row r="11999" customFormat="false" ht="15" hidden="false" customHeight="false" outlineLevel="0" collapsed="false">
      <c r="A11999" s="0" t="n">
        <f aca="false">IF(B11999=B11998,A11998,SUM(A11998,1))</f>
        <v>134</v>
      </c>
      <c r="B11999" s="0" t="s">
        <v>139</v>
      </c>
      <c r="C11999" s="0" t="n">
        <v>113</v>
      </c>
      <c r="D11999" s="0" t="n">
        <v>249</v>
      </c>
      <c r="E11999" s="0" t="n">
        <v>249</v>
      </c>
    </row>
    <row r="12000" customFormat="false" ht="15" hidden="false" customHeight="false" outlineLevel="0" collapsed="false">
      <c r="A12000" s="0" t="n">
        <f aca="false">IF(B12000=B11999,A11999,SUM(A11999,1))</f>
        <v>134</v>
      </c>
      <c r="B12000" s="0" t="s">
        <v>139</v>
      </c>
      <c r="C12000" s="0" t="n">
        <v>114</v>
      </c>
      <c r="D12000" s="0" t="n">
        <v>249</v>
      </c>
      <c r="E12000" s="0" t="n">
        <v>255</v>
      </c>
    </row>
    <row r="12001" customFormat="false" ht="15" hidden="false" customHeight="false" outlineLevel="0" collapsed="false">
      <c r="A12001" s="0" t="n">
        <f aca="false">IF(B12001=B12000,A12000,SUM(A12000,1))</f>
        <v>134</v>
      </c>
      <c r="B12001" s="0" t="s">
        <v>139</v>
      </c>
      <c r="C12001" s="0" t="n">
        <v>122</v>
      </c>
      <c r="D12001" s="0" t="n">
        <v>253</v>
      </c>
      <c r="E12001" s="0" t="n">
        <v>255</v>
      </c>
    </row>
    <row r="12002" customFormat="false" ht="15" hidden="false" customHeight="false" outlineLevel="0" collapsed="false">
      <c r="A12002" s="0" t="n">
        <f aca="false">IF(B12002=B12001,A12001,SUM(A12001,1))</f>
        <v>134</v>
      </c>
      <c r="B12002" s="0" t="s">
        <v>139</v>
      </c>
      <c r="C12002" s="0" t="n">
        <v>123</v>
      </c>
      <c r="D12002" s="0" t="n">
        <v>249</v>
      </c>
      <c r="E12002" s="0" t="n">
        <v>249</v>
      </c>
    </row>
    <row r="12003" customFormat="false" ht="15" hidden="false" customHeight="false" outlineLevel="0" collapsed="false">
      <c r="A12003" s="0" t="n">
        <f aca="false">IF(B12003=B12002,A12002,SUM(A12002,1))</f>
        <v>134</v>
      </c>
      <c r="B12003" s="0" t="s">
        <v>139</v>
      </c>
      <c r="C12003" s="0" t="n">
        <v>124</v>
      </c>
      <c r="D12003" s="0" t="n">
        <v>249</v>
      </c>
      <c r="E12003" s="0" t="n">
        <v>255</v>
      </c>
    </row>
    <row r="12004" customFormat="false" ht="15" hidden="false" customHeight="false" outlineLevel="0" collapsed="false">
      <c r="A12004" s="0" t="n">
        <f aca="false">IF(B12004=B12003,A12003,SUM(A12003,1))</f>
        <v>134</v>
      </c>
      <c r="B12004" s="0" t="s">
        <v>139</v>
      </c>
      <c r="C12004" s="0" t="n">
        <v>125</v>
      </c>
      <c r="D12004" s="0" t="n">
        <v>249</v>
      </c>
      <c r="E12004" s="0" t="n">
        <v>249</v>
      </c>
    </row>
    <row r="12005" customFormat="false" ht="15" hidden="false" customHeight="false" outlineLevel="0" collapsed="false">
      <c r="A12005" s="0" t="n">
        <f aca="false">IF(B12005=B12004,A12004,SUM(A12004,1))</f>
        <v>134</v>
      </c>
      <c r="B12005" s="0" t="s">
        <v>139</v>
      </c>
      <c r="C12005" s="0" t="n">
        <v>126</v>
      </c>
      <c r="D12005" s="0" t="n">
        <v>249</v>
      </c>
      <c r="E12005" s="0" t="n">
        <v>249</v>
      </c>
    </row>
    <row r="12006" customFormat="false" ht="15" hidden="false" customHeight="false" outlineLevel="0" collapsed="false">
      <c r="A12006" s="0" t="n">
        <f aca="false">IF(B12006=B12005,A12005,SUM(A12005,1))</f>
        <v>134</v>
      </c>
      <c r="B12006" s="0" t="s">
        <v>139</v>
      </c>
      <c r="C12006" s="0" t="n">
        <v>127</v>
      </c>
      <c r="D12006" s="0" t="n">
        <v>249</v>
      </c>
      <c r="E12006" s="0" t="n">
        <v>249</v>
      </c>
    </row>
    <row r="12007" customFormat="false" ht="15" hidden="false" customHeight="false" outlineLevel="0" collapsed="false">
      <c r="A12007" s="0" t="n">
        <f aca="false">IF(B12007=B12006,A12006,SUM(A12006,1))</f>
        <v>134</v>
      </c>
      <c r="B12007" s="0" t="s">
        <v>139</v>
      </c>
      <c r="C12007" s="0" t="n">
        <v>128</v>
      </c>
      <c r="D12007" s="0" t="n">
        <v>249</v>
      </c>
      <c r="E12007" s="0" t="n">
        <v>255</v>
      </c>
    </row>
    <row r="12008" customFormat="false" ht="15" hidden="false" customHeight="false" outlineLevel="0" collapsed="false">
      <c r="A12008" s="0" t="n">
        <f aca="false">IF(B12008=B12007,A12007,SUM(A12007,1))</f>
        <v>134</v>
      </c>
      <c r="B12008" s="0" t="s">
        <v>139</v>
      </c>
      <c r="C12008" s="0" t="n">
        <v>142</v>
      </c>
      <c r="D12008" s="0" t="n">
        <v>249</v>
      </c>
      <c r="E12008" s="0" t="n">
        <v>255</v>
      </c>
    </row>
    <row r="12009" customFormat="false" ht="15" hidden="false" customHeight="false" outlineLevel="0" collapsed="false">
      <c r="A12009" s="0" t="n">
        <f aca="false">IF(B12009=B12008,A12008,SUM(A12008,1))</f>
        <v>134</v>
      </c>
      <c r="B12009" s="0" t="s">
        <v>139</v>
      </c>
      <c r="C12009" s="0" t="n">
        <v>143</v>
      </c>
      <c r="D12009" s="0" t="n">
        <v>249</v>
      </c>
      <c r="E12009" s="0" t="n">
        <v>255</v>
      </c>
    </row>
    <row r="12010" customFormat="false" ht="15" hidden="false" customHeight="false" outlineLevel="0" collapsed="false">
      <c r="A12010" s="0" t="n">
        <f aca="false">IF(B12010=B12009,A12009,SUM(A12009,1))</f>
        <v>134</v>
      </c>
      <c r="B12010" s="0" t="s">
        <v>139</v>
      </c>
      <c r="C12010" s="0" t="n">
        <v>145</v>
      </c>
      <c r="D12010" s="0" t="n">
        <v>249</v>
      </c>
      <c r="E12010" s="0" t="n">
        <v>249</v>
      </c>
    </row>
    <row r="12011" customFormat="false" ht="15" hidden="false" customHeight="false" outlineLevel="0" collapsed="false">
      <c r="A12011" s="0" t="n">
        <f aca="false">IF(B12011=B12010,A12010,SUM(A12010,1))</f>
        <v>134</v>
      </c>
      <c r="B12011" s="0" t="s">
        <v>139</v>
      </c>
      <c r="C12011" s="0" t="n">
        <v>146</v>
      </c>
      <c r="D12011" s="0" t="n">
        <v>249</v>
      </c>
      <c r="E12011" s="0" t="n">
        <v>249</v>
      </c>
    </row>
    <row r="12012" customFormat="false" ht="15" hidden="false" customHeight="false" outlineLevel="0" collapsed="false">
      <c r="A12012" s="0" t="n">
        <f aca="false">IF(B12012=B12011,A12011,SUM(A12011,1))</f>
        <v>134</v>
      </c>
      <c r="B12012" s="0" t="s">
        <v>139</v>
      </c>
      <c r="C12012" s="0" t="n">
        <v>149</v>
      </c>
      <c r="D12012" s="0" t="n">
        <v>249</v>
      </c>
      <c r="E12012" s="0" t="n">
        <v>255</v>
      </c>
    </row>
    <row r="12013" customFormat="false" ht="15" hidden="false" customHeight="false" outlineLevel="0" collapsed="false">
      <c r="A12013" s="0" t="n">
        <f aca="false">IF(B12013=B12012,A12012,SUM(A12012,1))</f>
        <v>134</v>
      </c>
      <c r="B12013" s="0" t="s">
        <v>139</v>
      </c>
      <c r="C12013" s="0" t="n">
        <v>150</v>
      </c>
      <c r="D12013" s="0" t="n">
        <v>249</v>
      </c>
      <c r="E12013" s="0" t="n">
        <v>255</v>
      </c>
    </row>
    <row r="12014" customFormat="false" ht="15" hidden="false" customHeight="false" outlineLevel="0" collapsed="false">
      <c r="A12014" s="0" t="n">
        <f aca="false">IF(B12014=B12013,A12013,SUM(A12013,1))</f>
        <v>134</v>
      </c>
      <c r="B12014" s="0" t="s">
        <v>139</v>
      </c>
      <c r="C12014" s="0" t="n">
        <v>151</v>
      </c>
      <c r="D12014" s="0" t="n">
        <v>249</v>
      </c>
      <c r="E12014" s="0" t="n">
        <v>255</v>
      </c>
    </row>
    <row r="12015" customFormat="false" ht="15" hidden="false" customHeight="false" outlineLevel="0" collapsed="false">
      <c r="A12015" s="0" t="n">
        <f aca="false">IF(B12015=B12014,A12014,SUM(A12014,1))</f>
        <v>134</v>
      </c>
      <c r="B12015" s="0" t="s">
        <v>139</v>
      </c>
      <c r="C12015" s="0" t="n">
        <v>152</v>
      </c>
      <c r="D12015" s="0" t="n">
        <v>249</v>
      </c>
      <c r="E12015" s="0" t="n">
        <v>249</v>
      </c>
    </row>
    <row r="12016" customFormat="false" ht="15" hidden="false" customHeight="false" outlineLevel="0" collapsed="false">
      <c r="A12016" s="0" t="n">
        <f aca="false">IF(B12016=B12015,A12015,SUM(A12015,1))</f>
        <v>134</v>
      </c>
      <c r="B12016" s="0" t="s">
        <v>139</v>
      </c>
      <c r="C12016" s="0" t="n">
        <v>154</v>
      </c>
      <c r="D12016" s="0" t="n">
        <v>249</v>
      </c>
      <c r="E12016" s="0" t="n">
        <v>249</v>
      </c>
    </row>
    <row r="12017" customFormat="false" ht="15" hidden="false" customHeight="false" outlineLevel="0" collapsed="false">
      <c r="A12017" s="0" t="n">
        <f aca="false">IF(B12017=B12016,A12016,SUM(A12016,1))</f>
        <v>134</v>
      </c>
      <c r="B12017" s="0" t="s">
        <v>139</v>
      </c>
      <c r="C12017" s="0" t="n">
        <v>156</v>
      </c>
      <c r="D12017" s="0" t="n">
        <v>249</v>
      </c>
      <c r="E12017" s="0" t="n">
        <v>255</v>
      </c>
    </row>
    <row r="12018" customFormat="false" ht="15" hidden="false" customHeight="false" outlineLevel="0" collapsed="false">
      <c r="A12018" s="0" t="n">
        <f aca="false">IF(B12018=B12017,A12017,SUM(A12017,1))</f>
        <v>134</v>
      </c>
      <c r="B12018" s="0" t="s">
        <v>139</v>
      </c>
      <c r="C12018" s="0" t="n">
        <v>161</v>
      </c>
      <c r="D12018" s="0" t="n">
        <v>249</v>
      </c>
      <c r="E12018" s="0" t="n">
        <v>249</v>
      </c>
    </row>
    <row r="12019" customFormat="false" ht="15" hidden="false" customHeight="false" outlineLevel="0" collapsed="false">
      <c r="A12019" s="0" t="n">
        <f aca="false">IF(B12019=B12018,A12018,SUM(A12018,1))</f>
        <v>134</v>
      </c>
      <c r="B12019" s="0" t="s">
        <v>139</v>
      </c>
      <c r="C12019" s="0" t="n">
        <v>162</v>
      </c>
      <c r="D12019" s="0" t="n">
        <v>249</v>
      </c>
      <c r="E12019" s="0" t="n">
        <v>249</v>
      </c>
    </row>
    <row r="12020" customFormat="false" ht="15" hidden="false" customHeight="false" outlineLevel="0" collapsed="false">
      <c r="A12020" s="0" t="n">
        <f aca="false">IF(B12020=B12019,A12019,SUM(A12019,1))</f>
        <v>134</v>
      </c>
      <c r="B12020" s="0" t="s">
        <v>139</v>
      </c>
      <c r="C12020" s="0" t="n">
        <v>164</v>
      </c>
      <c r="D12020" s="0" t="n">
        <v>249</v>
      </c>
      <c r="E12020" s="0" t="n">
        <v>255</v>
      </c>
    </row>
    <row r="12021" customFormat="false" ht="15" hidden="false" customHeight="false" outlineLevel="0" collapsed="false">
      <c r="A12021" s="0" t="n">
        <f aca="false">IF(B12021=B12020,A12020,SUM(A12020,1))</f>
        <v>134</v>
      </c>
      <c r="B12021" s="0" t="s">
        <v>139</v>
      </c>
      <c r="C12021" s="0" t="n">
        <v>165</v>
      </c>
      <c r="D12021" s="0" t="n">
        <v>255</v>
      </c>
      <c r="E12021" s="0" t="n">
        <v>255</v>
      </c>
    </row>
    <row r="12022" customFormat="false" ht="15" hidden="false" customHeight="false" outlineLevel="0" collapsed="false">
      <c r="A12022" s="0" t="n">
        <f aca="false">IF(B12022=B12021,A12021,SUM(A12021,1))</f>
        <v>134</v>
      </c>
      <c r="B12022" s="0" t="s">
        <v>139</v>
      </c>
      <c r="C12022" s="0" t="n">
        <v>169</v>
      </c>
      <c r="D12022" s="0" t="n">
        <v>249</v>
      </c>
      <c r="E12022" s="0" t="n">
        <v>249</v>
      </c>
    </row>
    <row r="12023" customFormat="false" ht="15" hidden="false" customHeight="false" outlineLevel="0" collapsed="false">
      <c r="A12023" s="0" t="n">
        <f aca="false">IF(B12023=B12022,A12022,SUM(A12022,1))</f>
        <v>134</v>
      </c>
      <c r="B12023" s="0" t="s">
        <v>139</v>
      </c>
      <c r="C12023" s="0" t="n">
        <v>170</v>
      </c>
      <c r="D12023" s="0" t="n">
        <v>249</v>
      </c>
      <c r="E12023" s="0" t="n">
        <v>249</v>
      </c>
    </row>
    <row r="12024" customFormat="false" ht="15" hidden="false" customHeight="false" outlineLevel="0" collapsed="false">
      <c r="A12024" s="0" t="n">
        <f aca="false">IF(B12024=B12023,A12023,SUM(A12023,1))</f>
        <v>134</v>
      </c>
      <c r="B12024" s="0" t="s">
        <v>139</v>
      </c>
      <c r="C12024" s="0" t="n">
        <v>174</v>
      </c>
      <c r="D12024" s="0" t="n">
        <v>249</v>
      </c>
      <c r="E12024" s="0" t="n">
        <v>249</v>
      </c>
    </row>
    <row r="12025" customFormat="false" ht="15" hidden="false" customHeight="false" outlineLevel="0" collapsed="false">
      <c r="A12025" s="0" t="n">
        <f aca="false">IF(B12025=B12024,A12024,SUM(A12024,1))</f>
        <v>134</v>
      </c>
      <c r="B12025" s="0" t="s">
        <v>139</v>
      </c>
      <c r="C12025" s="0" t="n">
        <v>175</v>
      </c>
      <c r="D12025" s="0" t="n">
        <v>249</v>
      </c>
      <c r="E12025" s="0" t="n">
        <v>249</v>
      </c>
    </row>
    <row r="12026" customFormat="false" ht="15" hidden="false" customHeight="false" outlineLevel="0" collapsed="false">
      <c r="A12026" s="0" t="n">
        <f aca="false">IF(B12026=B12025,A12025,SUM(A12025,1))</f>
        <v>134</v>
      </c>
      <c r="B12026" s="0" t="s">
        <v>139</v>
      </c>
      <c r="C12026" s="0" t="n">
        <v>180</v>
      </c>
      <c r="D12026" s="0" t="n">
        <v>249</v>
      </c>
      <c r="E12026" s="0" t="n">
        <v>249</v>
      </c>
    </row>
    <row r="12027" customFormat="false" ht="15" hidden="false" customHeight="false" outlineLevel="0" collapsed="false">
      <c r="A12027" s="0" t="n">
        <f aca="false">IF(B12027=B12026,A12026,SUM(A12026,1))</f>
        <v>134</v>
      </c>
      <c r="B12027" s="0" t="s">
        <v>139</v>
      </c>
      <c r="C12027" s="0" t="n">
        <v>182</v>
      </c>
      <c r="D12027" s="0" t="n">
        <v>249</v>
      </c>
      <c r="E12027" s="0" t="n">
        <v>255</v>
      </c>
    </row>
    <row r="12028" customFormat="false" ht="15" hidden="false" customHeight="false" outlineLevel="0" collapsed="false">
      <c r="A12028" s="0" t="n">
        <f aca="false">IF(B12028=B12027,A12027,SUM(A12027,1))</f>
        <v>134</v>
      </c>
      <c r="B12028" s="0" t="s">
        <v>139</v>
      </c>
      <c r="C12028" s="0" t="n">
        <v>183</v>
      </c>
      <c r="D12028" s="0" t="n">
        <v>249</v>
      </c>
      <c r="E12028" s="0" t="n">
        <v>249</v>
      </c>
    </row>
    <row r="12029" customFormat="false" ht="15" hidden="false" customHeight="false" outlineLevel="0" collapsed="false">
      <c r="A12029" s="0" t="n">
        <f aca="false">IF(B12029=B12028,A12028,SUM(A12028,1))</f>
        <v>134</v>
      </c>
      <c r="B12029" s="0" t="s">
        <v>139</v>
      </c>
      <c r="C12029" s="0" t="n">
        <v>185</v>
      </c>
      <c r="D12029" s="0" t="n">
        <v>249</v>
      </c>
      <c r="E12029" s="0" t="n">
        <v>255</v>
      </c>
    </row>
    <row r="12030" customFormat="false" ht="15" hidden="false" customHeight="false" outlineLevel="0" collapsed="false">
      <c r="A12030" s="0" t="n">
        <f aca="false">IF(B12030=B12029,A12029,SUM(A12029,1))</f>
        <v>134</v>
      </c>
      <c r="B12030" s="0" t="s">
        <v>139</v>
      </c>
      <c r="C12030" s="0" t="n">
        <v>189</v>
      </c>
      <c r="D12030" s="0" t="n">
        <v>249</v>
      </c>
      <c r="E12030" s="0" t="n">
        <v>249</v>
      </c>
    </row>
    <row r="12031" customFormat="false" ht="15" hidden="false" customHeight="false" outlineLevel="0" collapsed="false">
      <c r="A12031" s="0" t="n">
        <f aca="false">IF(B12031=B12030,A12030,SUM(A12030,1))</f>
        <v>134</v>
      </c>
      <c r="B12031" s="0" t="s">
        <v>139</v>
      </c>
      <c r="C12031" s="0" t="n">
        <v>191</v>
      </c>
      <c r="D12031" s="0" t="n">
        <v>255</v>
      </c>
      <c r="E12031" s="0" t="n">
        <v>255</v>
      </c>
    </row>
    <row r="12032" customFormat="false" ht="15" hidden="false" customHeight="false" outlineLevel="0" collapsed="false">
      <c r="A12032" s="0" t="n">
        <f aca="false">IF(B12032=B12031,A12031,SUM(A12031,1))</f>
        <v>134</v>
      </c>
      <c r="B12032" s="0" t="s">
        <v>139</v>
      </c>
      <c r="C12032" s="0" t="n">
        <v>192</v>
      </c>
      <c r="D12032" s="0" t="n">
        <v>253</v>
      </c>
      <c r="E12032" s="0" t="n">
        <v>255</v>
      </c>
    </row>
    <row r="12033" customFormat="false" ht="15" hidden="false" customHeight="false" outlineLevel="0" collapsed="false">
      <c r="A12033" s="0" t="n">
        <f aca="false">IF(B12033=B12032,A12032,SUM(A12032,1))</f>
        <v>134</v>
      </c>
      <c r="B12033" s="0" t="s">
        <v>139</v>
      </c>
      <c r="C12033" s="0" t="n">
        <v>195</v>
      </c>
      <c r="D12033" s="0" t="n">
        <v>249</v>
      </c>
      <c r="E12033" s="0" t="n">
        <v>249</v>
      </c>
    </row>
    <row r="12034" customFormat="false" ht="15" hidden="false" customHeight="false" outlineLevel="0" collapsed="false">
      <c r="A12034" s="0" t="n">
        <f aca="false">IF(B12034=B12033,A12033,SUM(A12033,1))</f>
        <v>134</v>
      </c>
      <c r="B12034" s="0" t="s">
        <v>139</v>
      </c>
      <c r="C12034" s="0" t="n">
        <v>196</v>
      </c>
      <c r="D12034" s="0" t="n">
        <v>249</v>
      </c>
      <c r="E12034" s="0" t="n">
        <v>249</v>
      </c>
    </row>
    <row r="12035" customFormat="false" ht="15" hidden="false" customHeight="false" outlineLevel="0" collapsed="false">
      <c r="A12035" s="0" t="n">
        <f aca="false">IF(B12035=B12034,A12034,SUM(A12034,1))</f>
        <v>134</v>
      </c>
      <c r="B12035" s="0" t="s">
        <v>139</v>
      </c>
      <c r="C12035" s="0" t="n">
        <v>203</v>
      </c>
      <c r="D12035" s="0" t="n">
        <v>249</v>
      </c>
      <c r="E12035" s="0" t="n">
        <v>255</v>
      </c>
    </row>
    <row r="12036" customFormat="false" ht="15" hidden="false" customHeight="false" outlineLevel="0" collapsed="false">
      <c r="A12036" s="0" t="n">
        <f aca="false">IF(B12036=B12035,A12035,SUM(A12035,1))</f>
        <v>134</v>
      </c>
      <c r="B12036" s="0" t="s">
        <v>139</v>
      </c>
      <c r="C12036" s="0" t="n">
        <v>210</v>
      </c>
      <c r="D12036" s="0" t="n">
        <v>255</v>
      </c>
      <c r="E12036" s="0" t="n">
        <v>255</v>
      </c>
    </row>
    <row r="12037" customFormat="false" ht="15" hidden="false" customHeight="false" outlineLevel="0" collapsed="false">
      <c r="A12037" s="0" t="n">
        <f aca="false">IF(B12037=B12036,A12036,SUM(A12036,1))</f>
        <v>134</v>
      </c>
      <c r="B12037" s="0" t="s">
        <v>139</v>
      </c>
      <c r="C12037" s="0" t="n">
        <v>213</v>
      </c>
      <c r="D12037" s="0" t="n">
        <v>249</v>
      </c>
      <c r="E12037" s="0" t="n">
        <v>249</v>
      </c>
    </row>
    <row r="12038" customFormat="false" ht="15" hidden="false" customHeight="false" outlineLevel="0" collapsed="false">
      <c r="A12038" s="0" t="n">
        <f aca="false">IF(B12038=B12037,A12037,SUM(A12037,1))</f>
        <v>134</v>
      </c>
      <c r="B12038" s="0" t="s">
        <v>139</v>
      </c>
      <c r="C12038" s="0" t="n">
        <v>217</v>
      </c>
      <c r="D12038" s="0" t="n">
        <v>249</v>
      </c>
      <c r="E12038" s="0" t="n">
        <v>255</v>
      </c>
    </row>
    <row r="12039" customFormat="false" ht="15" hidden="false" customHeight="false" outlineLevel="0" collapsed="false">
      <c r="A12039" s="0" t="n">
        <f aca="false">IF(B12039=B12038,A12038,SUM(A12038,1))</f>
        <v>134</v>
      </c>
      <c r="B12039" s="0" t="s">
        <v>139</v>
      </c>
      <c r="C12039" s="0" t="n">
        <v>219</v>
      </c>
      <c r="D12039" s="0" t="n">
        <v>249</v>
      </c>
      <c r="E12039" s="0" t="n">
        <v>249</v>
      </c>
    </row>
    <row r="12040" customFormat="false" ht="15" hidden="false" customHeight="false" outlineLevel="0" collapsed="false">
      <c r="A12040" s="0" t="n">
        <f aca="false">IF(B12040=B12039,A12039,SUM(A12039,1))</f>
        <v>134</v>
      </c>
      <c r="B12040" s="0" t="s">
        <v>139</v>
      </c>
      <c r="C12040" s="0" t="n">
        <v>222</v>
      </c>
      <c r="D12040" s="0" t="n">
        <v>249</v>
      </c>
      <c r="E12040" s="0" t="n">
        <v>249</v>
      </c>
    </row>
    <row r="12041" customFormat="false" ht="15" hidden="false" customHeight="false" outlineLevel="0" collapsed="false">
      <c r="A12041" s="0" t="n">
        <f aca="false">IF(B12041=B12040,A12040,SUM(A12040,1))</f>
        <v>134</v>
      </c>
      <c r="B12041" s="0" t="s">
        <v>139</v>
      </c>
      <c r="C12041" s="0" t="n">
        <v>231</v>
      </c>
      <c r="D12041" s="0" t="n">
        <v>253</v>
      </c>
      <c r="E12041" s="0" t="n">
        <v>255</v>
      </c>
    </row>
    <row r="12042" customFormat="false" ht="15" hidden="false" customHeight="false" outlineLevel="0" collapsed="false">
      <c r="A12042" s="0" t="n">
        <f aca="false">IF(B12042=B12041,A12041,SUM(A12041,1))</f>
        <v>134</v>
      </c>
      <c r="B12042" s="0" t="s">
        <v>139</v>
      </c>
      <c r="C12042" s="0" t="n">
        <v>236</v>
      </c>
      <c r="D12042" s="0" t="n">
        <v>249</v>
      </c>
      <c r="E12042" s="0" t="n">
        <v>249</v>
      </c>
    </row>
    <row r="12043" customFormat="false" ht="15" hidden="false" customHeight="false" outlineLevel="0" collapsed="false">
      <c r="A12043" s="0" t="n">
        <f aca="false">IF(B12043=B12042,A12042,SUM(A12042,1))</f>
        <v>134</v>
      </c>
      <c r="B12043" s="0" t="s">
        <v>139</v>
      </c>
      <c r="C12043" s="0" t="n">
        <v>237</v>
      </c>
      <c r="D12043" s="0" t="n">
        <v>249</v>
      </c>
      <c r="E12043" s="0" t="n">
        <v>249</v>
      </c>
    </row>
    <row r="12044" customFormat="false" ht="15" hidden="false" customHeight="false" outlineLevel="0" collapsed="false">
      <c r="A12044" s="0" t="n">
        <f aca="false">IF(B12044=B12043,A12043,SUM(A12043,1))</f>
        <v>134</v>
      </c>
      <c r="B12044" s="0" t="s">
        <v>139</v>
      </c>
      <c r="C12044" s="0" t="n">
        <v>238</v>
      </c>
      <c r="D12044" s="0" t="n">
        <v>249</v>
      </c>
      <c r="E12044" s="0" t="n">
        <v>249</v>
      </c>
    </row>
    <row r="12045" customFormat="false" ht="15" hidden="false" customHeight="false" outlineLevel="0" collapsed="false">
      <c r="A12045" s="0" t="n">
        <f aca="false">IF(B12045=B12044,A12044,SUM(A12044,1))</f>
        <v>134</v>
      </c>
      <c r="B12045" s="0" t="s">
        <v>139</v>
      </c>
      <c r="C12045" s="0" t="n">
        <v>241</v>
      </c>
      <c r="D12045" s="0" t="n">
        <v>249</v>
      </c>
      <c r="E12045" s="0" t="n">
        <v>249</v>
      </c>
    </row>
    <row r="12046" customFormat="false" ht="15" hidden="false" customHeight="false" outlineLevel="0" collapsed="false">
      <c r="A12046" s="0" t="n">
        <f aca="false">IF(B12046=B12045,A12045,SUM(A12045,1))</f>
        <v>134</v>
      </c>
      <c r="B12046" s="0" t="s">
        <v>139</v>
      </c>
      <c r="C12046" s="0" t="n">
        <v>242</v>
      </c>
      <c r="D12046" s="0" t="n">
        <v>249</v>
      </c>
      <c r="E12046" s="0" t="n">
        <v>249</v>
      </c>
    </row>
    <row r="12047" customFormat="false" ht="15" hidden="false" customHeight="false" outlineLevel="0" collapsed="false">
      <c r="A12047" s="0" t="n">
        <f aca="false">IF(B12047=B12046,A12046,SUM(A12046,1))</f>
        <v>134</v>
      </c>
      <c r="B12047" s="0" t="s">
        <v>139</v>
      </c>
      <c r="C12047" s="0" t="n">
        <v>243</v>
      </c>
      <c r="D12047" s="0" t="n">
        <v>249</v>
      </c>
      <c r="E12047" s="0" t="n">
        <v>255</v>
      </c>
    </row>
    <row r="12048" customFormat="false" ht="15" hidden="false" customHeight="false" outlineLevel="0" collapsed="false">
      <c r="A12048" s="0" t="n">
        <f aca="false">IF(B12048=B12047,A12047,SUM(A12047,1))</f>
        <v>134</v>
      </c>
      <c r="B12048" s="0" t="s">
        <v>139</v>
      </c>
      <c r="C12048" s="0" t="n">
        <v>250</v>
      </c>
      <c r="D12048" s="0" t="n">
        <v>249</v>
      </c>
      <c r="E12048" s="0" t="n">
        <v>255</v>
      </c>
    </row>
    <row r="12049" customFormat="false" ht="15" hidden="false" customHeight="false" outlineLevel="0" collapsed="false">
      <c r="A12049" s="0" t="n">
        <f aca="false">IF(B12049=B12048,A12048,SUM(A12048,1))</f>
        <v>134</v>
      </c>
      <c r="B12049" s="0" t="s">
        <v>139</v>
      </c>
      <c r="C12049" s="0" t="n">
        <v>251</v>
      </c>
      <c r="D12049" s="0" t="n">
        <v>249</v>
      </c>
      <c r="E12049" s="0" t="n">
        <v>255</v>
      </c>
    </row>
    <row r="12050" customFormat="false" ht="15" hidden="false" customHeight="false" outlineLevel="0" collapsed="false">
      <c r="A12050" s="0" t="n">
        <f aca="false">IF(B12050=B12049,A12049,SUM(A12049,1))</f>
        <v>134</v>
      </c>
      <c r="B12050" s="0" t="s">
        <v>139</v>
      </c>
      <c r="C12050" s="0" t="n">
        <v>257</v>
      </c>
      <c r="D12050" s="0" t="n">
        <v>249</v>
      </c>
      <c r="E12050" s="0" t="n">
        <v>255</v>
      </c>
    </row>
    <row r="12051" customFormat="false" ht="15" hidden="false" customHeight="false" outlineLevel="0" collapsed="false">
      <c r="A12051" s="0" t="n">
        <f aca="false">IF(B12051=B12050,A12050,SUM(A12050,1))</f>
        <v>134</v>
      </c>
      <c r="B12051" s="0" t="s">
        <v>139</v>
      </c>
      <c r="C12051" s="0" t="n">
        <v>264</v>
      </c>
      <c r="D12051" s="0" t="n">
        <v>249</v>
      </c>
      <c r="E12051" s="0" t="n">
        <v>255</v>
      </c>
    </row>
    <row r="12052" customFormat="false" ht="15" hidden="false" customHeight="false" outlineLevel="0" collapsed="false">
      <c r="A12052" s="0" t="n">
        <f aca="false">IF(B12052=B12051,A12051,SUM(A12051,1))</f>
        <v>134</v>
      </c>
      <c r="B12052" s="0" t="s">
        <v>139</v>
      </c>
      <c r="C12052" s="0" t="n">
        <v>265</v>
      </c>
      <c r="D12052" s="0" t="n">
        <v>249</v>
      </c>
      <c r="E12052" s="0" t="n">
        <v>255</v>
      </c>
    </row>
    <row r="12053" customFormat="false" ht="15" hidden="false" customHeight="false" outlineLevel="0" collapsed="false">
      <c r="A12053" s="0" t="n">
        <f aca="false">IF(B12053=B12052,A12052,SUM(A12052,1))</f>
        <v>134</v>
      </c>
      <c r="B12053" s="0" t="s">
        <v>139</v>
      </c>
      <c r="C12053" s="0" t="n">
        <v>269</v>
      </c>
      <c r="D12053" s="0" t="n">
        <v>249</v>
      </c>
      <c r="E12053" s="0" t="n">
        <v>255</v>
      </c>
    </row>
    <row r="12054" customFormat="false" ht="15" hidden="false" customHeight="false" outlineLevel="0" collapsed="false">
      <c r="A12054" s="0" t="n">
        <f aca="false">IF(B12054=B12053,A12053,SUM(A12053,1))</f>
        <v>134</v>
      </c>
      <c r="B12054" s="0" t="s">
        <v>139</v>
      </c>
      <c r="C12054" s="0" t="n">
        <v>270</v>
      </c>
      <c r="D12054" s="0" t="n">
        <v>249</v>
      </c>
      <c r="E12054" s="0" t="n">
        <v>249</v>
      </c>
    </row>
    <row r="12055" customFormat="false" ht="15" hidden="false" customHeight="false" outlineLevel="0" collapsed="false">
      <c r="A12055" s="0" t="n">
        <f aca="false">IF(B12055=B12054,A12054,SUM(A12054,1))</f>
        <v>134</v>
      </c>
      <c r="B12055" s="0" t="s">
        <v>139</v>
      </c>
      <c r="C12055" s="0" t="n">
        <v>272</v>
      </c>
      <c r="D12055" s="0" t="n">
        <v>249</v>
      </c>
      <c r="E12055" s="0" t="n">
        <v>249</v>
      </c>
    </row>
    <row r="12056" customFormat="false" ht="15" hidden="false" customHeight="false" outlineLevel="0" collapsed="false">
      <c r="A12056" s="0" t="n">
        <f aca="false">IF(B12056=B12055,A12055,SUM(A12055,1))</f>
        <v>134</v>
      </c>
      <c r="B12056" s="0" t="s">
        <v>139</v>
      </c>
      <c r="C12056" s="0" t="n">
        <v>280</v>
      </c>
      <c r="D12056" s="0" t="n">
        <v>249</v>
      </c>
      <c r="E12056" s="0" t="n">
        <v>255</v>
      </c>
    </row>
    <row r="12057" customFormat="false" ht="15" hidden="false" customHeight="false" outlineLevel="0" collapsed="false">
      <c r="A12057" s="0" t="n">
        <f aca="false">IF(B12057=B12056,A12056,SUM(A12056,1))</f>
        <v>134</v>
      </c>
      <c r="B12057" s="0" t="s">
        <v>139</v>
      </c>
      <c r="C12057" s="0" t="n">
        <v>286</v>
      </c>
      <c r="D12057" s="0" t="n">
        <v>249</v>
      </c>
      <c r="E12057" s="0" t="n">
        <v>249</v>
      </c>
    </row>
    <row r="12058" customFormat="false" ht="15" hidden="false" customHeight="false" outlineLevel="0" collapsed="false">
      <c r="A12058" s="0" t="n">
        <f aca="false">IF(B12058=B12057,A12057,SUM(A12057,1))</f>
        <v>134</v>
      </c>
      <c r="B12058" s="0" t="s">
        <v>139</v>
      </c>
      <c r="C12058" s="0" t="n">
        <v>292</v>
      </c>
      <c r="D12058" s="0" t="n">
        <v>249</v>
      </c>
      <c r="E12058" s="0" t="n">
        <v>249</v>
      </c>
    </row>
    <row r="12059" customFormat="false" ht="15" hidden="false" customHeight="false" outlineLevel="0" collapsed="false">
      <c r="A12059" s="0" t="n">
        <f aca="false">IF(B12059=B12058,A12058,SUM(A12058,1))</f>
        <v>134</v>
      </c>
      <c r="B12059" s="0" t="s">
        <v>139</v>
      </c>
      <c r="C12059" s="0" t="n">
        <v>297</v>
      </c>
      <c r="D12059" s="0" t="n">
        <v>255</v>
      </c>
      <c r="E12059" s="0" t="n">
        <v>255</v>
      </c>
    </row>
    <row r="12060" customFormat="false" ht="15" hidden="false" customHeight="false" outlineLevel="0" collapsed="false">
      <c r="A12060" s="0" t="n">
        <f aca="false">IF(B12060=B12059,A12059,SUM(A12059,1))</f>
        <v>134</v>
      </c>
      <c r="B12060" s="0" t="s">
        <v>139</v>
      </c>
      <c r="C12060" s="0" t="n">
        <v>309</v>
      </c>
      <c r="D12060" s="0" t="n">
        <v>249</v>
      </c>
      <c r="E12060" s="0" t="n">
        <v>255</v>
      </c>
    </row>
    <row r="12061" customFormat="false" ht="15" hidden="false" customHeight="false" outlineLevel="0" collapsed="false">
      <c r="A12061" s="0" t="n">
        <f aca="false">IF(B12061=B12060,A12060,SUM(A12060,1))</f>
        <v>134</v>
      </c>
      <c r="B12061" s="0" t="s">
        <v>139</v>
      </c>
      <c r="C12061" s="0" t="n">
        <v>313</v>
      </c>
      <c r="D12061" s="0" t="n">
        <v>249</v>
      </c>
      <c r="E12061" s="0" t="n">
        <v>255</v>
      </c>
    </row>
    <row r="12062" customFormat="false" ht="15" hidden="false" customHeight="false" outlineLevel="0" collapsed="false">
      <c r="A12062" s="0" t="n">
        <f aca="false">IF(B12062=B12061,A12061,SUM(A12061,1))</f>
        <v>134</v>
      </c>
      <c r="B12062" s="0" t="s">
        <v>139</v>
      </c>
      <c r="C12062" s="0" t="n">
        <v>332</v>
      </c>
      <c r="D12062" s="0" t="n">
        <v>249</v>
      </c>
      <c r="E12062" s="0" t="n">
        <v>249</v>
      </c>
    </row>
    <row r="12063" customFormat="false" ht="15" hidden="false" customHeight="false" outlineLevel="0" collapsed="false">
      <c r="A12063" s="0" t="n">
        <f aca="false">IF(B12063=B12062,A12062,SUM(A12062,1))</f>
        <v>134</v>
      </c>
      <c r="B12063" s="0" t="s">
        <v>139</v>
      </c>
      <c r="C12063" s="0" t="n">
        <v>341</v>
      </c>
      <c r="D12063" s="0" t="n">
        <v>249</v>
      </c>
      <c r="E12063" s="0" t="n">
        <v>255</v>
      </c>
    </row>
    <row r="12064" customFormat="false" ht="15" hidden="false" customHeight="false" outlineLevel="0" collapsed="false">
      <c r="A12064" s="0" t="n">
        <f aca="false">IF(B12064=B12063,A12063,SUM(A12063,1))</f>
        <v>134</v>
      </c>
      <c r="B12064" s="0" t="s">
        <v>139</v>
      </c>
      <c r="C12064" s="0" t="n">
        <v>2537</v>
      </c>
      <c r="D12064" s="0" t="n">
        <v>249</v>
      </c>
      <c r="E12064" s="0" t="n">
        <v>249</v>
      </c>
    </row>
    <row r="12065" customFormat="false" ht="15" hidden="false" customHeight="false" outlineLevel="0" collapsed="false">
      <c r="A12065" s="0" t="n">
        <f aca="false">IF(B12065=B12064,A12064,SUM(A12064,1))</f>
        <v>135</v>
      </c>
      <c r="B12065" s="0" t="s">
        <v>140</v>
      </c>
      <c r="C12065" s="0" t="n">
        <v>10</v>
      </c>
      <c r="D12065" s="0" t="n">
        <v>291</v>
      </c>
      <c r="E12065" s="0" t="n">
        <v>291</v>
      </c>
    </row>
    <row r="12066" customFormat="false" ht="15" hidden="false" customHeight="false" outlineLevel="0" collapsed="false">
      <c r="A12066" s="0" t="n">
        <f aca="false">IF(B12066=B12065,A12065,SUM(A12065,1))</f>
        <v>135</v>
      </c>
      <c r="B12066" s="0" t="s">
        <v>140</v>
      </c>
      <c r="C12066" s="0" t="n">
        <v>11</v>
      </c>
      <c r="D12066" s="0" t="n">
        <v>291</v>
      </c>
      <c r="E12066" s="0" t="n">
        <v>291</v>
      </c>
    </row>
    <row r="12067" customFormat="false" ht="15" hidden="false" customHeight="false" outlineLevel="0" collapsed="false">
      <c r="A12067" s="0" t="n">
        <f aca="false">IF(B12067=B12066,A12066,SUM(A12066,1))</f>
        <v>135</v>
      </c>
      <c r="B12067" s="0" t="s">
        <v>140</v>
      </c>
      <c r="C12067" s="0" t="n">
        <v>12</v>
      </c>
      <c r="D12067" s="0" t="n">
        <v>291</v>
      </c>
      <c r="E12067" s="0" t="n">
        <v>291</v>
      </c>
    </row>
    <row r="12068" customFormat="false" ht="15" hidden="false" customHeight="false" outlineLevel="0" collapsed="false">
      <c r="A12068" s="0" t="n">
        <f aca="false">IF(B12068=B12067,A12067,SUM(A12067,1))</f>
        <v>135</v>
      </c>
      <c r="B12068" s="0" t="s">
        <v>140</v>
      </c>
      <c r="C12068" s="0" t="n">
        <v>13</v>
      </c>
      <c r="D12068" s="0" t="n">
        <v>291</v>
      </c>
      <c r="E12068" s="0" t="n">
        <v>291</v>
      </c>
    </row>
    <row r="12069" customFormat="false" ht="15" hidden="false" customHeight="false" outlineLevel="0" collapsed="false">
      <c r="A12069" s="0" t="n">
        <f aca="false">IF(B12069=B12068,A12068,SUM(A12068,1))</f>
        <v>135</v>
      </c>
      <c r="B12069" s="0" t="s">
        <v>140</v>
      </c>
      <c r="C12069" s="0" t="n">
        <v>31</v>
      </c>
      <c r="D12069" s="0" t="n">
        <v>291</v>
      </c>
      <c r="E12069" s="0" t="n">
        <v>291</v>
      </c>
    </row>
    <row r="12070" customFormat="false" ht="15" hidden="false" customHeight="false" outlineLevel="0" collapsed="false">
      <c r="A12070" s="0" t="n">
        <f aca="false">IF(B12070=B12069,A12069,SUM(A12069,1))</f>
        <v>135</v>
      </c>
      <c r="B12070" s="0" t="s">
        <v>140</v>
      </c>
      <c r="C12070" s="0" t="n">
        <v>32</v>
      </c>
      <c r="D12070" s="0" t="n">
        <v>291</v>
      </c>
      <c r="E12070" s="0" t="n">
        <v>291</v>
      </c>
    </row>
    <row r="12071" customFormat="false" ht="15" hidden="false" customHeight="false" outlineLevel="0" collapsed="false">
      <c r="A12071" s="0" t="n">
        <f aca="false">IF(B12071=B12070,A12070,SUM(A12070,1))</f>
        <v>135</v>
      </c>
      <c r="B12071" s="0" t="s">
        <v>140</v>
      </c>
      <c r="C12071" s="0" t="n">
        <v>37</v>
      </c>
      <c r="D12071" s="0" t="n">
        <v>291</v>
      </c>
      <c r="E12071" s="0" t="n">
        <v>291</v>
      </c>
    </row>
    <row r="12072" customFormat="false" ht="15" hidden="false" customHeight="false" outlineLevel="0" collapsed="false">
      <c r="A12072" s="0" t="n">
        <f aca="false">IF(B12072=B12071,A12071,SUM(A12071,1))</f>
        <v>135</v>
      </c>
      <c r="B12072" s="0" t="s">
        <v>140</v>
      </c>
      <c r="C12072" s="0" t="n">
        <v>39</v>
      </c>
      <c r="D12072" s="0" t="n">
        <v>291</v>
      </c>
      <c r="E12072" s="0" t="n">
        <v>291</v>
      </c>
    </row>
    <row r="12073" customFormat="false" ht="15" hidden="false" customHeight="false" outlineLevel="0" collapsed="false">
      <c r="A12073" s="0" t="n">
        <f aca="false">IF(B12073=B12072,A12072,SUM(A12072,1))</f>
        <v>135</v>
      </c>
      <c r="B12073" s="0" t="s">
        <v>140</v>
      </c>
      <c r="C12073" s="0" t="n">
        <v>40</v>
      </c>
      <c r="D12073" s="0" t="n">
        <v>291</v>
      </c>
      <c r="E12073" s="0" t="n">
        <v>291</v>
      </c>
    </row>
    <row r="12074" customFormat="false" ht="15" hidden="false" customHeight="false" outlineLevel="0" collapsed="false">
      <c r="A12074" s="0" t="n">
        <f aca="false">IF(B12074=B12073,A12073,SUM(A12073,1))</f>
        <v>135</v>
      </c>
      <c r="B12074" s="0" t="s">
        <v>140</v>
      </c>
      <c r="C12074" s="0" t="n">
        <v>54</v>
      </c>
      <c r="D12074" s="0" t="n">
        <v>291</v>
      </c>
      <c r="E12074" s="0" t="n">
        <v>291</v>
      </c>
    </row>
    <row r="12075" customFormat="false" ht="15" hidden="false" customHeight="false" outlineLevel="0" collapsed="false">
      <c r="A12075" s="0" t="n">
        <f aca="false">IF(B12075=B12074,A12074,SUM(A12074,1))</f>
        <v>135</v>
      </c>
      <c r="B12075" s="0" t="s">
        <v>140</v>
      </c>
      <c r="C12075" s="0" t="n">
        <v>56</v>
      </c>
      <c r="D12075" s="0" t="n">
        <v>291</v>
      </c>
      <c r="E12075" s="0" t="n">
        <v>291</v>
      </c>
    </row>
    <row r="12076" customFormat="false" ht="15" hidden="false" customHeight="false" outlineLevel="0" collapsed="false">
      <c r="A12076" s="0" t="n">
        <f aca="false">IF(B12076=B12075,A12075,SUM(A12075,1))</f>
        <v>135</v>
      </c>
      <c r="B12076" s="0" t="s">
        <v>140</v>
      </c>
      <c r="C12076" s="0" t="n">
        <v>57</v>
      </c>
      <c r="D12076" s="0" t="n">
        <v>291</v>
      </c>
      <c r="E12076" s="0" t="n">
        <v>291</v>
      </c>
    </row>
    <row r="12077" customFormat="false" ht="15" hidden="false" customHeight="false" outlineLevel="0" collapsed="false">
      <c r="A12077" s="0" t="n">
        <f aca="false">IF(B12077=B12076,A12076,SUM(A12076,1))</f>
        <v>135</v>
      </c>
      <c r="B12077" s="0" t="s">
        <v>140</v>
      </c>
      <c r="C12077" s="0" t="n">
        <v>59</v>
      </c>
      <c r="D12077" s="0" t="n">
        <v>291</v>
      </c>
      <c r="E12077" s="0" t="n">
        <v>291</v>
      </c>
    </row>
    <row r="12078" customFormat="false" ht="15" hidden="false" customHeight="false" outlineLevel="0" collapsed="false">
      <c r="A12078" s="0" t="n">
        <f aca="false">IF(B12078=B12077,A12077,SUM(A12077,1))</f>
        <v>135</v>
      </c>
      <c r="B12078" s="0" t="s">
        <v>140</v>
      </c>
      <c r="C12078" s="0" t="n">
        <v>64</v>
      </c>
      <c r="D12078" s="0" t="n">
        <v>291</v>
      </c>
      <c r="E12078" s="0" t="n">
        <v>291</v>
      </c>
    </row>
    <row r="12079" customFormat="false" ht="15" hidden="false" customHeight="false" outlineLevel="0" collapsed="false">
      <c r="A12079" s="0" t="n">
        <f aca="false">IF(B12079=B12078,A12078,SUM(A12078,1))</f>
        <v>135</v>
      </c>
      <c r="B12079" s="0" t="s">
        <v>140</v>
      </c>
      <c r="C12079" s="0" t="n">
        <v>76</v>
      </c>
      <c r="D12079" s="0" t="n">
        <v>291</v>
      </c>
      <c r="E12079" s="0" t="n">
        <v>291</v>
      </c>
    </row>
    <row r="12080" customFormat="false" ht="15" hidden="false" customHeight="false" outlineLevel="0" collapsed="false">
      <c r="A12080" s="0" t="n">
        <f aca="false">IF(B12080=B12079,A12079,SUM(A12079,1))</f>
        <v>135</v>
      </c>
      <c r="B12080" s="0" t="s">
        <v>140</v>
      </c>
      <c r="C12080" s="0" t="n">
        <v>77</v>
      </c>
      <c r="D12080" s="0" t="n">
        <v>291</v>
      </c>
      <c r="E12080" s="0" t="n">
        <v>291</v>
      </c>
    </row>
    <row r="12081" customFormat="false" ht="15" hidden="false" customHeight="false" outlineLevel="0" collapsed="false">
      <c r="A12081" s="0" t="n">
        <f aca="false">IF(B12081=B12080,A12080,SUM(A12080,1))</f>
        <v>135</v>
      </c>
      <c r="B12081" s="0" t="s">
        <v>140</v>
      </c>
      <c r="C12081" s="0" t="n">
        <v>79</v>
      </c>
      <c r="D12081" s="0" t="n">
        <v>291</v>
      </c>
      <c r="E12081" s="0" t="n">
        <v>291</v>
      </c>
    </row>
    <row r="12082" customFormat="false" ht="15" hidden="false" customHeight="false" outlineLevel="0" collapsed="false">
      <c r="A12082" s="0" t="n">
        <f aca="false">IF(B12082=B12081,A12081,SUM(A12081,1))</f>
        <v>135</v>
      </c>
      <c r="B12082" s="0" t="s">
        <v>140</v>
      </c>
      <c r="C12082" s="0" t="n">
        <v>81</v>
      </c>
      <c r="D12082" s="0" t="n">
        <v>291</v>
      </c>
      <c r="E12082" s="0" t="n">
        <v>291</v>
      </c>
    </row>
    <row r="12083" customFormat="false" ht="15" hidden="false" customHeight="false" outlineLevel="0" collapsed="false">
      <c r="A12083" s="0" t="n">
        <f aca="false">IF(B12083=B12082,A12082,SUM(A12082,1))</f>
        <v>135</v>
      </c>
      <c r="B12083" s="0" t="s">
        <v>140</v>
      </c>
      <c r="C12083" s="0" t="n">
        <v>82</v>
      </c>
      <c r="D12083" s="0" t="n">
        <v>291</v>
      </c>
      <c r="E12083" s="0" t="n">
        <v>291</v>
      </c>
    </row>
    <row r="12084" customFormat="false" ht="15" hidden="false" customHeight="false" outlineLevel="0" collapsed="false">
      <c r="A12084" s="0" t="n">
        <f aca="false">IF(B12084=B12083,A12083,SUM(A12083,1))</f>
        <v>135</v>
      </c>
      <c r="B12084" s="0" t="s">
        <v>140</v>
      </c>
      <c r="C12084" s="0" t="n">
        <v>84</v>
      </c>
      <c r="D12084" s="0" t="n">
        <v>291</v>
      </c>
      <c r="E12084" s="0" t="n">
        <v>291</v>
      </c>
    </row>
    <row r="12085" customFormat="false" ht="15" hidden="false" customHeight="false" outlineLevel="0" collapsed="false">
      <c r="A12085" s="0" t="n">
        <f aca="false">IF(B12085=B12084,A12084,SUM(A12084,1))</f>
        <v>135</v>
      </c>
      <c r="B12085" s="0" t="s">
        <v>140</v>
      </c>
      <c r="C12085" s="0" t="n">
        <v>97</v>
      </c>
      <c r="D12085" s="0" t="n">
        <v>291</v>
      </c>
      <c r="E12085" s="0" t="n">
        <v>291</v>
      </c>
    </row>
    <row r="12086" customFormat="false" ht="15" hidden="false" customHeight="false" outlineLevel="0" collapsed="false">
      <c r="A12086" s="0" t="n">
        <f aca="false">IF(B12086=B12085,A12085,SUM(A12085,1))</f>
        <v>135</v>
      </c>
      <c r="B12086" s="0" t="s">
        <v>140</v>
      </c>
      <c r="C12086" s="0" t="n">
        <v>101</v>
      </c>
      <c r="D12086" s="0" t="n">
        <v>291</v>
      </c>
      <c r="E12086" s="0" t="n">
        <v>291</v>
      </c>
    </row>
    <row r="12087" customFormat="false" ht="15" hidden="false" customHeight="false" outlineLevel="0" collapsed="false">
      <c r="A12087" s="0" t="n">
        <f aca="false">IF(B12087=B12086,A12086,SUM(A12086,1))</f>
        <v>135</v>
      </c>
      <c r="B12087" s="0" t="s">
        <v>140</v>
      </c>
      <c r="C12087" s="0" t="n">
        <v>108</v>
      </c>
      <c r="D12087" s="0" t="n">
        <v>291</v>
      </c>
      <c r="E12087" s="0" t="n">
        <v>291</v>
      </c>
    </row>
    <row r="12088" customFormat="false" ht="15" hidden="false" customHeight="false" outlineLevel="0" collapsed="false">
      <c r="A12088" s="0" t="n">
        <f aca="false">IF(B12088=B12087,A12087,SUM(A12087,1))</f>
        <v>135</v>
      </c>
      <c r="B12088" s="0" t="s">
        <v>140</v>
      </c>
      <c r="C12088" s="0" t="n">
        <v>111</v>
      </c>
      <c r="D12088" s="0" t="n">
        <v>291</v>
      </c>
      <c r="E12088" s="0" t="n">
        <v>291</v>
      </c>
    </row>
    <row r="12089" customFormat="false" ht="15" hidden="false" customHeight="false" outlineLevel="0" collapsed="false">
      <c r="A12089" s="0" t="n">
        <f aca="false">IF(B12089=B12088,A12088,SUM(A12088,1))</f>
        <v>135</v>
      </c>
      <c r="B12089" s="0" t="s">
        <v>140</v>
      </c>
      <c r="C12089" s="0" t="n">
        <v>113</v>
      </c>
      <c r="D12089" s="0" t="n">
        <v>291</v>
      </c>
      <c r="E12089" s="0" t="n">
        <v>291</v>
      </c>
    </row>
    <row r="12090" customFormat="false" ht="15" hidden="false" customHeight="false" outlineLevel="0" collapsed="false">
      <c r="A12090" s="0" t="n">
        <f aca="false">IF(B12090=B12089,A12089,SUM(A12089,1))</f>
        <v>135</v>
      </c>
      <c r="B12090" s="0" t="s">
        <v>140</v>
      </c>
      <c r="C12090" s="0" t="n">
        <v>124</v>
      </c>
      <c r="D12090" s="0" t="n">
        <v>291</v>
      </c>
      <c r="E12090" s="0" t="n">
        <v>291</v>
      </c>
    </row>
    <row r="12091" customFormat="false" ht="15" hidden="false" customHeight="false" outlineLevel="0" collapsed="false">
      <c r="A12091" s="0" t="n">
        <f aca="false">IF(B12091=B12090,A12090,SUM(A12090,1))</f>
        <v>135</v>
      </c>
      <c r="B12091" s="0" t="s">
        <v>140</v>
      </c>
      <c r="C12091" s="0" t="n">
        <v>126</v>
      </c>
      <c r="D12091" s="0" t="n">
        <v>291</v>
      </c>
      <c r="E12091" s="0" t="n">
        <v>291</v>
      </c>
    </row>
    <row r="12092" customFormat="false" ht="15" hidden="false" customHeight="false" outlineLevel="0" collapsed="false">
      <c r="A12092" s="0" t="n">
        <f aca="false">IF(B12092=B12091,A12091,SUM(A12091,1))</f>
        <v>135</v>
      </c>
      <c r="B12092" s="0" t="s">
        <v>140</v>
      </c>
      <c r="C12092" s="0" t="n">
        <v>127</v>
      </c>
      <c r="D12092" s="0" t="n">
        <v>291</v>
      </c>
      <c r="E12092" s="0" t="n">
        <v>291</v>
      </c>
    </row>
    <row r="12093" customFormat="false" ht="15" hidden="false" customHeight="false" outlineLevel="0" collapsed="false">
      <c r="A12093" s="0" t="n">
        <f aca="false">IF(B12093=B12092,A12092,SUM(A12092,1))</f>
        <v>135</v>
      </c>
      <c r="B12093" s="0" t="s">
        <v>140</v>
      </c>
      <c r="C12093" s="0" t="n">
        <v>128</v>
      </c>
      <c r="D12093" s="0" t="n">
        <v>291</v>
      </c>
      <c r="E12093" s="0" t="n">
        <v>291</v>
      </c>
    </row>
    <row r="12094" customFormat="false" ht="15" hidden="false" customHeight="false" outlineLevel="0" collapsed="false">
      <c r="A12094" s="0" t="n">
        <f aca="false">IF(B12094=B12093,A12093,SUM(A12093,1))</f>
        <v>135</v>
      </c>
      <c r="B12094" s="0" t="s">
        <v>140</v>
      </c>
      <c r="C12094" s="0" t="n">
        <v>143</v>
      </c>
      <c r="D12094" s="0" t="n">
        <v>291</v>
      </c>
      <c r="E12094" s="0" t="n">
        <v>291</v>
      </c>
    </row>
    <row r="12095" customFormat="false" ht="15" hidden="false" customHeight="false" outlineLevel="0" collapsed="false">
      <c r="A12095" s="0" t="n">
        <f aca="false">IF(B12095=B12094,A12094,SUM(A12094,1))</f>
        <v>135</v>
      </c>
      <c r="B12095" s="0" t="s">
        <v>140</v>
      </c>
      <c r="C12095" s="0" t="n">
        <v>149</v>
      </c>
      <c r="D12095" s="0" t="n">
        <v>291</v>
      </c>
      <c r="E12095" s="0" t="n">
        <v>291</v>
      </c>
    </row>
    <row r="12096" customFormat="false" ht="15" hidden="false" customHeight="false" outlineLevel="0" collapsed="false">
      <c r="A12096" s="0" t="n">
        <f aca="false">IF(B12096=B12095,A12095,SUM(A12095,1))</f>
        <v>135</v>
      </c>
      <c r="B12096" s="0" t="s">
        <v>140</v>
      </c>
      <c r="C12096" s="0" t="n">
        <v>150</v>
      </c>
      <c r="D12096" s="0" t="n">
        <v>291</v>
      </c>
      <c r="E12096" s="0" t="n">
        <v>291</v>
      </c>
    </row>
    <row r="12097" customFormat="false" ht="15" hidden="false" customHeight="false" outlineLevel="0" collapsed="false">
      <c r="A12097" s="0" t="n">
        <f aca="false">IF(B12097=B12096,A12096,SUM(A12096,1))</f>
        <v>135</v>
      </c>
      <c r="B12097" s="0" t="s">
        <v>140</v>
      </c>
      <c r="C12097" s="0" t="n">
        <v>151</v>
      </c>
      <c r="D12097" s="0" t="n">
        <v>291</v>
      </c>
      <c r="E12097" s="0" t="n">
        <v>291</v>
      </c>
    </row>
    <row r="12098" customFormat="false" ht="15" hidden="false" customHeight="false" outlineLevel="0" collapsed="false">
      <c r="A12098" s="0" t="n">
        <f aca="false">IF(B12098=B12097,A12097,SUM(A12097,1))</f>
        <v>135</v>
      </c>
      <c r="B12098" s="0" t="s">
        <v>140</v>
      </c>
      <c r="C12098" s="0" t="n">
        <v>156</v>
      </c>
      <c r="D12098" s="0" t="n">
        <v>291</v>
      </c>
      <c r="E12098" s="0" t="n">
        <v>291</v>
      </c>
    </row>
    <row r="12099" customFormat="false" ht="15" hidden="false" customHeight="false" outlineLevel="0" collapsed="false">
      <c r="A12099" s="0" t="n">
        <f aca="false">IF(B12099=B12098,A12098,SUM(A12098,1))</f>
        <v>135</v>
      </c>
      <c r="B12099" s="0" t="s">
        <v>140</v>
      </c>
      <c r="C12099" s="0" t="n">
        <v>161</v>
      </c>
      <c r="D12099" s="0" t="n">
        <v>291</v>
      </c>
      <c r="E12099" s="0" t="n">
        <v>291</v>
      </c>
    </row>
    <row r="12100" customFormat="false" ht="15" hidden="false" customHeight="false" outlineLevel="0" collapsed="false">
      <c r="A12100" s="0" t="n">
        <f aca="false">IF(B12100=B12099,A12099,SUM(A12099,1))</f>
        <v>135</v>
      </c>
      <c r="B12100" s="0" t="s">
        <v>140</v>
      </c>
      <c r="C12100" s="0" t="n">
        <v>183</v>
      </c>
      <c r="D12100" s="0" t="n">
        <v>291</v>
      </c>
      <c r="E12100" s="0" t="n">
        <v>291</v>
      </c>
    </row>
    <row r="12101" customFormat="false" ht="15" hidden="false" customHeight="false" outlineLevel="0" collapsed="false">
      <c r="A12101" s="0" t="n">
        <f aca="false">IF(B12101=B12100,A12100,SUM(A12100,1))</f>
        <v>135</v>
      </c>
      <c r="B12101" s="0" t="s">
        <v>140</v>
      </c>
      <c r="C12101" s="0" t="n">
        <v>192</v>
      </c>
      <c r="D12101" s="0" t="n">
        <v>291</v>
      </c>
      <c r="E12101" s="0" t="n">
        <v>291</v>
      </c>
    </row>
    <row r="12102" customFormat="false" ht="15" hidden="false" customHeight="false" outlineLevel="0" collapsed="false">
      <c r="A12102" s="0" t="n">
        <f aca="false">IF(B12102=B12101,A12101,SUM(A12101,1))</f>
        <v>135</v>
      </c>
      <c r="B12102" s="0" t="s">
        <v>140</v>
      </c>
      <c r="C12102" s="0" t="n">
        <v>195</v>
      </c>
      <c r="D12102" s="0" t="n">
        <v>291</v>
      </c>
      <c r="E12102" s="0" t="n">
        <v>291</v>
      </c>
    </row>
    <row r="12103" customFormat="false" ht="15" hidden="false" customHeight="false" outlineLevel="0" collapsed="false">
      <c r="A12103" s="0" t="n">
        <f aca="false">IF(B12103=B12102,A12102,SUM(A12102,1))</f>
        <v>135</v>
      </c>
      <c r="B12103" s="0" t="s">
        <v>140</v>
      </c>
      <c r="C12103" s="0" t="n">
        <v>210</v>
      </c>
      <c r="D12103" s="0" t="n">
        <v>291</v>
      </c>
      <c r="E12103" s="0" t="n">
        <v>291</v>
      </c>
    </row>
    <row r="12104" customFormat="false" ht="15" hidden="false" customHeight="false" outlineLevel="0" collapsed="false">
      <c r="A12104" s="0" t="n">
        <f aca="false">IF(B12104=B12103,A12103,SUM(A12103,1))</f>
        <v>135</v>
      </c>
      <c r="B12104" s="0" t="s">
        <v>140</v>
      </c>
      <c r="C12104" s="0" t="n">
        <v>217</v>
      </c>
      <c r="D12104" s="0" t="n">
        <v>291</v>
      </c>
      <c r="E12104" s="0" t="n">
        <v>291</v>
      </c>
    </row>
    <row r="12105" customFormat="false" ht="15" hidden="false" customHeight="false" outlineLevel="0" collapsed="false">
      <c r="A12105" s="0" t="n">
        <f aca="false">IF(B12105=B12104,A12104,SUM(A12104,1))</f>
        <v>135</v>
      </c>
      <c r="B12105" s="0" t="s">
        <v>140</v>
      </c>
      <c r="C12105" s="0" t="n">
        <v>222</v>
      </c>
      <c r="D12105" s="0" t="n">
        <v>291</v>
      </c>
      <c r="E12105" s="0" t="n">
        <v>291</v>
      </c>
    </row>
    <row r="12106" customFormat="false" ht="15" hidden="false" customHeight="false" outlineLevel="0" collapsed="false">
      <c r="A12106" s="0" t="n">
        <f aca="false">IF(B12106=B12105,A12105,SUM(A12105,1))</f>
        <v>135</v>
      </c>
      <c r="B12106" s="0" t="s">
        <v>140</v>
      </c>
      <c r="C12106" s="0" t="n">
        <v>231</v>
      </c>
      <c r="D12106" s="0" t="n">
        <v>291</v>
      </c>
      <c r="E12106" s="0" t="n">
        <v>291</v>
      </c>
    </row>
    <row r="12107" customFormat="false" ht="15" hidden="false" customHeight="false" outlineLevel="0" collapsed="false">
      <c r="A12107" s="0" t="n">
        <f aca="false">IF(B12107=B12106,A12106,SUM(A12106,1))</f>
        <v>135</v>
      </c>
      <c r="B12107" s="0" t="s">
        <v>140</v>
      </c>
      <c r="C12107" s="0" t="n">
        <v>235</v>
      </c>
      <c r="D12107" s="0" t="n">
        <v>291</v>
      </c>
      <c r="E12107" s="0" t="n">
        <v>291</v>
      </c>
    </row>
    <row r="12108" customFormat="false" ht="15" hidden="false" customHeight="false" outlineLevel="0" collapsed="false">
      <c r="A12108" s="0" t="n">
        <f aca="false">IF(B12108=B12107,A12107,SUM(A12107,1))</f>
        <v>135</v>
      </c>
      <c r="B12108" s="0" t="s">
        <v>140</v>
      </c>
      <c r="C12108" s="0" t="n">
        <v>236</v>
      </c>
      <c r="D12108" s="0" t="n">
        <v>291</v>
      </c>
      <c r="E12108" s="0" t="n">
        <v>291</v>
      </c>
    </row>
    <row r="12109" customFormat="false" ht="15" hidden="false" customHeight="false" outlineLevel="0" collapsed="false">
      <c r="A12109" s="0" t="n">
        <f aca="false">IF(B12109=B12108,A12108,SUM(A12108,1))</f>
        <v>135</v>
      </c>
      <c r="B12109" s="0" t="s">
        <v>140</v>
      </c>
      <c r="C12109" s="0" t="n">
        <v>241</v>
      </c>
      <c r="D12109" s="0" t="n">
        <v>291</v>
      </c>
      <c r="E12109" s="0" t="n">
        <v>291</v>
      </c>
    </row>
    <row r="12110" customFormat="false" ht="15" hidden="false" customHeight="false" outlineLevel="0" collapsed="false">
      <c r="A12110" s="0" t="n">
        <f aca="false">IF(B12110=B12109,A12109,SUM(A12109,1))</f>
        <v>135</v>
      </c>
      <c r="B12110" s="0" t="s">
        <v>140</v>
      </c>
      <c r="C12110" s="0" t="n">
        <v>272</v>
      </c>
      <c r="D12110" s="0" t="n">
        <v>291</v>
      </c>
      <c r="E12110" s="0" t="n">
        <v>291</v>
      </c>
    </row>
    <row r="12111" customFormat="false" ht="15" hidden="false" customHeight="false" outlineLevel="0" collapsed="false">
      <c r="A12111" s="0" t="n">
        <f aca="false">IF(B12111=B12110,A12110,SUM(A12110,1))</f>
        <v>135</v>
      </c>
      <c r="B12111" s="0" t="s">
        <v>140</v>
      </c>
      <c r="C12111" s="0" t="n">
        <v>280</v>
      </c>
      <c r="D12111" s="0" t="n">
        <v>291</v>
      </c>
      <c r="E12111" s="0" t="n">
        <v>291</v>
      </c>
    </row>
    <row r="12112" customFormat="false" ht="15" hidden="false" customHeight="false" outlineLevel="0" collapsed="false">
      <c r="A12112" s="0" t="n">
        <f aca="false">IF(B12112=B12111,A12111,SUM(A12111,1))</f>
        <v>135</v>
      </c>
      <c r="B12112" s="0" t="s">
        <v>140</v>
      </c>
      <c r="C12112" s="0" t="n">
        <v>292</v>
      </c>
      <c r="D12112" s="0" t="n">
        <v>291</v>
      </c>
      <c r="E12112" s="0" t="n">
        <v>291</v>
      </c>
    </row>
    <row r="12113" customFormat="false" ht="15" hidden="false" customHeight="false" outlineLevel="0" collapsed="false">
      <c r="A12113" s="0" t="n">
        <f aca="false">IF(B12113=B12112,A12112,SUM(A12112,1))</f>
        <v>135</v>
      </c>
      <c r="B12113" s="0" t="s">
        <v>140</v>
      </c>
      <c r="C12113" s="0" t="n">
        <v>297</v>
      </c>
      <c r="D12113" s="0" t="n">
        <v>291</v>
      </c>
      <c r="E12113" s="0" t="n">
        <v>291</v>
      </c>
    </row>
    <row r="12114" customFormat="false" ht="15" hidden="false" customHeight="false" outlineLevel="0" collapsed="false">
      <c r="A12114" s="0" t="n">
        <f aca="false">IF(B12114=B12113,A12113,SUM(A12113,1))</f>
        <v>135</v>
      </c>
      <c r="B12114" s="0" t="s">
        <v>140</v>
      </c>
      <c r="C12114" s="0" t="n">
        <v>2537</v>
      </c>
      <c r="D12114" s="0" t="n">
        <v>291</v>
      </c>
      <c r="E12114" s="0" t="n">
        <v>291</v>
      </c>
    </row>
    <row r="12115" customFormat="false" ht="15" hidden="false" customHeight="false" outlineLevel="0" collapsed="false">
      <c r="A12115" s="0" t="n">
        <f aca="false">IF(B12115=B12114,A12114,SUM(A12114,1))</f>
        <v>136</v>
      </c>
      <c r="B12115" s="0" t="s">
        <v>141</v>
      </c>
      <c r="C12115" s="0" t="n">
        <v>4</v>
      </c>
      <c r="D12115" s="0" t="n">
        <v>189</v>
      </c>
      <c r="E12115" s="0" t="n">
        <v>189</v>
      </c>
    </row>
    <row r="12116" customFormat="false" ht="15" hidden="false" customHeight="false" outlineLevel="0" collapsed="false">
      <c r="A12116" s="0" t="n">
        <f aca="false">IF(B12116=B12115,A12115,SUM(A12115,1))</f>
        <v>136</v>
      </c>
      <c r="B12116" s="0" t="s">
        <v>141</v>
      </c>
      <c r="C12116" s="0" t="n">
        <v>10</v>
      </c>
      <c r="D12116" s="0" t="n">
        <v>189</v>
      </c>
      <c r="E12116" s="0" t="n">
        <v>189</v>
      </c>
    </row>
    <row r="12117" customFormat="false" ht="15" hidden="false" customHeight="false" outlineLevel="0" collapsed="false">
      <c r="A12117" s="0" t="n">
        <f aca="false">IF(B12117=B12116,A12116,SUM(A12116,1))</f>
        <v>136</v>
      </c>
      <c r="B12117" s="0" t="s">
        <v>141</v>
      </c>
      <c r="C12117" s="0" t="n">
        <v>11</v>
      </c>
      <c r="D12117" s="0" t="n">
        <v>189</v>
      </c>
      <c r="E12117" s="0" t="n">
        <v>189</v>
      </c>
    </row>
    <row r="12118" customFormat="false" ht="15" hidden="false" customHeight="false" outlineLevel="0" collapsed="false">
      <c r="A12118" s="0" t="n">
        <f aca="false">IF(B12118=B12117,A12117,SUM(A12117,1))</f>
        <v>136</v>
      </c>
      <c r="B12118" s="0" t="s">
        <v>141</v>
      </c>
      <c r="C12118" s="0" t="n">
        <v>12</v>
      </c>
      <c r="D12118" s="0" t="n">
        <v>189</v>
      </c>
      <c r="E12118" s="0" t="n">
        <v>189</v>
      </c>
    </row>
    <row r="12119" customFormat="false" ht="15" hidden="false" customHeight="false" outlineLevel="0" collapsed="false">
      <c r="A12119" s="0" t="n">
        <f aca="false">IF(B12119=B12118,A12118,SUM(A12118,1))</f>
        <v>136</v>
      </c>
      <c r="B12119" s="0" t="s">
        <v>141</v>
      </c>
      <c r="C12119" s="0" t="n">
        <v>13</v>
      </c>
      <c r="D12119" s="0" t="n">
        <v>189</v>
      </c>
      <c r="E12119" s="0" t="n">
        <v>189</v>
      </c>
    </row>
    <row r="12120" customFormat="false" ht="15" hidden="false" customHeight="false" outlineLevel="0" collapsed="false">
      <c r="A12120" s="0" t="n">
        <f aca="false">IF(B12120=B12119,A12119,SUM(A12119,1))</f>
        <v>136</v>
      </c>
      <c r="B12120" s="0" t="s">
        <v>141</v>
      </c>
      <c r="C12120" s="0" t="n">
        <v>20</v>
      </c>
      <c r="D12120" s="0" t="n">
        <v>189</v>
      </c>
      <c r="E12120" s="0" t="n">
        <v>195</v>
      </c>
    </row>
    <row r="12121" customFormat="false" ht="15" hidden="false" customHeight="false" outlineLevel="0" collapsed="false">
      <c r="A12121" s="0" t="n">
        <f aca="false">IF(B12121=B12120,A12120,SUM(A12120,1))</f>
        <v>136</v>
      </c>
      <c r="B12121" s="0" t="s">
        <v>141</v>
      </c>
      <c r="C12121" s="0" t="n">
        <v>21</v>
      </c>
      <c r="D12121" s="0" t="n">
        <v>189</v>
      </c>
      <c r="E12121" s="0" t="n">
        <v>189</v>
      </c>
    </row>
    <row r="12122" customFormat="false" ht="15" hidden="false" customHeight="false" outlineLevel="0" collapsed="false">
      <c r="A12122" s="0" t="n">
        <f aca="false">IF(B12122=B12121,A12121,SUM(A12121,1))</f>
        <v>136</v>
      </c>
      <c r="B12122" s="0" t="s">
        <v>141</v>
      </c>
      <c r="C12122" s="0" t="n">
        <v>23</v>
      </c>
      <c r="D12122" s="0" t="n">
        <v>189</v>
      </c>
      <c r="E12122" s="0" t="n">
        <v>189</v>
      </c>
    </row>
    <row r="12123" customFormat="false" ht="15" hidden="false" customHeight="false" outlineLevel="0" collapsed="false">
      <c r="A12123" s="0" t="n">
        <f aca="false">IF(B12123=B12122,A12122,SUM(A12122,1))</f>
        <v>136</v>
      </c>
      <c r="B12123" s="0" t="s">
        <v>141</v>
      </c>
      <c r="C12123" s="0" t="n">
        <v>25</v>
      </c>
      <c r="D12123" s="0" t="n">
        <v>189</v>
      </c>
      <c r="E12123" s="0" t="n">
        <v>189</v>
      </c>
    </row>
    <row r="12124" customFormat="false" ht="15" hidden="false" customHeight="false" outlineLevel="0" collapsed="false">
      <c r="A12124" s="0" t="n">
        <f aca="false">IF(B12124=B12123,A12123,SUM(A12123,1))</f>
        <v>136</v>
      </c>
      <c r="B12124" s="0" t="s">
        <v>141</v>
      </c>
      <c r="C12124" s="0" t="n">
        <v>27</v>
      </c>
      <c r="D12124" s="0" t="n">
        <v>189</v>
      </c>
      <c r="E12124" s="0" t="n">
        <v>189</v>
      </c>
    </row>
    <row r="12125" customFormat="false" ht="15" hidden="false" customHeight="false" outlineLevel="0" collapsed="false">
      <c r="A12125" s="0" t="n">
        <f aca="false">IF(B12125=B12124,A12124,SUM(A12124,1))</f>
        <v>136</v>
      </c>
      <c r="B12125" s="0" t="s">
        <v>141</v>
      </c>
      <c r="C12125" s="0" t="n">
        <v>31</v>
      </c>
      <c r="D12125" s="0" t="n">
        <v>189</v>
      </c>
      <c r="E12125" s="0" t="n">
        <v>189</v>
      </c>
    </row>
    <row r="12126" customFormat="false" ht="15" hidden="false" customHeight="false" outlineLevel="0" collapsed="false">
      <c r="A12126" s="0" t="n">
        <f aca="false">IF(B12126=B12125,A12125,SUM(A12125,1))</f>
        <v>136</v>
      </c>
      <c r="B12126" s="0" t="s">
        <v>141</v>
      </c>
      <c r="C12126" s="0" t="n">
        <v>39</v>
      </c>
      <c r="D12126" s="0" t="n">
        <v>189</v>
      </c>
      <c r="E12126" s="0" t="n">
        <v>189</v>
      </c>
    </row>
    <row r="12127" customFormat="false" ht="15" hidden="false" customHeight="false" outlineLevel="0" collapsed="false">
      <c r="A12127" s="0" t="n">
        <f aca="false">IF(B12127=B12126,A12126,SUM(A12126,1))</f>
        <v>136</v>
      </c>
      <c r="B12127" s="0" t="s">
        <v>141</v>
      </c>
      <c r="C12127" s="0" t="n">
        <v>40</v>
      </c>
      <c r="D12127" s="0" t="n">
        <v>189</v>
      </c>
      <c r="E12127" s="0" t="n">
        <v>189</v>
      </c>
    </row>
    <row r="12128" customFormat="false" ht="15" hidden="false" customHeight="false" outlineLevel="0" collapsed="false">
      <c r="A12128" s="0" t="n">
        <f aca="false">IF(B12128=B12127,A12127,SUM(A12127,1))</f>
        <v>136</v>
      </c>
      <c r="B12128" s="0" t="s">
        <v>141</v>
      </c>
      <c r="C12128" s="0" t="n">
        <v>45</v>
      </c>
      <c r="D12128" s="0" t="n">
        <v>189</v>
      </c>
      <c r="E12128" s="0" t="n">
        <v>189</v>
      </c>
    </row>
    <row r="12129" customFormat="false" ht="15" hidden="false" customHeight="false" outlineLevel="0" collapsed="false">
      <c r="A12129" s="0" t="n">
        <f aca="false">IF(B12129=B12128,A12128,SUM(A12128,1))</f>
        <v>136</v>
      </c>
      <c r="B12129" s="0" t="s">
        <v>141</v>
      </c>
      <c r="C12129" s="0" t="n">
        <v>47</v>
      </c>
      <c r="D12129" s="0" t="n">
        <v>189</v>
      </c>
      <c r="E12129" s="0" t="n">
        <v>195</v>
      </c>
    </row>
    <row r="12130" customFormat="false" ht="15" hidden="false" customHeight="false" outlineLevel="0" collapsed="false">
      <c r="A12130" s="0" t="n">
        <f aca="false">IF(B12130=B12129,A12129,SUM(A12129,1))</f>
        <v>136</v>
      </c>
      <c r="B12130" s="0" t="s">
        <v>141</v>
      </c>
      <c r="C12130" s="0" t="n">
        <v>48</v>
      </c>
      <c r="D12130" s="0" t="n">
        <v>189</v>
      </c>
      <c r="E12130" s="0" t="n">
        <v>189</v>
      </c>
    </row>
    <row r="12131" customFormat="false" ht="15" hidden="false" customHeight="false" outlineLevel="0" collapsed="false">
      <c r="A12131" s="0" t="n">
        <f aca="false">IF(B12131=B12130,A12130,SUM(A12130,1))</f>
        <v>136</v>
      </c>
      <c r="B12131" s="0" t="s">
        <v>141</v>
      </c>
      <c r="C12131" s="0" t="n">
        <v>54</v>
      </c>
      <c r="D12131" s="0" t="n">
        <v>189</v>
      </c>
      <c r="E12131" s="0" t="n">
        <v>189</v>
      </c>
    </row>
    <row r="12132" customFormat="false" ht="15" hidden="false" customHeight="false" outlineLevel="0" collapsed="false">
      <c r="A12132" s="0" t="n">
        <f aca="false">IF(B12132=B12131,A12131,SUM(A12131,1))</f>
        <v>136</v>
      </c>
      <c r="B12132" s="0" t="s">
        <v>141</v>
      </c>
      <c r="C12132" s="0" t="n">
        <v>55</v>
      </c>
      <c r="D12132" s="0" t="n">
        <v>189</v>
      </c>
      <c r="E12132" s="0" t="n">
        <v>189</v>
      </c>
    </row>
    <row r="12133" customFormat="false" ht="15" hidden="false" customHeight="false" outlineLevel="0" collapsed="false">
      <c r="A12133" s="0" t="n">
        <f aca="false">IF(B12133=B12132,A12132,SUM(A12132,1))</f>
        <v>136</v>
      </c>
      <c r="B12133" s="0" t="s">
        <v>141</v>
      </c>
      <c r="C12133" s="0" t="n">
        <v>56</v>
      </c>
      <c r="D12133" s="0" t="n">
        <v>189</v>
      </c>
      <c r="E12133" s="0" t="n">
        <v>189</v>
      </c>
    </row>
    <row r="12134" customFormat="false" ht="15" hidden="false" customHeight="false" outlineLevel="0" collapsed="false">
      <c r="A12134" s="0" t="n">
        <f aca="false">IF(B12134=B12133,A12133,SUM(A12133,1))</f>
        <v>136</v>
      </c>
      <c r="B12134" s="0" t="s">
        <v>141</v>
      </c>
      <c r="C12134" s="0" t="n">
        <v>57</v>
      </c>
      <c r="D12134" s="0" t="n">
        <v>189</v>
      </c>
      <c r="E12134" s="0" t="n">
        <v>189</v>
      </c>
    </row>
    <row r="12135" customFormat="false" ht="15" hidden="false" customHeight="false" outlineLevel="0" collapsed="false">
      <c r="A12135" s="0" t="n">
        <f aca="false">IF(B12135=B12134,A12134,SUM(A12134,1))</f>
        <v>136</v>
      </c>
      <c r="B12135" s="0" t="s">
        <v>141</v>
      </c>
      <c r="C12135" s="0" t="n">
        <v>59</v>
      </c>
      <c r="D12135" s="0" t="n">
        <v>189</v>
      </c>
      <c r="E12135" s="0" t="n">
        <v>189</v>
      </c>
    </row>
    <row r="12136" customFormat="false" ht="15" hidden="false" customHeight="false" outlineLevel="0" collapsed="false">
      <c r="A12136" s="0" t="n">
        <f aca="false">IF(B12136=B12135,A12135,SUM(A12135,1))</f>
        <v>136</v>
      </c>
      <c r="B12136" s="0" t="s">
        <v>141</v>
      </c>
      <c r="C12136" s="0" t="n">
        <v>64</v>
      </c>
      <c r="D12136" s="0" t="n">
        <v>189</v>
      </c>
      <c r="E12136" s="0" t="n">
        <v>189</v>
      </c>
    </row>
    <row r="12137" customFormat="false" ht="15" hidden="false" customHeight="false" outlineLevel="0" collapsed="false">
      <c r="A12137" s="0" t="n">
        <f aca="false">IF(B12137=B12136,A12136,SUM(A12136,1))</f>
        <v>136</v>
      </c>
      <c r="B12137" s="0" t="s">
        <v>141</v>
      </c>
      <c r="C12137" s="0" t="n">
        <v>75</v>
      </c>
      <c r="D12137" s="0" t="n">
        <v>189</v>
      </c>
      <c r="E12137" s="0" t="n">
        <v>189</v>
      </c>
    </row>
    <row r="12138" customFormat="false" ht="15" hidden="false" customHeight="false" outlineLevel="0" collapsed="false">
      <c r="A12138" s="0" t="n">
        <f aca="false">IF(B12138=B12137,A12137,SUM(A12137,1))</f>
        <v>136</v>
      </c>
      <c r="B12138" s="0" t="s">
        <v>141</v>
      </c>
      <c r="C12138" s="0" t="n">
        <v>76</v>
      </c>
      <c r="D12138" s="0" t="n">
        <v>189</v>
      </c>
      <c r="E12138" s="0" t="n">
        <v>189</v>
      </c>
    </row>
    <row r="12139" customFormat="false" ht="15" hidden="false" customHeight="false" outlineLevel="0" collapsed="false">
      <c r="A12139" s="0" t="n">
        <f aca="false">IF(B12139=B12138,A12138,SUM(A12138,1))</f>
        <v>136</v>
      </c>
      <c r="B12139" s="0" t="s">
        <v>141</v>
      </c>
      <c r="C12139" s="0" t="n">
        <v>77</v>
      </c>
      <c r="D12139" s="0" t="n">
        <v>189</v>
      </c>
      <c r="E12139" s="0" t="n">
        <v>189</v>
      </c>
    </row>
    <row r="12140" customFormat="false" ht="15" hidden="false" customHeight="false" outlineLevel="0" collapsed="false">
      <c r="A12140" s="0" t="n">
        <f aca="false">IF(B12140=B12139,A12139,SUM(A12139,1))</f>
        <v>136</v>
      </c>
      <c r="B12140" s="0" t="s">
        <v>141</v>
      </c>
      <c r="C12140" s="0" t="n">
        <v>78</v>
      </c>
      <c r="D12140" s="0" t="n">
        <v>189</v>
      </c>
      <c r="E12140" s="0" t="n">
        <v>189</v>
      </c>
    </row>
    <row r="12141" customFormat="false" ht="15" hidden="false" customHeight="false" outlineLevel="0" collapsed="false">
      <c r="A12141" s="0" t="n">
        <f aca="false">IF(B12141=B12140,A12140,SUM(A12140,1))</f>
        <v>136</v>
      </c>
      <c r="B12141" s="0" t="s">
        <v>141</v>
      </c>
      <c r="C12141" s="0" t="n">
        <v>79</v>
      </c>
      <c r="D12141" s="0" t="n">
        <v>189</v>
      </c>
      <c r="E12141" s="0" t="n">
        <v>189</v>
      </c>
    </row>
    <row r="12142" customFormat="false" ht="15" hidden="false" customHeight="false" outlineLevel="0" collapsed="false">
      <c r="A12142" s="0" t="n">
        <f aca="false">IF(B12142=B12141,A12141,SUM(A12141,1))</f>
        <v>136</v>
      </c>
      <c r="B12142" s="0" t="s">
        <v>141</v>
      </c>
      <c r="C12142" s="0" t="n">
        <v>81</v>
      </c>
      <c r="D12142" s="0" t="n">
        <v>189</v>
      </c>
      <c r="E12142" s="0" t="n">
        <v>195</v>
      </c>
    </row>
    <row r="12143" customFormat="false" ht="15" hidden="false" customHeight="false" outlineLevel="0" collapsed="false">
      <c r="A12143" s="0" t="n">
        <f aca="false">IF(B12143=B12142,A12142,SUM(A12142,1))</f>
        <v>136</v>
      </c>
      <c r="B12143" s="0" t="s">
        <v>141</v>
      </c>
      <c r="C12143" s="0" t="n">
        <v>82</v>
      </c>
      <c r="D12143" s="0" t="n">
        <v>189</v>
      </c>
      <c r="E12143" s="0" t="n">
        <v>189</v>
      </c>
    </row>
    <row r="12144" customFormat="false" ht="15" hidden="false" customHeight="false" outlineLevel="0" collapsed="false">
      <c r="A12144" s="0" t="n">
        <f aca="false">IF(B12144=B12143,A12143,SUM(A12143,1))</f>
        <v>136</v>
      </c>
      <c r="B12144" s="0" t="s">
        <v>141</v>
      </c>
      <c r="C12144" s="0" t="n">
        <v>83</v>
      </c>
      <c r="D12144" s="0" t="n">
        <v>189</v>
      </c>
      <c r="E12144" s="0" t="n">
        <v>189</v>
      </c>
    </row>
    <row r="12145" customFormat="false" ht="15" hidden="false" customHeight="false" outlineLevel="0" collapsed="false">
      <c r="A12145" s="0" t="n">
        <f aca="false">IF(B12145=B12144,A12144,SUM(A12144,1))</f>
        <v>136</v>
      </c>
      <c r="B12145" s="0" t="s">
        <v>141</v>
      </c>
      <c r="C12145" s="0" t="n">
        <v>84</v>
      </c>
      <c r="D12145" s="0" t="n">
        <v>189</v>
      </c>
      <c r="E12145" s="0" t="n">
        <v>195</v>
      </c>
    </row>
    <row r="12146" customFormat="false" ht="15" hidden="false" customHeight="false" outlineLevel="0" collapsed="false">
      <c r="A12146" s="0" t="n">
        <f aca="false">IF(B12146=B12145,A12145,SUM(A12145,1))</f>
        <v>136</v>
      </c>
      <c r="B12146" s="0" t="s">
        <v>141</v>
      </c>
      <c r="C12146" s="0" t="n">
        <v>87</v>
      </c>
      <c r="D12146" s="0" t="n">
        <v>189</v>
      </c>
      <c r="E12146" s="0" t="n">
        <v>189</v>
      </c>
    </row>
    <row r="12147" customFormat="false" ht="15" hidden="false" customHeight="false" outlineLevel="0" collapsed="false">
      <c r="A12147" s="0" t="n">
        <f aca="false">IF(B12147=B12146,A12146,SUM(A12146,1))</f>
        <v>136</v>
      </c>
      <c r="B12147" s="0" t="s">
        <v>141</v>
      </c>
      <c r="C12147" s="0" t="n">
        <v>89</v>
      </c>
      <c r="D12147" s="0" t="n">
        <v>189</v>
      </c>
      <c r="E12147" s="0" t="n">
        <v>189</v>
      </c>
    </row>
    <row r="12148" customFormat="false" ht="15" hidden="false" customHeight="false" outlineLevel="0" collapsed="false">
      <c r="A12148" s="0" t="n">
        <f aca="false">IF(B12148=B12147,A12147,SUM(A12147,1))</f>
        <v>136</v>
      </c>
      <c r="B12148" s="0" t="s">
        <v>141</v>
      </c>
      <c r="C12148" s="0" t="n">
        <v>92</v>
      </c>
      <c r="D12148" s="0" t="n">
        <v>189</v>
      </c>
      <c r="E12148" s="0" t="n">
        <v>189</v>
      </c>
    </row>
    <row r="12149" customFormat="false" ht="15" hidden="false" customHeight="false" outlineLevel="0" collapsed="false">
      <c r="A12149" s="0" t="n">
        <f aca="false">IF(B12149=B12148,A12148,SUM(A12148,1))</f>
        <v>136</v>
      </c>
      <c r="B12149" s="0" t="s">
        <v>141</v>
      </c>
      <c r="C12149" s="0" t="n">
        <v>97</v>
      </c>
      <c r="D12149" s="0" t="n">
        <v>189</v>
      </c>
      <c r="E12149" s="0" t="n">
        <v>195</v>
      </c>
    </row>
    <row r="12150" customFormat="false" ht="15" hidden="false" customHeight="false" outlineLevel="0" collapsed="false">
      <c r="A12150" s="0" t="n">
        <f aca="false">IF(B12150=B12149,A12149,SUM(A12149,1))</f>
        <v>136</v>
      </c>
      <c r="B12150" s="0" t="s">
        <v>141</v>
      </c>
      <c r="C12150" s="0" t="n">
        <v>99</v>
      </c>
      <c r="D12150" s="0" t="n">
        <v>189</v>
      </c>
      <c r="E12150" s="0" t="n">
        <v>189</v>
      </c>
    </row>
    <row r="12151" customFormat="false" ht="15" hidden="false" customHeight="false" outlineLevel="0" collapsed="false">
      <c r="A12151" s="0" t="n">
        <f aca="false">IF(B12151=B12150,A12150,SUM(A12150,1))</f>
        <v>136</v>
      </c>
      <c r="B12151" s="0" t="s">
        <v>141</v>
      </c>
      <c r="C12151" s="0" t="n">
        <v>100</v>
      </c>
      <c r="D12151" s="0" t="n">
        <v>189</v>
      </c>
      <c r="E12151" s="0" t="n">
        <v>195</v>
      </c>
    </row>
    <row r="12152" customFormat="false" ht="15" hidden="false" customHeight="false" outlineLevel="0" collapsed="false">
      <c r="A12152" s="0" t="n">
        <f aca="false">IF(B12152=B12151,A12151,SUM(A12151,1))</f>
        <v>136</v>
      </c>
      <c r="B12152" s="0" t="s">
        <v>141</v>
      </c>
      <c r="C12152" s="0" t="n">
        <v>101</v>
      </c>
      <c r="D12152" s="0" t="n">
        <v>189</v>
      </c>
      <c r="E12152" s="0" t="n">
        <v>189</v>
      </c>
    </row>
    <row r="12153" customFormat="false" ht="15" hidden="false" customHeight="false" outlineLevel="0" collapsed="false">
      <c r="A12153" s="0" t="n">
        <f aca="false">IF(B12153=B12152,A12152,SUM(A12152,1))</f>
        <v>136</v>
      </c>
      <c r="B12153" s="0" t="s">
        <v>141</v>
      </c>
      <c r="C12153" s="0" t="n">
        <v>102</v>
      </c>
      <c r="D12153" s="0" t="n">
        <v>189</v>
      </c>
      <c r="E12153" s="0" t="n">
        <v>189</v>
      </c>
    </row>
    <row r="12154" customFormat="false" ht="15" hidden="false" customHeight="false" outlineLevel="0" collapsed="false">
      <c r="A12154" s="0" t="n">
        <f aca="false">IF(B12154=B12153,A12153,SUM(A12153,1))</f>
        <v>136</v>
      </c>
      <c r="B12154" s="0" t="s">
        <v>141</v>
      </c>
      <c r="C12154" s="0" t="n">
        <v>103</v>
      </c>
      <c r="D12154" s="0" t="n">
        <v>189</v>
      </c>
      <c r="E12154" s="0" t="n">
        <v>189</v>
      </c>
    </row>
    <row r="12155" customFormat="false" ht="15" hidden="false" customHeight="false" outlineLevel="0" collapsed="false">
      <c r="A12155" s="0" t="n">
        <f aca="false">IF(B12155=B12154,A12154,SUM(A12154,1))</f>
        <v>136</v>
      </c>
      <c r="B12155" s="0" t="s">
        <v>141</v>
      </c>
      <c r="C12155" s="0" t="n">
        <v>107</v>
      </c>
      <c r="D12155" s="0" t="n">
        <v>189</v>
      </c>
      <c r="E12155" s="0" t="n">
        <v>189</v>
      </c>
    </row>
    <row r="12156" customFormat="false" ht="15" hidden="false" customHeight="false" outlineLevel="0" collapsed="false">
      <c r="A12156" s="0" t="n">
        <f aca="false">IF(B12156=B12155,A12155,SUM(A12155,1))</f>
        <v>136</v>
      </c>
      <c r="B12156" s="0" t="s">
        <v>141</v>
      </c>
      <c r="C12156" s="0" t="n">
        <v>108</v>
      </c>
      <c r="D12156" s="0" t="n">
        <v>189</v>
      </c>
      <c r="E12156" s="0" t="n">
        <v>189</v>
      </c>
    </row>
    <row r="12157" customFormat="false" ht="15" hidden="false" customHeight="false" outlineLevel="0" collapsed="false">
      <c r="A12157" s="0" t="n">
        <f aca="false">IF(B12157=B12156,A12156,SUM(A12156,1))</f>
        <v>136</v>
      </c>
      <c r="B12157" s="0" t="s">
        <v>141</v>
      </c>
      <c r="C12157" s="0" t="n">
        <v>111</v>
      </c>
      <c r="D12157" s="0" t="n">
        <v>189</v>
      </c>
      <c r="E12157" s="0" t="n">
        <v>189</v>
      </c>
    </row>
    <row r="12158" customFormat="false" ht="15" hidden="false" customHeight="false" outlineLevel="0" collapsed="false">
      <c r="A12158" s="0" t="n">
        <f aca="false">IF(B12158=B12157,A12157,SUM(A12157,1))</f>
        <v>136</v>
      </c>
      <c r="B12158" s="0" t="s">
        <v>141</v>
      </c>
      <c r="C12158" s="0" t="n">
        <v>113</v>
      </c>
      <c r="D12158" s="0" t="n">
        <v>189</v>
      </c>
      <c r="E12158" s="0" t="n">
        <v>195</v>
      </c>
    </row>
    <row r="12159" customFormat="false" ht="15" hidden="false" customHeight="false" outlineLevel="0" collapsed="false">
      <c r="A12159" s="0" t="n">
        <f aca="false">IF(B12159=B12158,A12158,SUM(A12158,1))</f>
        <v>136</v>
      </c>
      <c r="B12159" s="0" t="s">
        <v>141</v>
      </c>
      <c r="C12159" s="0" t="n">
        <v>114</v>
      </c>
      <c r="D12159" s="0" t="n">
        <v>189</v>
      </c>
      <c r="E12159" s="0" t="n">
        <v>189</v>
      </c>
    </row>
    <row r="12160" customFormat="false" ht="15" hidden="false" customHeight="false" outlineLevel="0" collapsed="false">
      <c r="A12160" s="0" t="n">
        <f aca="false">IF(B12160=B12159,A12159,SUM(A12159,1))</f>
        <v>136</v>
      </c>
      <c r="B12160" s="0" t="s">
        <v>141</v>
      </c>
      <c r="C12160" s="0" t="n">
        <v>124</v>
      </c>
      <c r="D12160" s="0" t="n">
        <v>189</v>
      </c>
      <c r="E12160" s="0" t="n">
        <v>189</v>
      </c>
    </row>
    <row r="12161" customFormat="false" ht="15" hidden="false" customHeight="false" outlineLevel="0" collapsed="false">
      <c r="A12161" s="0" t="n">
        <f aca="false">IF(B12161=B12160,A12160,SUM(A12160,1))</f>
        <v>136</v>
      </c>
      <c r="B12161" s="0" t="s">
        <v>141</v>
      </c>
      <c r="C12161" s="0" t="n">
        <v>125</v>
      </c>
      <c r="D12161" s="0" t="n">
        <v>189</v>
      </c>
      <c r="E12161" s="0" t="n">
        <v>189</v>
      </c>
    </row>
    <row r="12162" customFormat="false" ht="15" hidden="false" customHeight="false" outlineLevel="0" collapsed="false">
      <c r="A12162" s="0" t="n">
        <f aca="false">IF(B12162=B12161,A12161,SUM(A12161,1))</f>
        <v>136</v>
      </c>
      <c r="B12162" s="0" t="s">
        <v>141</v>
      </c>
      <c r="C12162" s="0" t="n">
        <v>126</v>
      </c>
      <c r="D12162" s="0" t="n">
        <v>189</v>
      </c>
      <c r="E12162" s="0" t="n">
        <v>195</v>
      </c>
    </row>
    <row r="12163" customFormat="false" ht="15" hidden="false" customHeight="false" outlineLevel="0" collapsed="false">
      <c r="A12163" s="0" t="n">
        <f aca="false">IF(B12163=B12162,A12162,SUM(A12162,1))</f>
        <v>136</v>
      </c>
      <c r="B12163" s="0" t="s">
        <v>141</v>
      </c>
      <c r="C12163" s="0" t="n">
        <v>127</v>
      </c>
      <c r="D12163" s="0" t="n">
        <v>189</v>
      </c>
      <c r="E12163" s="0" t="n">
        <v>195</v>
      </c>
    </row>
    <row r="12164" customFormat="false" ht="15" hidden="false" customHeight="false" outlineLevel="0" collapsed="false">
      <c r="A12164" s="0" t="n">
        <f aca="false">IF(B12164=B12163,A12163,SUM(A12163,1))</f>
        <v>136</v>
      </c>
      <c r="B12164" s="0" t="s">
        <v>141</v>
      </c>
      <c r="C12164" s="0" t="n">
        <v>128</v>
      </c>
      <c r="D12164" s="0" t="n">
        <v>189</v>
      </c>
      <c r="E12164" s="0" t="n">
        <v>189</v>
      </c>
    </row>
    <row r="12165" customFormat="false" ht="15" hidden="false" customHeight="false" outlineLevel="0" collapsed="false">
      <c r="A12165" s="0" t="n">
        <f aca="false">IF(B12165=B12164,A12164,SUM(A12164,1))</f>
        <v>136</v>
      </c>
      <c r="B12165" s="0" t="s">
        <v>141</v>
      </c>
      <c r="C12165" s="0" t="n">
        <v>142</v>
      </c>
      <c r="D12165" s="0" t="n">
        <v>189</v>
      </c>
      <c r="E12165" s="0" t="n">
        <v>189</v>
      </c>
    </row>
    <row r="12166" customFormat="false" ht="15" hidden="false" customHeight="false" outlineLevel="0" collapsed="false">
      <c r="A12166" s="0" t="n">
        <f aca="false">IF(B12166=B12165,A12165,SUM(A12165,1))</f>
        <v>136</v>
      </c>
      <c r="B12166" s="0" t="s">
        <v>141</v>
      </c>
      <c r="C12166" s="0" t="n">
        <v>143</v>
      </c>
      <c r="D12166" s="0" t="n">
        <v>189</v>
      </c>
      <c r="E12166" s="0" t="n">
        <v>189</v>
      </c>
    </row>
    <row r="12167" customFormat="false" ht="15" hidden="false" customHeight="false" outlineLevel="0" collapsed="false">
      <c r="A12167" s="0" t="n">
        <f aca="false">IF(B12167=B12166,A12166,SUM(A12166,1))</f>
        <v>136</v>
      </c>
      <c r="B12167" s="0" t="s">
        <v>141</v>
      </c>
      <c r="C12167" s="0" t="n">
        <v>149</v>
      </c>
      <c r="D12167" s="0" t="n">
        <v>189</v>
      </c>
      <c r="E12167" s="0" t="n">
        <v>195</v>
      </c>
    </row>
    <row r="12168" customFormat="false" ht="15" hidden="false" customHeight="false" outlineLevel="0" collapsed="false">
      <c r="A12168" s="0" t="n">
        <f aca="false">IF(B12168=B12167,A12167,SUM(A12167,1))</f>
        <v>136</v>
      </c>
      <c r="B12168" s="0" t="s">
        <v>141</v>
      </c>
      <c r="C12168" s="0" t="n">
        <v>150</v>
      </c>
      <c r="D12168" s="0" t="n">
        <v>189</v>
      </c>
      <c r="E12168" s="0" t="n">
        <v>189</v>
      </c>
    </row>
    <row r="12169" customFormat="false" ht="15" hidden="false" customHeight="false" outlineLevel="0" collapsed="false">
      <c r="A12169" s="0" t="n">
        <f aca="false">IF(B12169=B12168,A12168,SUM(A12168,1))</f>
        <v>136</v>
      </c>
      <c r="B12169" s="0" t="s">
        <v>141</v>
      </c>
      <c r="C12169" s="0" t="n">
        <v>151</v>
      </c>
      <c r="D12169" s="0" t="n">
        <v>189</v>
      </c>
      <c r="E12169" s="0" t="n">
        <v>189</v>
      </c>
    </row>
    <row r="12170" customFormat="false" ht="15" hidden="false" customHeight="false" outlineLevel="0" collapsed="false">
      <c r="A12170" s="0" t="n">
        <f aca="false">IF(B12170=B12169,A12169,SUM(A12169,1))</f>
        <v>136</v>
      </c>
      <c r="B12170" s="0" t="s">
        <v>141</v>
      </c>
      <c r="C12170" s="0" t="n">
        <v>161</v>
      </c>
      <c r="D12170" s="0" t="n">
        <v>189</v>
      </c>
      <c r="E12170" s="0" t="n">
        <v>195</v>
      </c>
    </row>
    <row r="12171" customFormat="false" ht="15" hidden="false" customHeight="false" outlineLevel="0" collapsed="false">
      <c r="A12171" s="0" t="n">
        <f aca="false">IF(B12171=B12170,A12170,SUM(A12170,1))</f>
        <v>136</v>
      </c>
      <c r="B12171" s="0" t="s">
        <v>141</v>
      </c>
      <c r="C12171" s="0" t="n">
        <v>162</v>
      </c>
      <c r="D12171" s="0" t="n">
        <v>189</v>
      </c>
      <c r="E12171" s="0" t="n">
        <v>195</v>
      </c>
    </row>
    <row r="12172" customFormat="false" ht="15" hidden="false" customHeight="false" outlineLevel="0" collapsed="false">
      <c r="A12172" s="0" t="n">
        <f aca="false">IF(B12172=B12171,A12171,SUM(A12171,1))</f>
        <v>136</v>
      </c>
      <c r="B12172" s="0" t="s">
        <v>141</v>
      </c>
      <c r="C12172" s="0" t="n">
        <v>164</v>
      </c>
      <c r="D12172" s="0" t="n">
        <v>189</v>
      </c>
      <c r="E12172" s="0" t="n">
        <v>189</v>
      </c>
    </row>
    <row r="12173" customFormat="false" ht="15" hidden="false" customHeight="false" outlineLevel="0" collapsed="false">
      <c r="A12173" s="0" t="n">
        <f aca="false">IF(B12173=B12172,A12172,SUM(A12172,1))</f>
        <v>136</v>
      </c>
      <c r="B12173" s="0" t="s">
        <v>141</v>
      </c>
      <c r="C12173" s="0" t="n">
        <v>165</v>
      </c>
      <c r="D12173" s="0" t="n">
        <v>189</v>
      </c>
      <c r="E12173" s="0" t="n">
        <v>189</v>
      </c>
    </row>
    <row r="12174" customFormat="false" ht="15" hidden="false" customHeight="false" outlineLevel="0" collapsed="false">
      <c r="A12174" s="0" t="n">
        <f aca="false">IF(B12174=B12173,A12173,SUM(A12173,1))</f>
        <v>136</v>
      </c>
      <c r="B12174" s="0" t="s">
        <v>141</v>
      </c>
      <c r="C12174" s="0" t="n">
        <v>169</v>
      </c>
      <c r="D12174" s="0" t="n">
        <v>189</v>
      </c>
      <c r="E12174" s="0" t="n">
        <v>189</v>
      </c>
    </row>
    <row r="12175" customFormat="false" ht="15" hidden="false" customHeight="false" outlineLevel="0" collapsed="false">
      <c r="A12175" s="0" t="n">
        <f aca="false">IF(B12175=B12174,A12174,SUM(A12174,1))</f>
        <v>136</v>
      </c>
      <c r="B12175" s="0" t="s">
        <v>141</v>
      </c>
      <c r="C12175" s="0" t="n">
        <v>170</v>
      </c>
      <c r="D12175" s="0" t="n">
        <v>189</v>
      </c>
      <c r="E12175" s="0" t="n">
        <v>195</v>
      </c>
    </row>
    <row r="12176" customFormat="false" ht="15" hidden="false" customHeight="false" outlineLevel="0" collapsed="false">
      <c r="A12176" s="0" t="n">
        <f aca="false">IF(B12176=B12175,A12175,SUM(A12175,1))</f>
        <v>136</v>
      </c>
      <c r="B12176" s="0" t="s">
        <v>141</v>
      </c>
      <c r="C12176" s="0" t="n">
        <v>192</v>
      </c>
      <c r="D12176" s="0" t="n">
        <v>189</v>
      </c>
      <c r="E12176" s="0" t="n">
        <v>189</v>
      </c>
    </row>
    <row r="12177" customFormat="false" ht="15" hidden="false" customHeight="false" outlineLevel="0" collapsed="false">
      <c r="A12177" s="0" t="n">
        <f aca="false">IF(B12177=B12176,A12176,SUM(A12176,1))</f>
        <v>136</v>
      </c>
      <c r="B12177" s="0" t="s">
        <v>141</v>
      </c>
      <c r="C12177" s="0" t="n">
        <v>195</v>
      </c>
      <c r="D12177" s="0" t="n">
        <v>189</v>
      </c>
      <c r="E12177" s="0" t="n">
        <v>195</v>
      </c>
    </row>
    <row r="12178" customFormat="false" ht="15" hidden="false" customHeight="false" outlineLevel="0" collapsed="false">
      <c r="A12178" s="0" t="n">
        <f aca="false">IF(B12178=B12177,A12177,SUM(A12177,1))</f>
        <v>136</v>
      </c>
      <c r="B12178" s="0" t="s">
        <v>141</v>
      </c>
      <c r="C12178" s="0" t="n">
        <v>210</v>
      </c>
      <c r="D12178" s="0" t="n">
        <v>189</v>
      </c>
      <c r="E12178" s="0" t="n">
        <v>189</v>
      </c>
    </row>
    <row r="12179" customFormat="false" ht="15" hidden="false" customHeight="false" outlineLevel="0" collapsed="false">
      <c r="A12179" s="0" t="n">
        <f aca="false">IF(B12179=B12178,A12178,SUM(A12178,1))</f>
        <v>136</v>
      </c>
      <c r="B12179" s="0" t="s">
        <v>141</v>
      </c>
      <c r="C12179" s="0" t="n">
        <v>217</v>
      </c>
      <c r="D12179" s="0" t="n">
        <v>189</v>
      </c>
      <c r="E12179" s="0" t="n">
        <v>189</v>
      </c>
    </row>
    <row r="12180" customFormat="false" ht="15" hidden="false" customHeight="false" outlineLevel="0" collapsed="false">
      <c r="A12180" s="0" t="n">
        <f aca="false">IF(B12180=B12179,A12179,SUM(A12179,1))</f>
        <v>136</v>
      </c>
      <c r="B12180" s="0" t="s">
        <v>141</v>
      </c>
      <c r="C12180" s="0" t="n">
        <v>231</v>
      </c>
      <c r="D12180" s="0" t="n">
        <v>189</v>
      </c>
      <c r="E12180" s="0" t="n">
        <v>189</v>
      </c>
    </row>
    <row r="12181" customFormat="false" ht="15" hidden="false" customHeight="false" outlineLevel="0" collapsed="false">
      <c r="A12181" s="0" t="n">
        <f aca="false">IF(B12181=B12180,A12180,SUM(A12180,1))</f>
        <v>136</v>
      </c>
      <c r="B12181" s="0" t="s">
        <v>141</v>
      </c>
      <c r="C12181" s="0" t="n">
        <v>241</v>
      </c>
      <c r="D12181" s="0" t="n">
        <v>192</v>
      </c>
      <c r="E12181" s="0" t="n">
        <v>192</v>
      </c>
    </row>
    <row r="12182" customFormat="false" ht="15" hidden="false" customHeight="false" outlineLevel="0" collapsed="false">
      <c r="A12182" s="0" t="n">
        <f aca="false">IF(B12182=B12181,A12181,SUM(A12181,1))</f>
        <v>136</v>
      </c>
      <c r="B12182" s="0" t="s">
        <v>141</v>
      </c>
      <c r="C12182" s="0" t="n">
        <v>242</v>
      </c>
      <c r="D12182" s="0" t="n">
        <v>192</v>
      </c>
      <c r="E12182" s="0" t="n">
        <v>198</v>
      </c>
    </row>
    <row r="12183" customFormat="false" ht="15" hidden="false" customHeight="false" outlineLevel="0" collapsed="false">
      <c r="A12183" s="0" t="n">
        <f aca="false">IF(B12183=B12182,A12182,SUM(A12182,1))</f>
        <v>136</v>
      </c>
      <c r="B12183" s="0" t="s">
        <v>141</v>
      </c>
      <c r="C12183" s="0" t="n">
        <v>251</v>
      </c>
      <c r="D12183" s="0" t="n">
        <v>192</v>
      </c>
      <c r="E12183" s="0" t="n">
        <v>192</v>
      </c>
    </row>
    <row r="12184" customFormat="false" ht="15" hidden="false" customHeight="false" outlineLevel="0" collapsed="false">
      <c r="A12184" s="0" t="n">
        <f aca="false">IF(B12184=B12183,A12183,SUM(A12183,1))</f>
        <v>136</v>
      </c>
      <c r="B12184" s="0" t="s">
        <v>141</v>
      </c>
      <c r="C12184" s="0" t="n">
        <v>265</v>
      </c>
      <c r="D12184" s="0" t="n">
        <v>192</v>
      </c>
      <c r="E12184" s="0" t="n">
        <v>198</v>
      </c>
    </row>
    <row r="12185" customFormat="false" ht="15" hidden="false" customHeight="false" outlineLevel="0" collapsed="false">
      <c r="A12185" s="0" t="n">
        <f aca="false">IF(B12185=B12184,A12184,SUM(A12184,1))</f>
        <v>136</v>
      </c>
      <c r="B12185" s="0" t="s">
        <v>141</v>
      </c>
      <c r="C12185" s="0" t="n">
        <v>286</v>
      </c>
      <c r="D12185" s="0" t="n">
        <v>192</v>
      </c>
      <c r="E12185" s="0" t="n">
        <v>192</v>
      </c>
    </row>
    <row r="12186" customFormat="false" ht="15" hidden="false" customHeight="false" outlineLevel="0" collapsed="false">
      <c r="A12186" s="0" t="n">
        <f aca="false">IF(B12186=B12185,A12185,SUM(A12185,1))</f>
        <v>136</v>
      </c>
      <c r="B12186" s="0" t="s">
        <v>141</v>
      </c>
      <c r="C12186" s="0" t="n">
        <v>297</v>
      </c>
      <c r="D12186" s="0" t="n">
        <v>192</v>
      </c>
      <c r="E12186" s="0" t="n">
        <v>198</v>
      </c>
    </row>
    <row r="12187" customFormat="false" ht="15" hidden="false" customHeight="false" outlineLevel="0" collapsed="false">
      <c r="A12187" s="0" t="n">
        <f aca="false">IF(B12187=B12186,A12186,SUM(A12186,1))</f>
        <v>136</v>
      </c>
      <c r="B12187" s="0" t="s">
        <v>141</v>
      </c>
      <c r="C12187" s="0" t="n">
        <v>313</v>
      </c>
      <c r="D12187" s="0" t="n">
        <v>192</v>
      </c>
      <c r="E12187" s="0" t="n">
        <v>192</v>
      </c>
    </row>
    <row r="12188" customFormat="false" ht="15" hidden="false" customHeight="false" outlineLevel="0" collapsed="false">
      <c r="A12188" s="0" t="n">
        <f aca="false">IF(B12188=B12187,A12187,SUM(A12187,1))</f>
        <v>136</v>
      </c>
      <c r="B12188" s="0" t="s">
        <v>141</v>
      </c>
      <c r="C12188" s="0" t="n">
        <v>332</v>
      </c>
      <c r="D12188" s="0" t="n">
        <v>192</v>
      </c>
      <c r="E12188" s="0" t="n">
        <v>192</v>
      </c>
    </row>
    <row r="12189" customFormat="false" ht="15" hidden="false" customHeight="false" outlineLevel="0" collapsed="false">
      <c r="A12189" s="0" t="n">
        <f aca="false">IF(B12189=B12188,A12188,SUM(A12188,1))</f>
        <v>137</v>
      </c>
      <c r="B12189" s="0" t="s">
        <v>142</v>
      </c>
      <c r="C12189" s="0" t="n">
        <v>4</v>
      </c>
      <c r="D12189" s="0" t="n">
        <v>228</v>
      </c>
      <c r="E12189" s="0" t="n">
        <v>236</v>
      </c>
    </row>
    <row r="12190" customFormat="false" ht="15" hidden="false" customHeight="false" outlineLevel="0" collapsed="false">
      <c r="A12190" s="0" t="n">
        <f aca="false">IF(B12190=B12189,A12189,SUM(A12189,1))</f>
        <v>137</v>
      </c>
      <c r="B12190" s="0" t="s">
        <v>142</v>
      </c>
      <c r="C12190" s="0" t="n">
        <v>10</v>
      </c>
      <c r="D12190" s="0" t="n">
        <v>210</v>
      </c>
      <c r="E12190" s="0" t="n">
        <v>244</v>
      </c>
    </row>
    <row r="12191" customFormat="false" ht="15" hidden="false" customHeight="false" outlineLevel="0" collapsed="false">
      <c r="A12191" s="0" t="n">
        <f aca="false">IF(B12191=B12190,A12190,SUM(A12190,1))</f>
        <v>137</v>
      </c>
      <c r="B12191" s="0" t="s">
        <v>142</v>
      </c>
      <c r="C12191" s="0" t="n">
        <v>11</v>
      </c>
      <c r="D12191" s="0" t="n">
        <v>244</v>
      </c>
      <c r="E12191" s="0" t="n">
        <v>244</v>
      </c>
    </row>
    <row r="12192" customFormat="false" ht="15" hidden="false" customHeight="false" outlineLevel="0" collapsed="false">
      <c r="A12192" s="0" t="n">
        <f aca="false">IF(B12192=B12191,A12191,SUM(A12191,1))</f>
        <v>137</v>
      </c>
      <c r="B12192" s="0" t="s">
        <v>142</v>
      </c>
      <c r="C12192" s="0" t="n">
        <v>12</v>
      </c>
      <c r="D12192" s="0" t="n">
        <v>210</v>
      </c>
      <c r="E12192" s="0" t="n">
        <v>236</v>
      </c>
    </row>
    <row r="12193" customFormat="false" ht="15" hidden="false" customHeight="false" outlineLevel="0" collapsed="false">
      <c r="A12193" s="0" t="n">
        <f aca="false">IF(B12193=B12192,A12192,SUM(A12192,1))</f>
        <v>137</v>
      </c>
      <c r="B12193" s="0" t="s">
        <v>142</v>
      </c>
      <c r="C12193" s="0" t="n">
        <v>13</v>
      </c>
      <c r="D12193" s="0" t="n">
        <v>210</v>
      </c>
      <c r="E12193" s="0" t="n">
        <v>244</v>
      </c>
    </row>
    <row r="12194" customFormat="false" ht="15" hidden="false" customHeight="false" outlineLevel="0" collapsed="false">
      <c r="A12194" s="0" t="n">
        <f aca="false">IF(B12194=B12193,A12193,SUM(A12193,1))</f>
        <v>137</v>
      </c>
      <c r="B12194" s="0" t="s">
        <v>142</v>
      </c>
      <c r="C12194" s="0" t="n">
        <v>20</v>
      </c>
      <c r="D12194" s="0" t="n">
        <v>228</v>
      </c>
      <c r="E12194" s="0" t="n">
        <v>244</v>
      </c>
    </row>
    <row r="12195" customFormat="false" ht="15" hidden="false" customHeight="false" outlineLevel="0" collapsed="false">
      <c r="A12195" s="0" t="n">
        <f aca="false">IF(B12195=B12194,A12194,SUM(A12194,1))</f>
        <v>137</v>
      </c>
      <c r="B12195" s="0" t="s">
        <v>142</v>
      </c>
      <c r="C12195" s="0" t="n">
        <v>21</v>
      </c>
      <c r="D12195" s="0" t="n">
        <v>210</v>
      </c>
      <c r="E12195" s="0" t="n">
        <v>244</v>
      </c>
    </row>
    <row r="12196" customFormat="false" ht="15" hidden="false" customHeight="false" outlineLevel="0" collapsed="false">
      <c r="A12196" s="0" t="n">
        <f aca="false">IF(B12196=B12195,A12195,SUM(A12195,1))</f>
        <v>137</v>
      </c>
      <c r="B12196" s="0" t="s">
        <v>142</v>
      </c>
      <c r="C12196" s="0" t="n">
        <v>23</v>
      </c>
      <c r="D12196" s="0" t="n">
        <v>210</v>
      </c>
      <c r="E12196" s="0" t="n">
        <v>236</v>
      </c>
    </row>
    <row r="12197" customFormat="false" ht="15" hidden="false" customHeight="false" outlineLevel="0" collapsed="false">
      <c r="A12197" s="0" t="n">
        <f aca="false">IF(B12197=B12196,A12196,SUM(A12196,1))</f>
        <v>137</v>
      </c>
      <c r="B12197" s="0" t="s">
        <v>142</v>
      </c>
      <c r="C12197" s="0" t="n">
        <v>25</v>
      </c>
      <c r="D12197" s="0" t="n">
        <v>210</v>
      </c>
      <c r="E12197" s="0" t="n">
        <v>228</v>
      </c>
    </row>
    <row r="12198" customFormat="false" ht="15" hidden="false" customHeight="false" outlineLevel="0" collapsed="false">
      <c r="A12198" s="0" t="n">
        <f aca="false">IF(B12198=B12197,A12197,SUM(A12197,1))</f>
        <v>137</v>
      </c>
      <c r="B12198" s="0" t="s">
        <v>142</v>
      </c>
      <c r="C12198" s="0" t="n">
        <v>27</v>
      </c>
      <c r="D12198" s="0" t="n">
        <v>210</v>
      </c>
      <c r="E12198" s="0" t="n">
        <v>236</v>
      </c>
    </row>
    <row r="12199" customFormat="false" ht="15" hidden="false" customHeight="false" outlineLevel="0" collapsed="false">
      <c r="A12199" s="0" t="n">
        <f aca="false">IF(B12199=B12198,A12198,SUM(A12198,1))</f>
        <v>137</v>
      </c>
      <c r="B12199" s="0" t="s">
        <v>142</v>
      </c>
      <c r="C12199" s="0" t="n">
        <v>30</v>
      </c>
      <c r="D12199" s="0" t="n">
        <v>228</v>
      </c>
      <c r="E12199" s="0" t="n">
        <v>228</v>
      </c>
    </row>
    <row r="12200" customFormat="false" ht="15" hidden="false" customHeight="false" outlineLevel="0" collapsed="false">
      <c r="A12200" s="0" t="n">
        <f aca="false">IF(B12200=B12199,A12199,SUM(A12199,1))</f>
        <v>137</v>
      </c>
      <c r="B12200" s="0" t="s">
        <v>142</v>
      </c>
      <c r="C12200" s="0" t="n">
        <v>31</v>
      </c>
      <c r="D12200" s="0" t="n">
        <v>228</v>
      </c>
      <c r="E12200" s="0" t="n">
        <v>236</v>
      </c>
    </row>
    <row r="12201" customFormat="false" ht="15" hidden="false" customHeight="false" outlineLevel="0" collapsed="false">
      <c r="A12201" s="0" t="n">
        <f aca="false">IF(B12201=B12200,A12200,SUM(A12200,1))</f>
        <v>137</v>
      </c>
      <c r="B12201" s="0" t="s">
        <v>142</v>
      </c>
      <c r="C12201" s="0" t="n">
        <v>32</v>
      </c>
      <c r="D12201" s="0" t="n">
        <v>228</v>
      </c>
      <c r="E12201" s="0" t="n">
        <v>244</v>
      </c>
    </row>
    <row r="12202" customFormat="false" ht="15" hidden="false" customHeight="false" outlineLevel="0" collapsed="false">
      <c r="A12202" s="0" t="n">
        <f aca="false">IF(B12202=B12201,A12201,SUM(A12201,1))</f>
        <v>137</v>
      </c>
      <c r="B12202" s="0" t="s">
        <v>142</v>
      </c>
      <c r="C12202" s="0" t="n">
        <v>37</v>
      </c>
      <c r="D12202" s="0" t="n">
        <v>210</v>
      </c>
      <c r="E12202" s="0" t="n">
        <v>228</v>
      </c>
    </row>
    <row r="12203" customFormat="false" ht="15" hidden="false" customHeight="false" outlineLevel="0" collapsed="false">
      <c r="A12203" s="0" t="n">
        <f aca="false">IF(B12203=B12202,A12202,SUM(A12202,1))</f>
        <v>137</v>
      </c>
      <c r="B12203" s="0" t="s">
        <v>142</v>
      </c>
      <c r="C12203" s="0" t="n">
        <v>39</v>
      </c>
      <c r="D12203" s="0" t="n">
        <v>228</v>
      </c>
      <c r="E12203" s="0" t="n">
        <v>236</v>
      </c>
    </row>
    <row r="12204" customFormat="false" ht="15" hidden="false" customHeight="false" outlineLevel="0" collapsed="false">
      <c r="A12204" s="0" t="n">
        <f aca="false">IF(B12204=B12203,A12203,SUM(A12203,1))</f>
        <v>137</v>
      </c>
      <c r="B12204" s="0" t="s">
        <v>142</v>
      </c>
      <c r="C12204" s="0" t="n">
        <v>40</v>
      </c>
      <c r="D12204" s="0" t="n">
        <v>228</v>
      </c>
      <c r="E12204" s="0" t="n">
        <v>236</v>
      </c>
    </row>
    <row r="12205" customFormat="false" ht="15" hidden="false" customHeight="false" outlineLevel="0" collapsed="false">
      <c r="A12205" s="0" t="n">
        <f aca="false">IF(B12205=B12204,A12204,SUM(A12204,1))</f>
        <v>137</v>
      </c>
      <c r="B12205" s="0" t="s">
        <v>142</v>
      </c>
      <c r="C12205" s="0" t="n">
        <v>42</v>
      </c>
      <c r="D12205" s="0" t="n">
        <v>210</v>
      </c>
      <c r="E12205" s="0" t="n">
        <v>228</v>
      </c>
    </row>
    <row r="12206" customFormat="false" ht="15" hidden="false" customHeight="false" outlineLevel="0" collapsed="false">
      <c r="A12206" s="0" t="n">
        <f aca="false">IF(B12206=B12205,A12205,SUM(A12205,1))</f>
        <v>137</v>
      </c>
      <c r="B12206" s="0" t="s">
        <v>142</v>
      </c>
      <c r="C12206" s="0" t="n">
        <v>44</v>
      </c>
      <c r="D12206" s="0" t="n">
        <v>236</v>
      </c>
      <c r="E12206" s="0" t="n">
        <v>244</v>
      </c>
    </row>
    <row r="12207" customFormat="false" ht="15" hidden="false" customHeight="false" outlineLevel="0" collapsed="false">
      <c r="A12207" s="0" t="n">
        <f aca="false">IF(B12207=B12206,A12206,SUM(A12206,1))</f>
        <v>137</v>
      </c>
      <c r="B12207" s="0" t="s">
        <v>142</v>
      </c>
      <c r="C12207" s="0" t="n">
        <v>45</v>
      </c>
      <c r="D12207" s="0" t="n">
        <v>228</v>
      </c>
      <c r="E12207" s="0" t="n">
        <v>228</v>
      </c>
    </row>
    <row r="12208" customFormat="false" ht="15" hidden="false" customHeight="false" outlineLevel="0" collapsed="false">
      <c r="A12208" s="0" t="n">
        <f aca="false">IF(B12208=B12207,A12207,SUM(A12207,1))</f>
        <v>137</v>
      </c>
      <c r="B12208" s="0" t="s">
        <v>142</v>
      </c>
      <c r="C12208" s="0" t="n">
        <v>47</v>
      </c>
      <c r="D12208" s="0" t="n">
        <v>210</v>
      </c>
      <c r="E12208" s="0" t="n">
        <v>244</v>
      </c>
    </row>
    <row r="12209" customFormat="false" ht="15" hidden="false" customHeight="false" outlineLevel="0" collapsed="false">
      <c r="A12209" s="0" t="n">
        <f aca="false">IF(B12209=B12208,A12208,SUM(A12208,1))</f>
        <v>137</v>
      </c>
      <c r="B12209" s="0" t="s">
        <v>142</v>
      </c>
      <c r="C12209" s="0" t="n">
        <v>48</v>
      </c>
      <c r="D12209" s="0" t="n">
        <v>210</v>
      </c>
      <c r="E12209" s="0" t="n">
        <v>228</v>
      </c>
    </row>
    <row r="12210" customFormat="false" ht="15" hidden="false" customHeight="false" outlineLevel="0" collapsed="false">
      <c r="A12210" s="0" t="n">
        <f aca="false">IF(B12210=B12209,A12209,SUM(A12209,1))</f>
        <v>137</v>
      </c>
      <c r="B12210" s="0" t="s">
        <v>142</v>
      </c>
      <c r="C12210" s="0" t="n">
        <v>54</v>
      </c>
      <c r="D12210" s="0" t="n">
        <v>228</v>
      </c>
      <c r="E12210" s="0" t="n">
        <v>236</v>
      </c>
    </row>
    <row r="12211" customFormat="false" ht="15" hidden="false" customHeight="false" outlineLevel="0" collapsed="false">
      <c r="A12211" s="0" t="n">
        <f aca="false">IF(B12211=B12210,A12210,SUM(A12210,1))</f>
        <v>137</v>
      </c>
      <c r="B12211" s="0" t="s">
        <v>142</v>
      </c>
      <c r="C12211" s="0" t="n">
        <v>55</v>
      </c>
      <c r="D12211" s="0" t="n">
        <v>210</v>
      </c>
      <c r="E12211" s="0" t="n">
        <v>228</v>
      </c>
    </row>
    <row r="12212" customFormat="false" ht="15" hidden="false" customHeight="false" outlineLevel="0" collapsed="false">
      <c r="A12212" s="0" t="n">
        <f aca="false">IF(B12212=B12211,A12211,SUM(A12211,1))</f>
        <v>137</v>
      </c>
      <c r="B12212" s="0" t="s">
        <v>142</v>
      </c>
      <c r="C12212" s="0" t="n">
        <v>56</v>
      </c>
      <c r="D12212" s="0" t="n">
        <v>210</v>
      </c>
      <c r="E12212" s="0" t="n">
        <v>228</v>
      </c>
    </row>
    <row r="12213" customFormat="false" ht="15" hidden="false" customHeight="false" outlineLevel="0" collapsed="false">
      <c r="A12213" s="0" t="n">
        <f aca="false">IF(B12213=B12212,A12212,SUM(A12212,1))</f>
        <v>137</v>
      </c>
      <c r="B12213" s="0" t="s">
        <v>142</v>
      </c>
      <c r="C12213" s="0" t="n">
        <v>57</v>
      </c>
      <c r="D12213" s="0" t="n">
        <v>236</v>
      </c>
      <c r="E12213" s="0" t="n">
        <v>244</v>
      </c>
    </row>
    <row r="12214" customFormat="false" ht="15" hidden="false" customHeight="false" outlineLevel="0" collapsed="false">
      <c r="A12214" s="0" t="n">
        <f aca="false">IF(B12214=B12213,A12213,SUM(A12213,1))</f>
        <v>137</v>
      </c>
      <c r="B12214" s="0" t="s">
        <v>142</v>
      </c>
      <c r="C12214" s="0" t="n">
        <v>59</v>
      </c>
      <c r="D12214" s="0" t="n">
        <v>210</v>
      </c>
      <c r="E12214" s="0" t="n">
        <v>236</v>
      </c>
    </row>
    <row r="12215" customFormat="false" ht="15" hidden="false" customHeight="false" outlineLevel="0" collapsed="false">
      <c r="A12215" s="0" t="n">
        <f aca="false">IF(B12215=B12214,A12214,SUM(A12214,1))</f>
        <v>137</v>
      </c>
      <c r="B12215" s="0" t="s">
        <v>142</v>
      </c>
      <c r="C12215" s="0" t="n">
        <v>64</v>
      </c>
      <c r="D12215" s="0" t="n">
        <v>236</v>
      </c>
      <c r="E12215" s="0" t="n">
        <v>244</v>
      </c>
    </row>
    <row r="12216" customFormat="false" ht="15" hidden="false" customHeight="false" outlineLevel="0" collapsed="false">
      <c r="A12216" s="0" t="n">
        <f aca="false">IF(B12216=B12215,A12215,SUM(A12215,1))</f>
        <v>137</v>
      </c>
      <c r="B12216" s="0" t="s">
        <v>142</v>
      </c>
      <c r="C12216" s="0" t="n">
        <v>75</v>
      </c>
      <c r="D12216" s="0" t="n">
        <v>210</v>
      </c>
      <c r="E12216" s="0" t="n">
        <v>236</v>
      </c>
    </row>
    <row r="12217" customFormat="false" ht="15" hidden="false" customHeight="false" outlineLevel="0" collapsed="false">
      <c r="A12217" s="0" t="n">
        <f aca="false">IF(B12217=B12216,A12216,SUM(A12216,1))</f>
        <v>137</v>
      </c>
      <c r="B12217" s="0" t="s">
        <v>142</v>
      </c>
      <c r="C12217" s="0" t="n">
        <v>76</v>
      </c>
      <c r="D12217" s="0" t="n">
        <v>210</v>
      </c>
      <c r="E12217" s="0" t="n">
        <v>228</v>
      </c>
    </row>
    <row r="12218" customFormat="false" ht="15" hidden="false" customHeight="false" outlineLevel="0" collapsed="false">
      <c r="A12218" s="0" t="n">
        <f aca="false">IF(B12218=B12217,A12217,SUM(A12217,1))</f>
        <v>137</v>
      </c>
      <c r="B12218" s="0" t="s">
        <v>142</v>
      </c>
      <c r="C12218" s="0" t="n">
        <v>77</v>
      </c>
      <c r="D12218" s="0" t="n">
        <v>210</v>
      </c>
      <c r="E12218" s="0" t="n">
        <v>236</v>
      </c>
    </row>
    <row r="12219" customFormat="false" ht="15" hidden="false" customHeight="false" outlineLevel="0" collapsed="false">
      <c r="A12219" s="0" t="n">
        <f aca="false">IF(B12219=B12218,A12218,SUM(A12218,1))</f>
        <v>137</v>
      </c>
      <c r="B12219" s="0" t="s">
        <v>142</v>
      </c>
      <c r="C12219" s="0" t="n">
        <v>78</v>
      </c>
      <c r="D12219" s="0" t="n">
        <v>210</v>
      </c>
      <c r="E12219" s="0" t="n">
        <v>236</v>
      </c>
    </row>
    <row r="12220" customFormat="false" ht="15" hidden="false" customHeight="false" outlineLevel="0" collapsed="false">
      <c r="A12220" s="0" t="n">
        <f aca="false">IF(B12220=B12219,A12219,SUM(A12219,1))</f>
        <v>137</v>
      </c>
      <c r="B12220" s="0" t="s">
        <v>142</v>
      </c>
      <c r="C12220" s="0" t="n">
        <v>79</v>
      </c>
      <c r="D12220" s="0" t="n">
        <v>236</v>
      </c>
      <c r="E12220" s="0" t="n">
        <v>244</v>
      </c>
    </row>
    <row r="12221" customFormat="false" ht="15" hidden="false" customHeight="false" outlineLevel="0" collapsed="false">
      <c r="A12221" s="0" t="n">
        <f aca="false">IF(B12221=B12220,A12220,SUM(A12220,1))</f>
        <v>137</v>
      </c>
      <c r="B12221" s="0" t="s">
        <v>142</v>
      </c>
      <c r="C12221" s="0" t="n">
        <v>81</v>
      </c>
      <c r="D12221" s="0" t="n">
        <v>210</v>
      </c>
      <c r="E12221" s="0" t="n">
        <v>236</v>
      </c>
    </row>
    <row r="12222" customFormat="false" ht="15" hidden="false" customHeight="false" outlineLevel="0" collapsed="false">
      <c r="A12222" s="0" t="n">
        <f aca="false">IF(B12222=B12221,A12221,SUM(A12221,1))</f>
        <v>137</v>
      </c>
      <c r="B12222" s="0" t="s">
        <v>142</v>
      </c>
      <c r="C12222" s="0" t="n">
        <v>82</v>
      </c>
      <c r="D12222" s="0" t="n">
        <v>210</v>
      </c>
      <c r="E12222" s="0" t="n">
        <v>244</v>
      </c>
    </row>
    <row r="12223" customFormat="false" ht="15" hidden="false" customHeight="false" outlineLevel="0" collapsed="false">
      <c r="A12223" s="0" t="n">
        <f aca="false">IF(B12223=B12222,A12222,SUM(A12222,1))</f>
        <v>137</v>
      </c>
      <c r="B12223" s="0" t="s">
        <v>142</v>
      </c>
      <c r="C12223" s="0" t="n">
        <v>83</v>
      </c>
      <c r="D12223" s="0" t="n">
        <v>210</v>
      </c>
      <c r="E12223" s="0" t="n">
        <v>228</v>
      </c>
    </row>
    <row r="12224" customFormat="false" ht="15" hidden="false" customHeight="false" outlineLevel="0" collapsed="false">
      <c r="A12224" s="0" t="n">
        <f aca="false">IF(B12224=B12223,A12223,SUM(A12223,1))</f>
        <v>137</v>
      </c>
      <c r="B12224" s="0" t="s">
        <v>142</v>
      </c>
      <c r="C12224" s="0" t="n">
        <v>84</v>
      </c>
      <c r="D12224" s="0" t="n">
        <v>210</v>
      </c>
      <c r="E12224" s="0" t="n">
        <v>228</v>
      </c>
    </row>
    <row r="12225" customFormat="false" ht="15" hidden="false" customHeight="false" outlineLevel="0" collapsed="false">
      <c r="A12225" s="0" t="n">
        <f aca="false">IF(B12225=B12224,A12224,SUM(A12224,1))</f>
        <v>137</v>
      </c>
      <c r="B12225" s="0" t="s">
        <v>142</v>
      </c>
      <c r="C12225" s="0" t="n">
        <v>87</v>
      </c>
      <c r="D12225" s="0" t="n">
        <v>228</v>
      </c>
      <c r="E12225" s="0" t="n">
        <v>236</v>
      </c>
    </row>
    <row r="12226" customFormat="false" ht="15" hidden="false" customHeight="false" outlineLevel="0" collapsed="false">
      <c r="A12226" s="0" t="n">
        <f aca="false">IF(B12226=B12225,A12225,SUM(A12225,1))</f>
        <v>137</v>
      </c>
      <c r="B12226" s="0" t="s">
        <v>142</v>
      </c>
      <c r="C12226" s="0" t="n">
        <v>89</v>
      </c>
      <c r="D12226" s="0" t="n">
        <v>210</v>
      </c>
      <c r="E12226" s="0" t="n">
        <v>236</v>
      </c>
    </row>
    <row r="12227" customFormat="false" ht="15" hidden="false" customHeight="false" outlineLevel="0" collapsed="false">
      <c r="A12227" s="0" t="n">
        <f aca="false">IF(B12227=B12226,A12226,SUM(A12226,1))</f>
        <v>137</v>
      </c>
      <c r="B12227" s="0" t="s">
        <v>142</v>
      </c>
      <c r="C12227" s="0" t="n">
        <v>92</v>
      </c>
      <c r="D12227" s="0" t="n">
        <v>228</v>
      </c>
      <c r="E12227" s="0" t="n">
        <v>236</v>
      </c>
    </row>
    <row r="12228" customFormat="false" ht="15" hidden="false" customHeight="false" outlineLevel="0" collapsed="false">
      <c r="A12228" s="0" t="n">
        <f aca="false">IF(B12228=B12227,A12227,SUM(A12227,1))</f>
        <v>137</v>
      </c>
      <c r="B12228" s="0" t="s">
        <v>142</v>
      </c>
      <c r="C12228" s="0" t="n">
        <v>97</v>
      </c>
      <c r="D12228" s="0" t="n">
        <v>210</v>
      </c>
      <c r="E12228" s="0" t="n">
        <v>244</v>
      </c>
    </row>
    <row r="12229" customFormat="false" ht="15" hidden="false" customHeight="false" outlineLevel="0" collapsed="false">
      <c r="A12229" s="0" t="n">
        <f aca="false">IF(B12229=B12228,A12228,SUM(A12228,1))</f>
        <v>137</v>
      </c>
      <c r="B12229" s="0" t="s">
        <v>142</v>
      </c>
      <c r="C12229" s="0" t="n">
        <v>99</v>
      </c>
      <c r="D12229" s="0" t="n">
        <v>210</v>
      </c>
      <c r="E12229" s="0" t="n">
        <v>228</v>
      </c>
    </row>
    <row r="12230" customFormat="false" ht="15" hidden="false" customHeight="false" outlineLevel="0" collapsed="false">
      <c r="A12230" s="0" t="n">
        <f aca="false">IF(B12230=B12229,A12229,SUM(A12229,1))</f>
        <v>137</v>
      </c>
      <c r="B12230" s="0" t="s">
        <v>142</v>
      </c>
      <c r="C12230" s="0" t="n">
        <v>100</v>
      </c>
      <c r="D12230" s="0" t="n">
        <v>210</v>
      </c>
      <c r="E12230" s="0" t="n">
        <v>210</v>
      </c>
    </row>
    <row r="12231" customFormat="false" ht="15" hidden="false" customHeight="false" outlineLevel="0" collapsed="false">
      <c r="A12231" s="0" t="n">
        <f aca="false">IF(B12231=B12230,A12230,SUM(A12230,1))</f>
        <v>137</v>
      </c>
      <c r="B12231" s="0" t="s">
        <v>142</v>
      </c>
      <c r="C12231" s="0" t="n">
        <v>101</v>
      </c>
      <c r="D12231" s="0" t="n">
        <v>210</v>
      </c>
      <c r="E12231" s="0" t="n">
        <v>228</v>
      </c>
    </row>
    <row r="12232" customFormat="false" ht="15" hidden="false" customHeight="false" outlineLevel="0" collapsed="false">
      <c r="A12232" s="0" t="n">
        <f aca="false">IF(B12232=B12231,A12231,SUM(A12231,1))</f>
        <v>137</v>
      </c>
      <c r="B12232" s="0" t="s">
        <v>142</v>
      </c>
      <c r="C12232" s="0" t="n">
        <v>102</v>
      </c>
      <c r="D12232" s="0" t="n">
        <v>210</v>
      </c>
      <c r="E12232" s="0" t="n">
        <v>228</v>
      </c>
    </row>
    <row r="12233" customFormat="false" ht="15" hidden="false" customHeight="false" outlineLevel="0" collapsed="false">
      <c r="A12233" s="0" t="n">
        <f aca="false">IF(B12233=B12232,A12232,SUM(A12232,1))</f>
        <v>137</v>
      </c>
      <c r="B12233" s="0" t="s">
        <v>142</v>
      </c>
      <c r="C12233" s="0" t="n">
        <v>103</v>
      </c>
      <c r="D12233" s="0" t="n">
        <v>228</v>
      </c>
      <c r="E12233" s="0" t="n">
        <v>236</v>
      </c>
    </row>
    <row r="12234" customFormat="false" ht="15" hidden="false" customHeight="false" outlineLevel="0" collapsed="false">
      <c r="A12234" s="0" t="n">
        <f aca="false">IF(B12234=B12233,A12233,SUM(A12233,1))</f>
        <v>137</v>
      </c>
      <c r="B12234" s="0" t="s">
        <v>142</v>
      </c>
      <c r="C12234" s="0" t="n">
        <v>107</v>
      </c>
      <c r="D12234" s="0" t="n">
        <v>236</v>
      </c>
      <c r="E12234" s="0" t="n">
        <v>244</v>
      </c>
    </row>
    <row r="12235" customFormat="false" ht="15" hidden="false" customHeight="false" outlineLevel="0" collapsed="false">
      <c r="A12235" s="0" t="n">
        <f aca="false">IF(B12235=B12234,A12234,SUM(A12234,1))</f>
        <v>137</v>
      </c>
      <c r="B12235" s="0" t="s">
        <v>142</v>
      </c>
      <c r="C12235" s="0" t="n">
        <v>108</v>
      </c>
      <c r="D12235" s="0" t="n">
        <v>210</v>
      </c>
      <c r="E12235" s="0" t="n">
        <v>236</v>
      </c>
    </row>
    <row r="12236" customFormat="false" ht="15" hidden="false" customHeight="false" outlineLevel="0" collapsed="false">
      <c r="A12236" s="0" t="n">
        <f aca="false">IF(B12236=B12235,A12235,SUM(A12235,1))</f>
        <v>137</v>
      </c>
      <c r="B12236" s="0" t="s">
        <v>142</v>
      </c>
      <c r="C12236" s="0" t="n">
        <v>111</v>
      </c>
      <c r="D12236" s="0" t="n">
        <v>210</v>
      </c>
      <c r="E12236" s="0" t="n">
        <v>244</v>
      </c>
    </row>
    <row r="12237" customFormat="false" ht="15" hidden="false" customHeight="false" outlineLevel="0" collapsed="false">
      <c r="A12237" s="0" t="n">
        <f aca="false">IF(B12237=B12236,A12236,SUM(A12236,1))</f>
        <v>137</v>
      </c>
      <c r="B12237" s="0" t="s">
        <v>142</v>
      </c>
      <c r="C12237" s="0" t="n">
        <v>113</v>
      </c>
      <c r="D12237" s="0" t="n">
        <v>228</v>
      </c>
      <c r="E12237" s="0" t="n">
        <v>244</v>
      </c>
    </row>
    <row r="12238" customFormat="false" ht="15" hidden="false" customHeight="false" outlineLevel="0" collapsed="false">
      <c r="A12238" s="0" t="n">
        <f aca="false">IF(B12238=B12237,A12237,SUM(A12237,1))</f>
        <v>137</v>
      </c>
      <c r="B12238" s="0" t="s">
        <v>142</v>
      </c>
      <c r="C12238" s="0" t="n">
        <v>114</v>
      </c>
      <c r="D12238" s="0" t="n">
        <v>236</v>
      </c>
      <c r="E12238" s="0" t="n">
        <v>244</v>
      </c>
    </row>
    <row r="12239" customFormat="false" ht="15" hidden="false" customHeight="false" outlineLevel="0" collapsed="false">
      <c r="A12239" s="0" t="n">
        <f aca="false">IF(B12239=B12238,A12238,SUM(A12238,1))</f>
        <v>137</v>
      </c>
      <c r="B12239" s="0" t="s">
        <v>142</v>
      </c>
      <c r="C12239" s="0" t="n">
        <v>122</v>
      </c>
      <c r="D12239" s="0" t="n">
        <v>210</v>
      </c>
      <c r="E12239" s="0" t="n">
        <v>228</v>
      </c>
    </row>
    <row r="12240" customFormat="false" ht="15" hidden="false" customHeight="false" outlineLevel="0" collapsed="false">
      <c r="A12240" s="0" t="n">
        <f aca="false">IF(B12240=B12239,A12239,SUM(A12239,1))</f>
        <v>137</v>
      </c>
      <c r="B12240" s="0" t="s">
        <v>142</v>
      </c>
      <c r="C12240" s="0" t="n">
        <v>124</v>
      </c>
      <c r="D12240" s="0" t="n">
        <v>228</v>
      </c>
      <c r="E12240" s="0" t="n">
        <v>236</v>
      </c>
    </row>
    <row r="12241" customFormat="false" ht="15" hidden="false" customHeight="false" outlineLevel="0" collapsed="false">
      <c r="A12241" s="0" t="n">
        <f aca="false">IF(B12241=B12240,A12240,SUM(A12240,1))</f>
        <v>137</v>
      </c>
      <c r="B12241" s="0" t="s">
        <v>142</v>
      </c>
      <c r="C12241" s="0" t="n">
        <v>125</v>
      </c>
      <c r="D12241" s="0" t="n">
        <v>210</v>
      </c>
      <c r="E12241" s="0" t="n">
        <v>244</v>
      </c>
    </row>
    <row r="12242" customFormat="false" ht="15" hidden="false" customHeight="false" outlineLevel="0" collapsed="false">
      <c r="A12242" s="0" t="n">
        <f aca="false">IF(B12242=B12241,A12241,SUM(A12241,1))</f>
        <v>137</v>
      </c>
      <c r="B12242" s="0" t="s">
        <v>142</v>
      </c>
      <c r="C12242" s="0" t="n">
        <v>126</v>
      </c>
      <c r="D12242" s="0" t="n">
        <v>210</v>
      </c>
      <c r="E12242" s="0" t="n">
        <v>244</v>
      </c>
    </row>
    <row r="12243" customFormat="false" ht="15" hidden="false" customHeight="false" outlineLevel="0" collapsed="false">
      <c r="A12243" s="0" t="n">
        <f aca="false">IF(B12243=B12242,A12242,SUM(A12242,1))</f>
        <v>137</v>
      </c>
      <c r="B12243" s="0" t="s">
        <v>142</v>
      </c>
      <c r="C12243" s="0" t="n">
        <v>127</v>
      </c>
      <c r="D12243" s="0" t="n">
        <v>210</v>
      </c>
      <c r="E12243" s="0" t="n">
        <v>228</v>
      </c>
    </row>
    <row r="12244" customFormat="false" ht="15" hidden="false" customHeight="false" outlineLevel="0" collapsed="false">
      <c r="A12244" s="0" t="n">
        <f aca="false">IF(B12244=B12243,A12243,SUM(A12243,1))</f>
        <v>137</v>
      </c>
      <c r="B12244" s="0" t="s">
        <v>142</v>
      </c>
      <c r="C12244" s="0" t="n">
        <v>128</v>
      </c>
      <c r="D12244" s="0" t="n">
        <v>236</v>
      </c>
      <c r="E12244" s="0" t="n">
        <v>236</v>
      </c>
    </row>
    <row r="12245" customFormat="false" ht="15" hidden="false" customHeight="false" outlineLevel="0" collapsed="false">
      <c r="A12245" s="0" t="n">
        <f aca="false">IF(B12245=B12244,A12244,SUM(A12244,1))</f>
        <v>137</v>
      </c>
      <c r="B12245" s="0" t="s">
        <v>142</v>
      </c>
      <c r="C12245" s="0" t="n">
        <v>142</v>
      </c>
      <c r="D12245" s="0" t="n">
        <v>228</v>
      </c>
      <c r="E12245" s="0" t="n">
        <v>236</v>
      </c>
    </row>
    <row r="12246" customFormat="false" ht="15" hidden="false" customHeight="false" outlineLevel="0" collapsed="false">
      <c r="A12246" s="0" t="n">
        <f aca="false">IF(B12246=B12245,A12245,SUM(A12245,1))</f>
        <v>137</v>
      </c>
      <c r="B12246" s="0" t="s">
        <v>142</v>
      </c>
      <c r="C12246" s="0" t="n">
        <v>143</v>
      </c>
      <c r="D12246" s="0" t="n">
        <v>210</v>
      </c>
      <c r="E12246" s="0" t="n">
        <v>236</v>
      </c>
    </row>
    <row r="12247" customFormat="false" ht="15" hidden="false" customHeight="false" outlineLevel="0" collapsed="false">
      <c r="A12247" s="0" t="n">
        <f aca="false">IF(B12247=B12246,A12246,SUM(A12246,1))</f>
        <v>137</v>
      </c>
      <c r="B12247" s="0" t="s">
        <v>142</v>
      </c>
      <c r="C12247" s="0" t="n">
        <v>146</v>
      </c>
      <c r="D12247" s="0" t="n">
        <v>228</v>
      </c>
      <c r="E12247" s="0" t="n">
        <v>228</v>
      </c>
    </row>
    <row r="12248" customFormat="false" ht="15" hidden="false" customHeight="false" outlineLevel="0" collapsed="false">
      <c r="A12248" s="0" t="n">
        <f aca="false">IF(B12248=B12247,A12247,SUM(A12247,1))</f>
        <v>137</v>
      </c>
      <c r="B12248" s="0" t="s">
        <v>142</v>
      </c>
      <c r="C12248" s="0" t="n">
        <v>149</v>
      </c>
      <c r="D12248" s="0" t="n">
        <v>210</v>
      </c>
      <c r="E12248" s="0" t="n">
        <v>228</v>
      </c>
    </row>
    <row r="12249" customFormat="false" ht="15" hidden="false" customHeight="false" outlineLevel="0" collapsed="false">
      <c r="A12249" s="0" t="n">
        <f aca="false">IF(B12249=B12248,A12248,SUM(A12248,1))</f>
        <v>137</v>
      </c>
      <c r="B12249" s="0" t="s">
        <v>142</v>
      </c>
      <c r="C12249" s="0" t="n">
        <v>150</v>
      </c>
      <c r="D12249" s="0" t="n">
        <v>228</v>
      </c>
      <c r="E12249" s="0" t="n">
        <v>244</v>
      </c>
    </row>
    <row r="12250" customFormat="false" ht="15" hidden="false" customHeight="false" outlineLevel="0" collapsed="false">
      <c r="A12250" s="0" t="n">
        <f aca="false">IF(B12250=B12249,A12249,SUM(A12249,1))</f>
        <v>137</v>
      </c>
      <c r="B12250" s="0" t="s">
        <v>142</v>
      </c>
      <c r="C12250" s="0" t="n">
        <v>151</v>
      </c>
      <c r="D12250" s="0" t="n">
        <v>210</v>
      </c>
      <c r="E12250" s="0" t="n">
        <v>236</v>
      </c>
    </row>
    <row r="12251" customFormat="false" ht="15" hidden="false" customHeight="false" outlineLevel="0" collapsed="false">
      <c r="A12251" s="0" t="n">
        <f aca="false">IF(B12251=B12250,A12250,SUM(A12250,1))</f>
        <v>137</v>
      </c>
      <c r="B12251" s="0" t="s">
        <v>142</v>
      </c>
      <c r="C12251" s="0" t="n">
        <v>152</v>
      </c>
      <c r="D12251" s="0" t="n">
        <v>228</v>
      </c>
      <c r="E12251" s="0" t="n">
        <v>228</v>
      </c>
    </row>
    <row r="12252" customFormat="false" ht="15" hidden="false" customHeight="false" outlineLevel="0" collapsed="false">
      <c r="A12252" s="0" t="n">
        <f aca="false">IF(B12252=B12251,A12251,SUM(A12251,1))</f>
        <v>137</v>
      </c>
      <c r="B12252" s="0" t="s">
        <v>142</v>
      </c>
      <c r="C12252" s="0" t="n">
        <v>154</v>
      </c>
      <c r="D12252" s="0" t="n">
        <v>236</v>
      </c>
      <c r="E12252" s="0" t="n">
        <v>236</v>
      </c>
    </row>
    <row r="12253" customFormat="false" ht="15" hidden="false" customHeight="false" outlineLevel="0" collapsed="false">
      <c r="A12253" s="0" t="n">
        <f aca="false">IF(B12253=B12252,A12252,SUM(A12252,1))</f>
        <v>137</v>
      </c>
      <c r="B12253" s="0" t="s">
        <v>142</v>
      </c>
      <c r="C12253" s="0" t="n">
        <v>156</v>
      </c>
      <c r="D12253" s="0" t="n">
        <v>210</v>
      </c>
      <c r="E12253" s="0" t="n">
        <v>228</v>
      </c>
    </row>
    <row r="12254" customFormat="false" ht="15" hidden="false" customHeight="false" outlineLevel="0" collapsed="false">
      <c r="A12254" s="0" t="n">
        <f aca="false">IF(B12254=B12253,A12253,SUM(A12253,1))</f>
        <v>137</v>
      </c>
      <c r="B12254" s="0" t="s">
        <v>142</v>
      </c>
      <c r="C12254" s="0" t="n">
        <v>161</v>
      </c>
      <c r="D12254" s="0" t="n">
        <v>210</v>
      </c>
      <c r="E12254" s="0" t="n">
        <v>210</v>
      </c>
    </row>
    <row r="12255" customFormat="false" ht="15" hidden="false" customHeight="false" outlineLevel="0" collapsed="false">
      <c r="A12255" s="0" t="n">
        <f aca="false">IF(B12255=B12254,A12254,SUM(A12254,1))</f>
        <v>137</v>
      </c>
      <c r="B12255" s="0" t="s">
        <v>142</v>
      </c>
      <c r="C12255" s="0" t="n">
        <v>162</v>
      </c>
      <c r="D12255" s="0" t="n">
        <v>210</v>
      </c>
      <c r="E12255" s="0" t="n">
        <v>228</v>
      </c>
    </row>
    <row r="12256" customFormat="false" ht="15" hidden="false" customHeight="false" outlineLevel="0" collapsed="false">
      <c r="A12256" s="0" t="n">
        <f aca="false">IF(B12256=B12255,A12255,SUM(A12255,1))</f>
        <v>137</v>
      </c>
      <c r="B12256" s="0" t="s">
        <v>142</v>
      </c>
      <c r="C12256" s="0" t="n">
        <v>164</v>
      </c>
      <c r="D12256" s="0" t="n">
        <v>210</v>
      </c>
      <c r="E12256" s="0" t="n">
        <v>228</v>
      </c>
    </row>
    <row r="12257" customFormat="false" ht="15" hidden="false" customHeight="false" outlineLevel="0" collapsed="false">
      <c r="A12257" s="0" t="n">
        <f aca="false">IF(B12257=B12256,A12256,SUM(A12256,1))</f>
        <v>137</v>
      </c>
      <c r="B12257" s="0" t="s">
        <v>142</v>
      </c>
      <c r="C12257" s="0" t="n">
        <v>165</v>
      </c>
      <c r="D12257" s="0" t="n">
        <v>236</v>
      </c>
      <c r="E12257" s="0" t="n">
        <v>244</v>
      </c>
    </row>
    <row r="12258" customFormat="false" ht="15" hidden="false" customHeight="false" outlineLevel="0" collapsed="false">
      <c r="A12258" s="0" t="n">
        <f aca="false">IF(B12258=B12257,A12257,SUM(A12257,1))</f>
        <v>137</v>
      </c>
      <c r="B12258" s="0" t="s">
        <v>142</v>
      </c>
      <c r="C12258" s="0" t="n">
        <v>169</v>
      </c>
      <c r="D12258" s="0" t="n">
        <v>210</v>
      </c>
      <c r="E12258" s="0" t="n">
        <v>228</v>
      </c>
    </row>
    <row r="12259" customFormat="false" ht="15" hidden="false" customHeight="false" outlineLevel="0" collapsed="false">
      <c r="A12259" s="0" t="n">
        <f aca="false">IF(B12259=B12258,A12258,SUM(A12258,1))</f>
        <v>137</v>
      </c>
      <c r="B12259" s="0" t="s">
        <v>142</v>
      </c>
      <c r="C12259" s="0" t="n">
        <v>170</v>
      </c>
      <c r="D12259" s="0" t="n">
        <v>210</v>
      </c>
      <c r="E12259" s="0" t="n">
        <v>228</v>
      </c>
    </row>
    <row r="12260" customFormat="false" ht="15" hidden="false" customHeight="false" outlineLevel="0" collapsed="false">
      <c r="A12260" s="0" t="n">
        <f aca="false">IF(B12260=B12259,A12259,SUM(A12259,1))</f>
        <v>137</v>
      </c>
      <c r="B12260" s="0" t="s">
        <v>142</v>
      </c>
      <c r="C12260" s="0" t="n">
        <v>174</v>
      </c>
      <c r="D12260" s="0" t="n">
        <v>228</v>
      </c>
      <c r="E12260" s="0" t="n">
        <v>236</v>
      </c>
    </row>
    <row r="12261" customFormat="false" ht="15" hidden="false" customHeight="false" outlineLevel="0" collapsed="false">
      <c r="A12261" s="0" t="n">
        <f aca="false">IF(B12261=B12260,A12260,SUM(A12260,1))</f>
        <v>137</v>
      </c>
      <c r="B12261" s="0" t="s">
        <v>142</v>
      </c>
      <c r="C12261" s="0" t="n">
        <v>180</v>
      </c>
      <c r="D12261" s="0" t="n">
        <v>228</v>
      </c>
      <c r="E12261" s="0" t="n">
        <v>236</v>
      </c>
    </row>
    <row r="12262" customFormat="false" ht="15" hidden="false" customHeight="false" outlineLevel="0" collapsed="false">
      <c r="A12262" s="0" t="n">
        <f aca="false">IF(B12262=B12261,A12261,SUM(A12261,1))</f>
        <v>137</v>
      </c>
      <c r="B12262" s="0" t="s">
        <v>142</v>
      </c>
      <c r="C12262" s="0" t="n">
        <v>183</v>
      </c>
      <c r="D12262" s="0" t="n">
        <v>210</v>
      </c>
      <c r="E12262" s="0" t="n">
        <v>228</v>
      </c>
    </row>
    <row r="12263" customFormat="false" ht="15" hidden="false" customHeight="false" outlineLevel="0" collapsed="false">
      <c r="A12263" s="0" t="n">
        <f aca="false">IF(B12263=B12262,A12262,SUM(A12262,1))</f>
        <v>137</v>
      </c>
      <c r="B12263" s="0" t="s">
        <v>142</v>
      </c>
      <c r="C12263" s="0" t="n">
        <v>185</v>
      </c>
      <c r="D12263" s="0" t="n">
        <v>210</v>
      </c>
      <c r="E12263" s="0" t="n">
        <v>210</v>
      </c>
    </row>
    <row r="12264" customFormat="false" ht="15" hidden="false" customHeight="false" outlineLevel="0" collapsed="false">
      <c r="A12264" s="0" t="n">
        <f aca="false">IF(B12264=B12263,A12263,SUM(A12263,1))</f>
        <v>137</v>
      </c>
      <c r="B12264" s="0" t="s">
        <v>142</v>
      </c>
      <c r="C12264" s="0" t="n">
        <v>189</v>
      </c>
      <c r="D12264" s="0" t="n">
        <v>236</v>
      </c>
      <c r="E12264" s="0" t="n">
        <v>244</v>
      </c>
    </row>
    <row r="12265" customFormat="false" ht="15" hidden="false" customHeight="false" outlineLevel="0" collapsed="false">
      <c r="A12265" s="0" t="n">
        <f aca="false">IF(B12265=B12264,A12264,SUM(A12264,1))</f>
        <v>137</v>
      </c>
      <c r="B12265" s="0" t="s">
        <v>142</v>
      </c>
      <c r="C12265" s="0" t="n">
        <v>191</v>
      </c>
      <c r="D12265" s="0" t="n">
        <v>210</v>
      </c>
      <c r="E12265" s="0" t="n">
        <v>236</v>
      </c>
    </row>
    <row r="12266" customFormat="false" ht="15" hidden="false" customHeight="false" outlineLevel="0" collapsed="false">
      <c r="A12266" s="0" t="n">
        <f aca="false">IF(B12266=B12265,A12265,SUM(A12265,1))</f>
        <v>137</v>
      </c>
      <c r="B12266" s="0" t="s">
        <v>142</v>
      </c>
      <c r="C12266" s="0" t="n">
        <v>192</v>
      </c>
      <c r="D12266" s="0" t="n">
        <v>210</v>
      </c>
      <c r="E12266" s="0" t="n">
        <v>228</v>
      </c>
    </row>
    <row r="12267" customFormat="false" ht="15" hidden="false" customHeight="false" outlineLevel="0" collapsed="false">
      <c r="A12267" s="0" t="n">
        <f aca="false">IF(B12267=B12266,A12266,SUM(A12266,1))</f>
        <v>137</v>
      </c>
      <c r="B12267" s="0" t="s">
        <v>142</v>
      </c>
      <c r="C12267" s="0" t="n">
        <v>195</v>
      </c>
      <c r="D12267" s="0" t="n">
        <v>210</v>
      </c>
      <c r="E12267" s="0" t="n">
        <v>236</v>
      </c>
    </row>
    <row r="12268" customFormat="false" ht="15" hidden="false" customHeight="false" outlineLevel="0" collapsed="false">
      <c r="A12268" s="0" t="n">
        <f aca="false">IF(B12268=B12267,A12267,SUM(A12267,1))</f>
        <v>137</v>
      </c>
      <c r="B12268" s="0" t="s">
        <v>142</v>
      </c>
      <c r="C12268" s="0" t="n">
        <v>196</v>
      </c>
      <c r="D12268" s="0" t="n">
        <v>210</v>
      </c>
      <c r="E12268" s="0" t="n">
        <v>210</v>
      </c>
    </row>
    <row r="12269" customFormat="false" ht="15" hidden="false" customHeight="false" outlineLevel="0" collapsed="false">
      <c r="A12269" s="0" t="n">
        <f aca="false">IF(B12269=B12268,A12268,SUM(A12268,1))</f>
        <v>137</v>
      </c>
      <c r="B12269" s="0" t="s">
        <v>142</v>
      </c>
      <c r="C12269" s="0" t="n">
        <v>203</v>
      </c>
      <c r="D12269" s="0" t="n">
        <v>210</v>
      </c>
      <c r="E12269" s="0" t="n">
        <v>236</v>
      </c>
    </row>
    <row r="12270" customFormat="false" ht="15" hidden="false" customHeight="false" outlineLevel="0" collapsed="false">
      <c r="A12270" s="0" t="n">
        <f aca="false">IF(B12270=B12269,A12269,SUM(A12269,1))</f>
        <v>137</v>
      </c>
      <c r="B12270" s="0" t="s">
        <v>142</v>
      </c>
      <c r="C12270" s="0" t="n">
        <v>210</v>
      </c>
      <c r="D12270" s="0" t="n">
        <v>228</v>
      </c>
      <c r="E12270" s="0" t="n">
        <v>244</v>
      </c>
    </row>
    <row r="12271" customFormat="false" ht="15" hidden="false" customHeight="false" outlineLevel="0" collapsed="false">
      <c r="A12271" s="0" t="n">
        <f aca="false">IF(B12271=B12270,A12270,SUM(A12270,1))</f>
        <v>137</v>
      </c>
      <c r="B12271" s="0" t="s">
        <v>142</v>
      </c>
      <c r="C12271" s="0" t="n">
        <v>217</v>
      </c>
      <c r="D12271" s="0" t="n">
        <v>228</v>
      </c>
      <c r="E12271" s="0" t="n">
        <v>228</v>
      </c>
    </row>
    <row r="12272" customFormat="false" ht="15" hidden="false" customHeight="false" outlineLevel="0" collapsed="false">
      <c r="A12272" s="0" t="n">
        <f aca="false">IF(B12272=B12271,A12271,SUM(A12271,1))</f>
        <v>137</v>
      </c>
      <c r="B12272" s="0" t="s">
        <v>142</v>
      </c>
      <c r="C12272" s="0" t="n">
        <v>219</v>
      </c>
      <c r="D12272" s="0" t="n">
        <v>210</v>
      </c>
      <c r="E12272" s="0" t="n">
        <v>244</v>
      </c>
    </row>
    <row r="12273" customFormat="false" ht="15" hidden="false" customHeight="false" outlineLevel="0" collapsed="false">
      <c r="A12273" s="0" t="n">
        <f aca="false">IF(B12273=B12272,A12272,SUM(A12272,1))</f>
        <v>137</v>
      </c>
      <c r="B12273" s="0" t="s">
        <v>142</v>
      </c>
      <c r="C12273" s="0" t="n">
        <v>222</v>
      </c>
      <c r="D12273" s="0" t="n">
        <v>210</v>
      </c>
      <c r="E12273" s="0" t="n">
        <v>210</v>
      </c>
    </row>
    <row r="12274" customFormat="false" ht="15" hidden="false" customHeight="false" outlineLevel="0" collapsed="false">
      <c r="A12274" s="0" t="n">
        <f aca="false">IF(B12274=B12273,A12273,SUM(A12273,1))</f>
        <v>137</v>
      </c>
      <c r="B12274" s="0" t="s">
        <v>142</v>
      </c>
      <c r="C12274" s="0" t="n">
        <v>231</v>
      </c>
      <c r="D12274" s="0" t="n">
        <v>236</v>
      </c>
      <c r="E12274" s="0" t="n">
        <v>244</v>
      </c>
    </row>
    <row r="12275" customFormat="false" ht="15" hidden="false" customHeight="false" outlineLevel="0" collapsed="false">
      <c r="A12275" s="0" t="n">
        <f aca="false">IF(B12275=B12274,A12274,SUM(A12274,1))</f>
        <v>137</v>
      </c>
      <c r="B12275" s="0" t="s">
        <v>142</v>
      </c>
      <c r="C12275" s="0" t="n">
        <v>236</v>
      </c>
      <c r="D12275" s="0" t="n">
        <v>236</v>
      </c>
      <c r="E12275" s="0" t="n">
        <v>244</v>
      </c>
    </row>
    <row r="12276" customFormat="false" ht="15" hidden="false" customHeight="false" outlineLevel="0" collapsed="false">
      <c r="A12276" s="0" t="n">
        <f aca="false">IF(B12276=B12275,A12275,SUM(A12275,1))</f>
        <v>137</v>
      </c>
      <c r="B12276" s="0" t="s">
        <v>142</v>
      </c>
      <c r="C12276" s="0" t="n">
        <v>238</v>
      </c>
      <c r="D12276" s="0" t="n">
        <v>210</v>
      </c>
      <c r="E12276" s="0" t="n">
        <v>210</v>
      </c>
    </row>
    <row r="12277" customFormat="false" ht="15" hidden="false" customHeight="false" outlineLevel="0" collapsed="false">
      <c r="A12277" s="0" t="n">
        <f aca="false">IF(B12277=B12276,A12276,SUM(A12276,1))</f>
        <v>137</v>
      </c>
      <c r="B12277" s="0" t="s">
        <v>142</v>
      </c>
      <c r="C12277" s="0" t="n">
        <v>241</v>
      </c>
      <c r="D12277" s="0" t="n">
        <v>210</v>
      </c>
      <c r="E12277" s="0" t="n">
        <v>228</v>
      </c>
    </row>
    <row r="12278" customFormat="false" ht="15" hidden="false" customHeight="false" outlineLevel="0" collapsed="false">
      <c r="A12278" s="0" t="n">
        <f aca="false">IF(B12278=B12277,A12277,SUM(A12277,1))</f>
        <v>137</v>
      </c>
      <c r="B12278" s="0" t="s">
        <v>142</v>
      </c>
      <c r="C12278" s="0" t="n">
        <v>243</v>
      </c>
      <c r="D12278" s="0" t="n">
        <v>228</v>
      </c>
      <c r="E12278" s="0" t="n">
        <v>244</v>
      </c>
    </row>
    <row r="12279" customFormat="false" ht="15" hidden="false" customHeight="false" outlineLevel="0" collapsed="false">
      <c r="A12279" s="0" t="n">
        <f aca="false">IF(B12279=B12278,A12278,SUM(A12278,1))</f>
        <v>137</v>
      </c>
      <c r="B12279" s="0" t="s">
        <v>142</v>
      </c>
      <c r="C12279" s="0" t="n">
        <v>250</v>
      </c>
      <c r="D12279" s="0" t="n">
        <v>228</v>
      </c>
      <c r="E12279" s="0" t="n">
        <v>228</v>
      </c>
    </row>
    <row r="12280" customFormat="false" ht="15" hidden="false" customHeight="false" outlineLevel="0" collapsed="false">
      <c r="A12280" s="0" t="n">
        <f aca="false">IF(B12280=B12279,A12279,SUM(A12279,1))</f>
        <v>137</v>
      </c>
      <c r="B12280" s="0" t="s">
        <v>142</v>
      </c>
      <c r="C12280" s="0" t="n">
        <v>251</v>
      </c>
      <c r="D12280" s="0" t="n">
        <v>236</v>
      </c>
      <c r="E12280" s="0" t="n">
        <v>244</v>
      </c>
    </row>
    <row r="12281" customFormat="false" ht="15" hidden="false" customHeight="false" outlineLevel="0" collapsed="false">
      <c r="A12281" s="0" t="n">
        <f aca="false">IF(B12281=B12280,A12280,SUM(A12280,1))</f>
        <v>137</v>
      </c>
      <c r="B12281" s="0" t="s">
        <v>142</v>
      </c>
      <c r="C12281" s="0" t="n">
        <v>257</v>
      </c>
      <c r="D12281" s="0" t="n">
        <v>228</v>
      </c>
      <c r="E12281" s="0" t="n">
        <v>244</v>
      </c>
    </row>
    <row r="12282" customFormat="false" ht="15" hidden="false" customHeight="false" outlineLevel="0" collapsed="false">
      <c r="A12282" s="0" t="n">
        <f aca="false">IF(B12282=B12281,A12281,SUM(A12281,1))</f>
        <v>137</v>
      </c>
      <c r="B12282" s="0" t="s">
        <v>142</v>
      </c>
      <c r="C12282" s="0" t="n">
        <v>265</v>
      </c>
      <c r="D12282" s="0" t="n">
        <v>228</v>
      </c>
      <c r="E12282" s="0" t="n">
        <v>244</v>
      </c>
    </row>
    <row r="12283" customFormat="false" ht="15" hidden="false" customHeight="false" outlineLevel="0" collapsed="false">
      <c r="A12283" s="0" t="n">
        <f aca="false">IF(B12283=B12282,A12282,SUM(A12282,1))</f>
        <v>137</v>
      </c>
      <c r="B12283" s="0" t="s">
        <v>142</v>
      </c>
      <c r="C12283" s="0" t="n">
        <v>272</v>
      </c>
      <c r="D12283" s="0" t="n">
        <v>210</v>
      </c>
      <c r="E12283" s="0" t="n">
        <v>210</v>
      </c>
    </row>
    <row r="12284" customFormat="false" ht="15" hidden="false" customHeight="false" outlineLevel="0" collapsed="false">
      <c r="A12284" s="0" t="n">
        <f aca="false">IF(B12284=B12283,A12283,SUM(A12283,1))</f>
        <v>137</v>
      </c>
      <c r="B12284" s="0" t="s">
        <v>142</v>
      </c>
      <c r="C12284" s="0" t="n">
        <v>286</v>
      </c>
      <c r="D12284" s="0" t="n">
        <v>228</v>
      </c>
      <c r="E12284" s="0" t="n">
        <v>236</v>
      </c>
    </row>
    <row r="12285" customFormat="false" ht="15" hidden="false" customHeight="false" outlineLevel="0" collapsed="false">
      <c r="A12285" s="0" t="n">
        <f aca="false">IF(B12285=B12284,A12284,SUM(A12284,1))</f>
        <v>137</v>
      </c>
      <c r="B12285" s="0" t="s">
        <v>142</v>
      </c>
      <c r="C12285" s="0" t="n">
        <v>292</v>
      </c>
      <c r="D12285" s="0" t="n">
        <v>210</v>
      </c>
      <c r="E12285" s="0" t="n">
        <v>236</v>
      </c>
    </row>
    <row r="12286" customFormat="false" ht="15" hidden="false" customHeight="false" outlineLevel="0" collapsed="false">
      <c r="A12286" s="0" t="n">
        <f aca="false">IF(B12286=B12285,A12285,SUM(A12285,1))</f>
        <v>137</v>
      </c>
      <c r="B12286" s="0" t="s">
        <v>142</v>
      </c>
      <c r="C12286" s="0" t="n">
        <v>297</v>
      </c>
      <c r="D12286" s="0" t="n">
        <v>210</v>
      </c>
      <c r="E12286" s="0" t="n">
        <v>228</v>
      </c>
    </row>
    <row r="12287" customFormat="false" ht="15" hidden="false" customHeight="false" outlineLevel="0" collapsed="false">
      <c r="A12287" s="0" t="n">
        <f aca="false">IF(B12287=B12286,A12286,SUM(A12286,1))</f>
        <v>137</v>
      </c>
      <c r="B12287" s="0" t="s">
        <v>142</v>
      </c>
      <c r="C12287" s="0" t="n">
        <v>313</v>
      </c>
      <c r="D12287" s="0" t="n">
        <v>228</v>
      </c>
      <c r="E12287" s="0" t="n">
        <v>236</v>
      </c>
    </row>
    <row r="12288" customFormat="false" ht="15" hidden="false" customHeight="false" outlineLevel="0" collapsed="false">
      <c r="A12288" s="0" t="n">
        <f aca="false">IF(B12288=B12287,A12287,SUM(A12287,1))</f>
        <v>137</v>
      </c>
      <c r="B12288" s="0" t="s">
        <v>142</v>
      </c>
      <c r="C12288" s="0" t="n">
        <v>332</v>
      </c>
      <c r="D12288" s="0" t="n">
        <v>228</v>
      </c>
      <c r="E12288" s="0" t="n">
        <v>228</v>
      </c>
    </row>
    <row r="12289" customFormat="false" ht="15" hidden="false" customHeight="false" outlineLevel="0" collapsed="false">
      <c r="A12289" s="0" t="n">
        <f aca="false">IF(B12289=B12288,A12288,SUM(A12288,1))</f>
        <v>137</v>
      </c>
      <c r="B12289" s="0" t="s">
        <v>142</v>
      </c>
      <c r="C12289" s="0" t="n">
        <v>341</v>
      </c>
      <c r="D12289" s="0" t="n">
        <v>210</v>
      </c>
      <c r="E12289" s="0" t="n">
        <v>228</v>
      </c>
    </row>
    <row r="12290" customFormat="false" ht="15" hidden="false" customHeight="false" outlineLevel="0" collapsed="false">
      <c r="A12290" s="0" t="n">
        <f aca="false">IF(B12290=B12289,A12289,SUM(A12289,1))</f>
        <v>137</v>
      </c>
      <c r="B12290" s="0" t="s">
        <v>142</v>
      </c>
      <c r="C12290" s="0" t="n">
        <v>1405</v>
      </c>
      <c r="D12290" s="0" t="n">
        <v>210</v>
      </c>
      <c r="E12290" s="0" t="n">
        <v>228</v>
      </c>
    </row>
    <row r="12291" customFormat="false" ht="15" hidden="false" customHeight="false" outlineLevel="0" collapsed="false">
      <c r="A12291" s="0" t="n">
        <f aca="false">IF(B12291=B12290,A12290,SUM(A12290,1))</f>
        <v>137</v>
      </c>
      <c r="B12291" s="0" t="s">
        <v>142</v>
      </c>
      <c r="C12291" s="0" t="n">
        <v>2537</v>
      </c>
      <c r="D12291" s="0" t="n">
        <v>228</v>
      </c>
      <c r="E12291" s="0" t="n">
        <v>236</v>
      </c>
    </row>
    <row r="12292" customFormat="false" ht="15" hidden="false" customHeight="false" outlineLevel="0" collapsed="false">
      <c r="A12292" s="0" t="n">
        <f aca="false">IF(B12292=B12291,A12291,SUM(A12291,1))</f>
        <v>138</v>
      </c>
      <c r="B12292" s="0" t="s">
        <v>143</v>
      </c>
      <c r="C12292" s="0" t="n">
        <v>4</v>
      </c>
      <c r="D12292" s="0" t="n">
        <v>179</v>
      </c>
      <c r="E12292" s="0" t="n">
        <v>179</v>
      </c>
    </row>
    <row r="12293" customFormat="false" ht="15" hidden="false" customHeight="false" outlineLevel="0" collapsed="false">
      <c r="A12293" s="0" t="n">
        <f aca="false">IF(B12293=B12292,A12292,SUM(A12292,1))</f>
        <v>138</v>
      </c>
      <c r="B12293" s="0" t="s">
        <v>143</v>
      </c>
      <c r="C12293" s="0" t="n">
        <v>10</v>
      </c>
      <c r="D12293" s="0" t="n">
        <v>179</v>
      </c>
      <c r="E12293" s="0" t="n">
        <v>179</v>
      </c>
    </row>
    <row r="12294" customFormat="false" ht="15" hidden="false" customHeight="false" outlineLevel="0" collapsed="false">
      <c r="A12294" s="0" t="n">
        <f aca="false">IF(B12294=B12293,A12293,SUM(A12293,1))</f>
        <v>138</v>
      </c>
      <c r="B12294" s="0" t="s">
        <v>143</v>
      </c>
      <c r="C12294" s="0" t="n">
        <v>11</v>
      </c>
      <c r="D12294" s="0" t="n">
        <v>179</v>
      </c>
      <c r="E12294" s="0" t="n">
        <v>179</v>
      </c>
    </row>
    <row r="12295" customFormat="false" ht="15" hidden="false" customHeight="false" outlineLevel="0" collapsed="false">
      <c r="A12295" s="0" t="n">
        <f aca="false">IF(B12295=B12294,A12294,SUM(A12294,1))</f>
        <v>138</v>
      </c>
      <c r="B12295" s="0" t="s">
        <v>143</v>
      </c>
      <c r="C12295" s="0" t="n">
        <v>12</v>
      </c>
      <c r="D12295" s="0" t="n">
        <v>179</v>
      </c>
      <c r="E12295" s="0" t="n">
        <v>179</v>
      </c>
    </row>
    <row r="12296" customFormat="false" ht="15" hidden="false" customHeight="false" outlineLevel="0" collapsed="false">
      <c r="A12296" s="0" t="n">
        <f aca="false">IF(B12296=B12295,A12295,SUM(A12295,1))</f>
        <v>138</v>
      </c>
      <c r="B12296" s="0" t="s">
        <v>143</v>
      </c>
      <c r="C12296" s="0" t="n">
        <v>13</v>
      </c>
      <c r="D12296" s="0" t="n">
        <v>179</v>
      </c>
      <c r="E12296" s="0" t="n">
        <v>179</v>
      </c>
    </row>
    <row r="12297" customFormat="false" ht="15" hidden="false" customHeight="false" outlineLevel="0" collapsed="false">
      <c r="A12297" s="0" t="n">
        <f aca="false">IF(B12297=B12296,A12296,SUM(A12296,1))</f>
        <v>138</v>
      </c>
      <c r="B12297" s="0" t="s">
        <v>143</v>
      </c>
      <c r="C12297" s="0" t="n">
        <v>20</v>
      </c>
      <c r="D12297" s="0" t="n">
        <v>179</v>
      </c>
      <c r="E12297" s="0" t="n">
        <v>179</v>
      </c>
    </row>
    <row r="12298" customFormat="false" ht="15" hidden="false" customHeight="false" outlineLevel="0" collapsed="false">
      <c r="A12298" s="0" t="n">
        <f aca="false">IF(B12298=B12297,A12297,SUM(A12297,1))</f>
        <v>138</v>
      </c>
      <c r="B12298" s="0" t="s">
        <v>143</v>
      </c>
      <c r="C12298" s="0" t="n">
        <v>21</v>
      </c>
      <c r="D12298" s="0" t="n">
        <v>179</v>
      </c>
      <c r="E12298" s="0" t="n">
        <v>179</v>
      </c>
    </row>
    <row r="12299" customFormat="false" ht="15" hidden="false" customHeight="false" outlineLevel="0" collapsed="false">
      <c r="A12299" s="0" t="n">
        <f aca="false">IF(B12299=B12298,A12298,SUM(A12298,1))</f>
        <v>138</v>
      </c>
      <c r="B12299" s="0" t="s">
        <v>143</v>
      </c>
      <c r="C12299" s="0" t="n">
        <v>23</v>
      </c>
      <c r="D12299" s="0" t="n">
        <v>179</v>
      </c>
      <c r="E12299" s="0" t="n">
        <v>179</v>
      </c>
    </row>
    <row r="12300" customFormat="false" ht="15" hidden="false" customHeight="false" outlineLevel="0" collapsed="false">
      <c r="A12300" s="0" t="n">
        <f aca="false">IF(B12300=B12299,A12299,SUM(A12299,1))</f>
        <v>138</v>
      </c>
      <c r="B12300" s="0" t="s">
        <v>143</v>
      </c>
      <c r="C12300" s="0" t="n">
        <v>25</v>
      </c>
      <c r="D12300" s="0" t="n">
        <v>179</v>
      </c>
      <c r="E12300" s="0" t="n">
        <v>179</v>
      </c>
    </row>
    <row r="12301" customFormat="false" ht="15" hidden="false" customHeight="false" outlineLevel="0" collapsed="false">
      <c r="A12301" s="0" t="n">
        <f aca="false">IF(B12301=B12300,A12300,SUM(A12300,1))</f>
        <v>138</v>
      </c>
      <c r="B12301" s="0" t="s">
        <v>143</v>
      </c>
      <c r="C12301" s="0" t="n">
        <v>27</v>
      </c>
      <c r="D12301" s="0" t="n">
        <v>179</v>
      </c>
      <c r="E12301" s="0" t="n">
        <v>179</v>
      </c>
    </row>
    <row r="12302" customFormat="false" ht="15" hidden="false" customHeight="false" outlineLevel="0" collapsed="false">
      <c r="A12302" s="0" t="n">
        <f aca="false">IF(B12302=B12301,A12301,SUM(A12301,1))</f>
        <v>138</v>
      </c>
      <c r="B12302" s="0" t="s">
        <v>143</v>
      </c>
      <c r="C12302" s="0" t="n">
        <v>30</v>
      </c>
      <c r="D12302" s="0" t="n">
        <v>177</v>
      </c>
      <c r="E12302" s="0" t="n">
        <v>177</v>
      </c>
    </row>
    <row r="12303" customFormat="false" ht="15" hidden="false" customHeight="false" outlineLevel="0" collapsed="false">
      <c r="A12303" s="0" t="n">
        <f aca="false">IF(B12303=B12302,A12302,SUM(A12302,1))</f>
        <v>138</v>
      </c>
      <c r="B12303" s="0" t="s">
        <v>143</v>
      </c>
      <c r="C12303" s="0" t="n">
        <v>31</v>
      </c>
      <c r="D12303" s="0" t="n">
        <v>179</v>
      </c>
      <c r="E12303" s="0" t="n">
        <v>179</v>
      </c>
    </row>
    <row r="12304" customFormat="false" ht="15" hidden="false" customHeight="false" outlineLevel="0" collapsed="false">
      <c r="A12304" s="0" t="n">
        <f aca="false">IF(B12304=B12303,A12303,SUM(A12303,1))</f>
        <v>138</v>
      </c>
      <c r="B12304" s="0" t="s">
        <v>143</v>
      </c>
      <c r="C12304" s="0" t="n">
        <v>32</v>
      </c>
      <c r="D12304" s="0" t="n">
        <v>171</v>
      </c>
      <c r="E12304" s="0" t="n">
        <v>179</v>
      </c>
    </row>
    <row r="12305" customFormat="false" ht="15" hidden="false" customHeight="false" outlineLevel="0" collapsed="false">
      <c r="A12305" s="0" t="n">
        <f aca="false">IF(B12305=B12304,A12304,SUM(A12304,1))</f>
        <v>138</v>
      </c>
      <c r="B12305" s="0" t="s">
        <v>143</v>
      </c>
      <c r="C12305" s="0" t="n">
        <v>37</v>
      </c>
      <c r="D12305" s="0" t="n">
        <v>171</v>
      </c>
      <c r="E12305" s="0" t="n">
        <v>179</v>
      </c>
    </row>
    <row r="12306" customFormat="false" ht="15" hidden="false" customHeight="false" outlineLevel="0" collapsed="false">
      <c r="A12306" s="0" t="n">
        <f aca="false">IF(B12306=B12305,A12305,SUM(A12305,1))</f>
        <v>138</v>
      </c>
      <c r="B12306" s="0" t="s">
        <v>143</v>
      </c>
      <c r="C12306" s="0" t="n">
        <v>39</v>
      </c>
      <c r="D12306" s="0" t="n">
        <v>179</v>
      </c>
      <c r="E12306" s="0" t="n">
        <v>179</v>
      </c>
    </row>
    <row r="12307" customFormat="false" ht="15" hidden="false" customHeight="false" outlineLevel="0" collapsed="false">
      <c r="A12307" s="0" t="n">
        <f aca="false">IF(B12307=B12306,A12306,SUM(A12306,1))</f>
        <v>138</v>
      </c>
      <c r="B12307" s="0" t="s">
        <v>143</v>
      </c>
      <c r="C12307" s="0" t="n">
        <v>40</v>
      </c>
      <c r="D12307" s="0" t="n">
        <v>179</v>
      </c>
      <c r="E12307" s="0" t="n">
        <v>179</v>
      </c>
    </row>
    <row r="12308" customFormat="false" ht="15" hidden="false" customHeight="false" outlineLevel="0" collapsed="false">
      <c r="A12308" s="0" t="n">
        <f aca="false">IF(B12308=B12307,A12307,SUM(A12307,1))</f>
        <v>138</v>
      </c>
      <c r="B12308" s="0" t="s">
        <v>143</v>
      </c>
      <c r="C12308" s="0" t="n">
        <v>42</v>
      </c>
      <c r="D12308" s="0" t="n">
        <v>179</v>
      </c>
      <c r="E12308" s="0" t="n">
        <v>179</v>
      </c>
    </row>
    <row r="12309" customFormat="false" ht="15" hidden="false" customHeight="false" outlineLevel="0" collapsed="false">
      <c r="A12309" s="0" t="n">
        <f aca="false">IF(B12309=B12308,A12308,SUM(A12308,1))</f>
        <v>138</v>
      </c>
      <c r="B12309" s="0" t="s">
        <v>143</v>
      </c>
      <c r="C12309" s="0" t="n">
        <v>44</v>
      </c>
      <c r="D12309" s="0" t="n">
        <v>179</v>
      </c>
      <c r="E12309" s="0" t="n">
        <v>179</v>
      </c>
    </row>
    <row r="12310" customFormat="false" ht="15" hidden="false" customHeight="false" outlineLevel="0" collapsed="false">
      <c r="A12310" s="0" t="n">
        <f aca="false">IF(B12310=B12309,A12309,SUM(A12309,1))</f>
        <v>138</v>
      </c>
      <c r="B12310" s="0" t="s">
        <v>143</v>
      </c>
      <c r="C12310" s="0" t="n">
        <v>45</v>
      </c>
      <c r="D12310" s="0" t="n">
        <v>175</v>
      </c>
      <c r="E12310" s="0" t="n">
        <v>175</v>
      </c>
    </row>
    <row r="12311" customFormat="false" ht="15" hidden="false" customHeight="false" outlineLevel="0" collapsed="false">
      <c r="A12311" s="0" t="n">
        <f aca="false">IF(B12311=B12310,A12310,SUM(A12310,1))</f>
        <v>138</v>
      </c>
      <c r="B12311" s="0" t="s">
        <v>143</v>
      </c>
      <c r="C12311" s="0" t="n">
        <v>47</v>
      </c>
      <c r="D12311" s="0" t="n">
        <v>179</v>
      </c>
      <c r="E12311" s="0" t="n">
        <v>179</v>
      </c>
    </row>
    <row r="12312" customFormat="false" ht="15" hidden="false" customHeight="false" outlineLevel="0" collapsed="false">
      <c r="A12312" s="0" t="n">
        <f aca="false">IF(B12312=B12311,A12311,SUM(A12311,1))</f>
        <v>138</v>
      </c>
      <c r="B12312" s="0" t="s">
        <v>143</v>
      </c>
      <c r="C12312" s="0" t="n">
        <v>48</v>
      </c>
      <c r="D12312" s="0" t="n">
        <v>179</v>
      </c>
      <c r="E12312" s="0" t="n">
        <v>179</v>
      </c>
    </row>
    <row r="12313" customFormat="false" ht="15" hidden="false" customHeight="false" outlineLevel="0" collapsed="false">
      <c r="A12313" s="0" t="n">
        <f aca="false">IF(B12313=B12312,A12312,SUM(A12312,1))</f>
        <v>138</v>
      </c>
      <c r="B12313" s="0" t="s">
        <v>143</v>
      </c>
      <c r="C12313" s="0" t="n">
        <v>54</v>
      </c>
      <c r="D12313" s="0" t="n">
        <v>179</v>
      </c>
      <c r="E12313" s="0" t="n">
        <v>179</v>
      </c>
    </row>
    <row r="12314" customFormat="false" ht="15" hidden="false" customHeight="false" outlineLevel="0" collapsed="false">
      <c r="A12314" s="0" t="n">
        <f aca="false">IF(B12314=B12313,A12313,SUM(A12313,1))</f>
        <v>138</v>
      </c>
      <c r="B12314" s="0" t="s">
        <v>143</v>
      </c>
      <c r="C12314" s="0" t="n">
        <v>55</v>
      </c>
      <c r="D12314" s="0" t="n">
        <v>179</v>
      </c>
      <c r="E12314" s="0" t="n">
        <v>179</v>
      </c>
    </row>
    <row r="12315" customFormat="false" ht="15" hidden="false" customHeight="false" outlineLevel="0" collapsed="false">
      <c r="A12315" s="0" t="n">
        <f aca="false">IF(B12315=B12314,A12314,SUM(A12314,1))</f>
        <v>138</v>
      </c>
      <c r="B12315" s="0" t="s">
        <v>143</v>
      </c>
      <c r="C12315" s="0" t="n">
        <v>56</v>
      </c>
      <c r="D12315" s="0" t="n">
        <v>179</v>
      </c>
      <c r="E12315" s="0" t="n">
        <v>179</v>
      </c>
    </row>
    <row r="12316" customFormat="false" ht="15" hidden="false" customHeight="false" outlineLevel="0" collapsed="false">
      <c r="A12316" s="0" t="n">
        <f aca="false">IF(B12316=B12315,A12315,SUM(A12315,1))</f>
        <v>138</v>
      </c>
      <c r="B12316" s="0" t="s">
        <v>143</v>
      </c>
      <c r="C12316" s="0" t="n">
        <v>57</v>
      </c>
      <c r="D12316" s="0" t="n">
        <v>179</v>
      </c>
      <c r="E12316" s="0" t="n">
        <v>179</v>
      </c>
    </row>
    <row r="12317" customFormat="false" ht="15" hidden="false" customHeight="false" outlineLevel="0" collapsed="false">
      <c r="A12317" s="0" t="n">
        <f aca="false">IF(B12317=B12316,A12316,SUM(A12316,1))</f>
        <v>138</v>
      </c>
      <c r="B12317" s="0" t="s">
        <v>143</v>
      </c>
      <c r="C12317" s="0" t="n">
        <v>59</v>
      </c>
      <c r="D12317" s="0" t="n">
        <v>179</v>
      </c>
      <c r="E12317" s="0" t="n">
        <v>179</v>
      </c>
    </row>
    <row r="12318" customFormat="false" ht="15" hidden="false" customHeight="false" outlineLevel="0" collapsed="false">
      <c r="A12318" s="0" t="n">
        <f aca="false">IF(B12318=B12317,A12317,SUM(A12317,1))</f>
        <v>138</v>
      </c>
      <c r="B12318" s="0" t="s">
        <v>143</v>
      </c>
      <c r="C12318" s="0" t="n">
        <v>64</v>
      </c>
      <c r="D12318" s="0" t="n">
        <v>179</v>
      </c>
      <c r="E12318" s="0" t="n">
        <v>179</v>
      </c>
    </row>
    <row r="12319" customFormat="false" ht="15" hidden="false" customHeight="false" outlineLevel="0" collapsed="false">
      <c r="A12319" s="0" t="n">
        <f aca="false">IF(B12319=B12318,A12318,SUM(A12318,1))</f>
        <v>138</v>
      </c>
      <c r="B12319" s="0" t="s">
        <v>143</v>
      </c>
      <c r="C12319" s="0" t="n">
        <v>75</v>
      </c>
      <c r="D12319" s="0" t="n">
        <v>179</v>
      </c>
      <c r="E12319" s="0" t="n">
        <v>179</v>
      </c>
    </row>
    <row r="12320" customFormat="false" ht="15" hidden="false" customHeight="false" outlineLevel="0" collapsed="false">
      <c r="A12320" s="0" t="n">
        <f aca="false">IF(B12320=B12319,A12319,SUM(A12319,1))</f>
        <v>138</v>
      </c>
      <c r="B12320" s="0" t="s">
        <v>143</v>
      </c>
      <c r="C12320" s="0" t="n">
        <v>76</v>
      </c>
      <c r="D12320" s="0" t="n">
        <v>179</v>
      </c>
      <c r="E12320" s="0" t="n">
        <v>179</v>
      </c>
    </row>
    <row r="12321" customFormat="false" ht="15" hidden="false" customHeight="false" outlineLevel="0" collapsed="false">
      <c r="A12321" s="0" t="n">
        <f aca="false">IF(B12321=B12320,A12320,SUM(A12320,1))</f>
        <v>138</v>
      </c>
      <c r="B12321" s="0" t="s">
        <v>143</v>
      </c>
      <c r="C12321" s="0" t="n">
        <v>77</v>
      </c>
      <c r="D12321" s="0" t="n">
        <v>179</v>
      </c>
      <c r="E12321" s="0" t="n">
        <v>179</v>
      </c>
    </row>
    <row r="12322" customFormat="false" ht="15" hidden="false" customHeight="false" outlineLevel="0" collapsed="false">
      <c r="A12322" s="0" t="n">
        <f aca="false">IF(B12322=B12321,A12321,SUM(A12321,1))</f>
        <v>138</v>
      </c>
      <c r="B12322" s="0" t="s">
        <v>143</v>
      </c>
      <c r="C12322" s="0" t="n">
        <v>78</v>
      </c>
      <c r="D12322" s="0" t="n">
        <v>179</v>
      </c>
      <c r="E12322" s="0" t="n">
        <v>179</v>
      </c>
    </row>
    <row r="12323" customFormat="false" ht="15" hidden="false" customHeight="false" outlineLevel="0" collapsed="false">
      <c r="A12323" s="0" t="n">
        <f aca="false">IF(B12323=B12322,A12322,SUM(A12322,1))</f>
        <v>138</v>
      </c>
      <c r="B12323" s="0" t="s">
        <v>143</v>
      </c>
      <c r="C12323" s="0" t="n">
        <v>79</v>
      </c>
      <c r="D12323" s="0" t="n">
        <v>179</v>
      </c>
      <c r="E12323" s="0" t="n">
        <v>179</v>
      </c>
    </row>
    <row r="12324" customFormat="false" ht="15" hidden="false" customHeight="false" outlineLevel="0" collapsed="false">
      <c r="A12324" s="0" t="n">
        <f aca="false">IF(B12324=B12323,A12323,SUM(A12323,1))</f>
        <v>138</v>
      </c>
      <c r="B12324" s="0" t="s">
        <v>143</v>
      </c>
      <c r="C12324" s="0" t="n">
        <v>81</v>
      </c>
      <c r="D12324" s="0" t="n">
        <v>179</v>
      </c>
      <c r="E12324" s="0" t="n">
        <v>179</v>
      </c>
    </row>
    <row r="12325" customFormat="false" ht="15" hidden="false" customHeight="false" outlineLevel="0" collapsed="false">
      <c r="A12325" s="0" t="n">
        <f aca="false">IF(B12325=B12324,A12324,SUM(A12324,1))</f>
        <v>138</v>
      </c>
      <c r="B12325" s="0" t="s">
        <v>143</v>
      </c>
      <c r="C12325" s="0" t="n">
        <v>82</v>
      </c>
      <c r="D12325" s="0" t="n">
        <v>179</v>
      </c>
      <c r="E12325" s="0" t="n">
        <v>179</v>
      </c>
    </row>
    <row r="12326" customFormat="false" ht="15" hidden="false" customHeight="false" outlineLevel="0" collapsed="false">
      <c r="A12326" s="0" t="n">
        <f aca="false">IF(B12326=B12325,A12325,SUM(A12325,1))</f>
        <v>138</v>
      </c>
      <c r="B12326" s="0" t="s">
        <v>143</v>
      </c>
      <c r="C12326" s="0" t="n">
        <v>83</v>
      </c>
      <c r="D12326" s="0" t="n">
        <v>179</v>
      </c>
      <c r="E12326" s="0" t="n">
        <v>179</v>
      </c>
    </row>
    <row r="12327" customFormat="false" ht="15" hidden="false" customHeight="false" outlineLevel="0" collapsed="false">
      <c r="A12327" s="0" t="n">
        <f aca="false">IF(B12327=B12326,A12326,SUM(A12326,1))</f>
        <v>138</v>
      </c>
      <c r="B12327" s="0" t="s">
        <v>143</v>
      </c>
      <c r="C12327" s="0" t="n">
        <v>84</v>
      </c>
      <c r="D12327" s="0" t="n">
        <v>179</v>
      </c>
      <c r="E12327" s="0" t="n">
        <v>179</v>
      </c>
    </row>
    <row r="12328" customFormat="false" ht="15" hidden="false" customHeight="false" outlineLevel="0" collapsed="false">
      <c r="A12328" s="0" t="n">
        <f aca="false">IF(B12328=B12327,A12327,SUM(A12327,1))</f>
        <v>138</v>
      </c>
      <c r="B12328" s="0" t="s">
        <v>143</v>
      </c>
      <c r="C12328" s="0" t="n">
        <v>88</v>
      </c>
      <c r="D12328" s="0" t="n">
        <v>169</v>
      </c>
      <c r="E12328" s="0" t="n">
        <v>179</v>
      </c>
    </row>
    <row r="12329" customFormat="false" ht="15" hidden="false" customHeight="false" outlineLevel="0" collapsed="false">
      <c r="A12329" s="0" t="n">
        <f aca="false">IF(B12329=B12328,A12328,SUM(A12328,1))</f>
        <v>138</v>
      </c>
      <c r="B12329" s="0" t="s">
        <v>143</v>
      </c>
      <c r="C12329" s="0" t="n">
        <v>89</v>
      </c>
      <c r="D12329" s="0" t="n">
        <v>179</v>
      </c>
      <c r="E12329" s="0" t="n">
        <v>179</v>
      </c>
    </row>
    <row r="12330" customFormat="false" ht="15" hidden="false" customHeight="false" outlineLevel="0" collapsed="false">
      <c r="A12330" s="0" t="n">
        <f aca="false">IF(B12330=B12329,A12329,SUM(A12329,1))</f>
        <v>138</v>
      </c>
      <c r="B12330" s="0" t="s">
        <v>143</v>
      </c>
      <c r="C12330" s="0" t="n">
        <v>92</v>
      </c>
      <c r="D12330" s="0" t="n">
        <v>179</v>
      </c>
      <c r="E12330" s="0" t="n">
        <v>179</v>
      </c>
    </row>
    <row r="12331" customFormat="false" ht="15" hidden="false" customHeight="false" outlineLevel="0" collapsed="false">
      <c r="A12331" s="0" t="n">
        <f aca="false">IF(B12331=B12330,A12330,SUM(A12330,1))</f>
        <v>138</v>
      </c>
      <c r="B12331" s="0" t="s">
        <v>143</v>
      </c>
      <c r="C12331" s="0" t="n">
        <v>97</v>
      </c>
      <c r="D12331" s="0" t="n">
        <v>179</v>
      </c>
      <c r="E12331" s="0" t="n">
        <v>179</v>
      </c>
    </row>
    <row r="12332" customFormat="false" ht="15" hidden="false" customHeight="false" outlineLevel="0" collapsed="false">
      <c r="A12332" s="0" t="n">
        <f aca="false">IF(B12332=B12331,A12331,SUM(A12331,1))</f>
        <v>138</v>
      </c>
      <c r="B12332" s="0" t="s">
        <v>143</v>
      </c>
      <c r="C12332" s="0" t="n">
        <v>99</v>
      </c>
      <c r="D12332" s="0" t="n">
        <v>179</v>
      </c>
      <c r="E12332" s="0" t="n">
        <v>179</v>
      </c>
    </row>
    <row r="12333" customFormat="false" ht="15" hidden="false" customHeight="false" outlineLevel="0" collapsed="false">
      <c r="A12333" s="0" t="n">
        <f aca="false">IF(B12333=B12332,A12332,SUM(A12332,1))</f>
        <v>138</v>
      </c>
      <c r="B12333" s="0" t="s">
        <v>143</v>
      </c>
      <c r="C12333" s="0" t="n">
        <v>100</v>
      </c>
      <c r="D12333" s="0" t="n">
        <v>179</v>
      </c>
      <c r="E12333" s="0" t="n">
        <v>179</v>
      </c>
    </row>
    <row r="12334" customFormat="false" ht="15" hidden="false" customHeight="false" outlineLevel="0" collapsed="false">
      <c r="A12334" s="0" t="n">
        <f aca="false">IF(B12334=B12333,A12333,SUM(A12333,1))</f>
        <v>138</v>
      </c>
      <c r="B12334" s="0" t="s">
        <v>143</v>
      </c>
      <c r="C12334" s="0" t="n">
        <v>101</v>
      </c>
      <c r="D12334" s="0" t="n">
        <v>179</v>
      </c>
      <c r="E12334" s="0" t="n">
        <v>181</v>
      </c>
    </row>
    <row r="12335" customFormat="false" ht="15" hidden="false" customHeight="false" outlineLevel="0" collapsed="false">
      <c r="A12335" s="0" t="n">
        <f aca="false">IF(B12335=B12334,A12334,SUM(A12334,1))</f>
        <v>138</v>
      </c>
      <c r="B12335" s="0" t="s">
        <v>143</v>
      </c>
      <c r="C12335" s="0" t="n">
        <v>102</v>
      </c>
      <c r="D12335" s="0" t="n">
        <v>179</v>
      </c>
      <c r="E12335" s="0" t="n">
        <v>179</v>
      </c>
    </row>
    <row r="12336" customFormat="false" ht="15" hidden="false" customHeight="false" outlineLevel="0" collapsed="false">
      <c r="A12336" s="0" t="n">
        <f aca="false">IF(B12336=B12335,A12335,SUM(A12335,1))</f>
        <v>138</v>
      </c>
      <c r="B12336" s="0" t="s">
        <v>143</v>
      </c>
      <c r="C12336" s="0" t="n">
        <v>103</v>
      </c>
      <c r="D12336" s="0" t="n">
        <v>179</v>
      </c>
      <c r="E12336" s="0" t="n">
        <v>179</v>
      </c>
    </row>
    <row r="12337" customFormat="false" ht="15" hidden="false" customHeight="false" outlineLevel="0" collapsed="false">
      <c r="A12337" s="0" t="n">
        <f aca="false">IF(B12337=B12336,A12336,SUM(A12336,1))</f>
        <v>138</v>
      </c>
      <c r="B12337" s="0" t="s">
        <v>143</v>
      </c>
      <c r="C12337" s="0" t="n">
        <v>107</v>
      </c>
      <c r="D12337" s="0" t="n">
        <v>179</v>
      </c>
      <c r="E12337" s="0" t="n">
        <v>179</v>
      </c>
    </row>
    <row r="12338" customFormat="false" ht="15" hidden="false" customHeight="false" outlineLevel="0" collapsed="false">
      <c r="A12338" s="0" t="n">
        <f aca="false">IF(B12338=B12337,A12337,SUM(A12337,1))</f>
        <v>138</v>
      </c>
      <c r="B12338" s="0" t="s">
        <v>143</v>
      </c>
      <c r="C12338" s="0" t="n">
        <v>108</v>
      </c>
      <c r="D12338" s="0" t="n">
        <v>179</v>
      </c>
      <c r="E12338" s="0" t="n">
        <v>179</v>
      </c>
    </row>
    <row r="12339" customFormat="false" ht="15" hidden="false" customHeight="false" outlineLevel="0" collapsed="false">
      <c r="A12339" s="0" t="n">
        <f aca="false">IF(B12339=B12338,A12338,SUM(A12338,1))</f>
        <v>138</v>
      </c>
      <c r="B12339" s="0" t="s">
        <v>143</v>
      </c>
      <c r="C12339" s="0" t="n">
        <v>111</v>
      </c>
      <c r="D12339" s="0" t="n">
        <v>179</v>
      </c>
      <c r="E12339" s="0" t="n">
        <v>179</v>
      </c>
    </row>
    <row r="12340" customFormat="false" ht="15" hidden="false" customHeight="false" outlineLevel="0" collapsed="false">
      <c r="A12340" s="0" t="n">
        <f aca="false">IF(B12340=B12339,A12339,SUM(A12339,1))</f>
        <v>138</v>
      </c>
      <c r="B12340" s="0" t="s">
        <v>143</v>
      </c>
      <c r="C12340" s="0" t="n">
        <v>113</v>
      </c>
      <c r="D12340" s="0" t="n">
        <v>179</v>
      </c>
      <c r="E12340" s="0" t="n">
        <v>179</v>
      </c>
    </row>
    <row r="12341" customFormat="false" ht="15" hidden="false" customHeight="false" outlineLevel="0" collapsed="false">
      <c r="A12341" s="0" t="n">
        <f aca="false">IF(B12341=B12340,A12340,SUM(A12340,1))</f>
        <v>138</v>
      </c>
      <c r="B12341" s="0" t="s">
        <v>143</v>
      </c>
      <c r="C12341" s="0" t="n">
        <v>114</v>
      </c>
      <c r="D12341" s="0" t="n">
        <v>179</v>
      </c>
      <c r="E12341" s="0" t="n">
        <v>179</v>
      </c>
    </row>
    <row r="12342" customFormat="false" ht="15" hidden="false" customHeight="false" outlineLevel="0" collapsed="false">
      <c r="A12342" s="0" t="n">
        <f aca="false">IF(B12342=B12341,A12341,SUM(A12341,1))</f>
        <v>138</v>
      </c>
      <c r="B12342" s="0" t="s">
        <v>143</v>
      </c>
      <c r="C12342" s="0" t="n">
        <v>122</v>
      </c>
      <c r="D12342" s="0" t="n">
        <v>175</v>
      </c>
      <c r="E12342" s="0" t="n">
        <v>175</v>
      </c>
    </row>
    <row r="12343" customFormat="false" ht="15" hidden="false" customHeight="false" outlineLevel="0" collapsed="false">
      <c r="A12343" s="0" t="n">
        <f aca="false">IF(B12343=B12342,A12342,SUM(A12342,1))</f>
        <v>138</v>
      </c>
      <c r="B12343" s="0" t="s">
        <v>143</v>
      </c>
      <c r="C12343" s="0" t="n">
        <v>124</v>
      </c>
      <c r="D12343" s="0" t="n">
        <v>179</v>
      </c>
      <c r="E12343" s="0" t="n">
        <v>179</v>
      </c>
    </row>
    <row r="12344" customFormat="false" ht="15" hidden="false" customHeight="false" outlineLevel="0" collapsed="false">
      <c r="A12344" s="0" t="n">
        <f aca="false">IF(B12344=B12343,A12343,SUM(A12343,1))</f>
        <v>138</v>
      </c>
      <c r="B12344" s="0" t="s">
        <v>143</v>
      </c>
      <c r="C12344" s="0" t="n">
        <v>125</v>
      </c>
      <c r="D12344" s="0" t="n">
        <v>179</v>
      </c>
      <c r="E12344" s="0" t="n">
        <v>179</v>
      </c>
    </row>
    <row r="12345" customFormat="false" ht="15" hidden="false" customHeight="false" outlineLevel="0" collapsed="false">
      <c r="A12345" s="0" t="n">
        <f aca="false">IF(B12345=B12344,A12344,SUM(A12344,1))</f>
        <v>138</v>
      </c>
      <c r="B12345" s="0" t="s">
        <v>143</v>
      </c>
      <c r="C12345" s="0" t="n">
        <v>126</v>
      </c>
      <c r="D12345" s="0" t="n">
        <v>179</v>
      </c>
      <c r="E12345" s="0" t="n">
        <v>179</v>
      </c>
    </row>
    <row r="12346" customFormat="false" ht="15" hidden="false" customHeight="false" outlineLevel="0" collapsed="false">
      <c r="A12346" s="0" t="n">
        <f aca="false">IF(B12346=B12345,A12345,SUM(A12345,1))</f>
        <v>138</v>
      </c>
      <c r="B12346" s="0" t="s">
        <v>143</v>
      </c>
      <c r="C12346" s="0" t="n">
        <v>127</v>
      </c>
      <c r="D12346" s="0" t="n">
        <v>179</v>
      </c>
      <c r="E12346" s="0" t="n">
        <v>179</v>
      </c>
    </row>
    <row r="12347" customFormat="false" ht="15" hidden="false" customHeight="false" outlineLevel="0" collapsed="false">
      <c r="A12347" s="0" t="n">
        <f aca="false">IF(B12347=B12346,A12346,SUM(A12346,1))</f>
        <v>138</v>
      </c>
      <c r="B12347" s="0" t="s">
        <v>143</v>
      </c>
      <c r="C12347" s="0" t="n">
        <v>128</v>
      </c>
      <c r="D12347" s="0" t="n">
        <v>179</v>
      </c>
      <c r="E12347" s="0" t="n">
        <v>179</v>
      </c>
    </row>
    <row r="12348" customFormat="false" ht="15" hidden="false" customHeight="false" outlineLevel="0" collapsed="false">
      <c r="A12348" s="0" t="n">
        <f aca="false">IF(B12348=B12347,A12347,SUM(A12347,1))</f>
        <v>138</v>
      </c>
      <c r="B12348" s="0" t="s">
        <v>143</v>
      </c>
      <c r="C12348" s="0" t="n">
        <v>142</v>
      </c>
      <c r="D12348" s="0" t="n">
        <v>179</v>
      </c>
      <c r="E12348" s="0" t="n">
        <v>179</v>
      </c>
    </row>
    <row r="12349" customFormat="false" ht="15" hidden="false" customHeight="false" outlineLevel="0" collapsed="false">
      <c r="A12349" s="0" t="n">
        <f aca="false">IF(B12349=B12348,A12348,SUM(A12348,1))</f>
        <v>138</v>
      </c>
      <c r="B12349" s="0" t="s">
        <v>143</v>
      </c>
      <c r="C12349" s="0" t="n">
        <v>143</v>
      </c>
      <c r="D12349" s="0" t="n">
        <v>179</v>
      </c>
      <c r="E12349" s="0" t="n">
        <v>179</v>
      </c>
    </row>
    <row r="12350" customFormat="false" ht="15" hidden="false" customHeight="false" outlineLevel="0" collapsed="false">
      <c r="A12350" s="0" t="n">
        <f aca="false">IF(B12350=B12349,A12349,SUM(A12349,1))</f>
        <v>138</v>
      </c>
      <c r="B12350" s="0" t="s">
        <v>143</v>
      </c>
      <c r="C12350" s="0" t="n">
        <v>146</v>
      </c>
      <c r="D12350" s="0" t="n">
        <v>171</v>
      </c>
      <c r="E12350" s="0" t="n">
        <v>179</v>
      </c>
    </row>
    <row r="12351" customFormat="false" ht="15" hidden="false" customHeight="false" outlineLevel="0" collapsed="false">
      <c r="A12351" s="0" t="n">
        <f aca="false">IF(B12351=B12350,A12350,SUM(A12350,1))</f>
        <v>138</v>
      </c>
      <c r="B12351" s="0" t="s">
        <v>143</v>
      </c>
      <c r="C12351" s="0" t="n">
        <v>149</v>
      </c>
      <c r="D12351" s="0" t="n">
        <v>179</v>
      </c>
      <c r="E12351" s="0" t="n">
        <v>179</v>
      </c>
    </row>
    <row r="12352" customFormat="false" ht="15" hidden="false" customHeight="false" outlineLevel="0" collapsed="false">
      <c r="A12352" s="0" t="n">
        <f aca="false">IF(B12352=B12351,A12351,SUM(A12351,1))</f>
        <v>138</v>
      </c>
      <c r="B12352" s="0" t="s">
        <v>143</v>
      </c>
      <c r="C12352" s="0" t="n">
        <v>150</v>
      </c>
      <c r="D12352" s="0" t="n">
        <v>179</v>
      </c>
      <c r="E12352" s="0" t="n">
        <v>179</v>
      </c>
    </row>
    <row r="12353" customFormat="false" ht="15" hidden="false" customHeight="false" outlineLevel="0" collapsed="false">
      <c r="A12353" s="0" t="n">
        <f aca="false">IF(B12353=B12352,A12352,SUM(A12352,1))</f>
        <v>138</v>
      </c>
      <c r="B12353" s="0" t="s">
        <v>143</v>
      </c>
      <c r="C12353" s="0" t="n">
        <v>151</v>
      </c>
      <c r="D12353" s="0" t="n">
        <v>179</v>
      </c>
      <c r="E12353" s="0" t="n">
        <v>179</v>
      </c>
    </row>
    <row r="12354" customFormat="false" ht="15" hidden="false" customHeight="false" outlineLevel="0" collapsed="false">
      <c r="A12354" s="0" t="n">
        <f aca="false">IF(B12354=B12353,A12353,SUM(A12353,1))</f>
        <v>138</v>
      </c>
      <c r="B12354" s="0" t="s">
        <v>143</v>
      </c>
      <c r="C12354" s="0" t="n">
        <v>152</v>
      </c>
      <c r="D12354" s="0" t="n">
        <v>171</v>
      </c>
      <c r="E12354" s="0" t="n">
        <v>179</v>
      </c>
    </row>
    <row r="12355" customFormat="false" ht="15" hidden="false" customHeight="false" outlineLevel="0" collapsed="false">
      <c r="A12355" s="0" t="n">
        <f aca="false">IF(B12355=B12354,A12354,SUM(A12354,1))</f>
        <v>138</v>
      </c>
      <c r="B12355" s="0" t="s">
        <v>143</v>
      </c>
      <c r="C12355" s="0" t="n">
        <v>154</v>
      </c>
      <c r="D12355" s="0" t="n">
        <v>179</v>
      </c>
      <c r="E12355" s="0" t="n">
        <v>183</v>
      </c>
    </row>
    <row r="12356" customFormat="false" ht="15" hidden="false" customHeight="false" outlineLevel="0" collapsed="false">
      <c r="A12356" s="0" t="n">
        <f aca="false">IF(B12356=B12355,A12355,SUM(A12355,1))</f>
        <v>138</v>
      </c>
      <c r="B12356" s="0" t="s">
        <v>143</v>
      </c>
      <c r="C12356" s="0" t="n">
        <v>156</v>
      </c>
      <c r="D12356" s="0" t="n">
        <v>179</v>
      </c>
      <c r="E12356" s="0" t="n">
        <v>179</v>
      </c>
    </row>
    <row r="12357" customFormat="false" ht="15" hidden="false" customHeight="false" outlineLevel="0" collapsed="false">
      <c r="A12357" s="0" t="n">
        <f aca="false">IF(B12357=B12356,A12356,SUM(A12356,1))</f>
        <v>138</v>
      </c>
      <c r="B12357" s="0" t="s">
        <v>143</v>
      </c>
      <c r="C12357" s="0" t="n">
        <v>162</v>
      </c>
      <c r="D12357" s="0" t="n">
        <v>179</v>
      </c>
      <c r="E12357" s="0" t="n">
        <v>179</v>
      </c>
    </row>
    <row r="12358" customFormat="false" ht="15" hidden="false" customHeight="false" outlineLevel="0" collapsed="false">
      <c r="A12358" s="0" t="n">
        <f aca="false">IF(B12358=B12357,A12357,SUM(A12357,1))</f>
        <v>138</v>
      </c>
      <c r="B12358" s="0" t="s">
        <v>143</v>
      </c>
      <c r="C12358" s="0" t="n">
        <v>164</v>
      </c>
      <c r="D12358" s="0" t="n">
        <v>179</v>
      </c>
      <c r="E12358" s="0" t="n">
        <v>179</v>
      </c>
    </row>
    <row r="12359" customFormat="false" ht="15" hidden="false" customHeight="false" outlineLevel="0" collapsed="false">
      <c r="A12359" s="0" t="n">
        <f aca="false">IF(B12359=B12358,A12358,SUM(A12358,1))</f>
        <v>138</v>
      </c>
      <c r="B12359" s="0" t="s">
        <v>143</v>
      </c>
      <c r="C12359" s="0" t="n">
        <v>165</v>
      </c>
      <c r="D12359" s="0" t="n">
        <v>179</v>
      </c>
      <c r="E12359" s="0" t="n">
        <v>179</v>
      </c>
    </row>
    <row r="12360" customFormat="false" ht="15" hidden="false" customHeight="false" outlineLevel="0" collapsed="false">
      <c r="A12360" s="0" t="n">
        <f aca="false">IF(B12360=B12359,A12359,SUM(A12359,1))</f>
        <v>138</v>
      </c>
      <c r="B12360" s="0" t="s">
        <v>143</v>
      </c>
      <c r="C12360" s="0" t="n">
        <v>169</v>
      </c>
      <c r="D12360" s="0" t="n">
        <v>179</v>
      </c>
      <c r="E12360" s="0" t="n">
        <v>179</v>
      </c>
    </row>
    <row r="12361" customFormat="false" ht="15" hidden="false" customHeight="false" outlineLevel="0" collapsed="false">
      <c r="A12361" s="0" t="n">
        <f aca="false">IF(B12361=B12360,A12360,SUM(A12360,1))</f>
        <v>138</v>
      </c>
      <c r="B12361" s="0" t="s">
        <v>143</v>
      </c>
      <c r="C12361" s="0" t="n">
        <v>170</v>
      </c>
      <c r="D12361" s="0" t="n">
        <v>179</v>
      </c>
      <c r="E12361" s="0" t="n">
        <v>179</v>
      </c>
    </row>
    <row r="12362" customFormat="false" ht="15" hidden="false" customHeight="false" outlineLevel="0" collapsed="false">
      <c r="A12362" s="0" t="n">
        <f aca="false">IF(B12362=B12361,A12361,SUM(A12361,1))</f>
        <v>138</v>
      </c>
      <c r="B12362" s="0" t="s">
        <v>143</v>
      </c>
      <c r="C12362" s="0" t="n">
        <v>174</v>
      </c>
      <c r="D12362" s="0" t="n">
        <v>179</v>
      </c>
      <c r="E12362" s="0" t="n">
        <v>181</v>
      </c>
    </row>
    <row r="12363" customFormat="false" ht="15" hidden="false" customHeight="false" outlineLevel="0" collapsed="false">
      <c r="A12363" s="0" t="n">
        <f aca="false">IF(B12363=B12362,A12362,SUM(A12362,1))</f>
        <v>138</v>
      </c>
      <c r="B12363" s="0" t="s">
        <v>143</v>
      </c>
      <c r="C12363" s="0" t="n">
        <v>180</v>
      </c>
      <c r="D12363" s="0" t="n">
        <v>179</v>
      </c>
      <c r="E12363" s="0" t="n">
        <v>179</v>
      </c>
    </row>
    <row r="12364" customFormat="false" ht="15" hidden="false" customHeight="false" outlineLevel="0" collapsed="false">
      <c r="A12364" s="0" t="n">
        <f aca="false">IF(B12364=B12363,A12363,SUM(A12363,1))</f>
        <v>138</v>
      </c>
      <c r="B12364" s="0" t="s">
        <v>143</v>
      </c>
      <c r="C12364" s="0" t="n">
        <v>182</v>
      </c>
      <c r="D12364" s="0" t="n">
        <v>171</v>
      </c>
      <c r="E12364" s="0" t="n">
        <v>179</v>
      </c>
    </row>
    <row r="12365" customFormat="false" ht="15" hidden="false" customHeight="false" outlineLevel="0" collapsed="false">
      <c r="A12365" s="0" t="n">
        <f aca="false">IF(B12365=B12364,A12364,SUM(A12364,1))</f>
        <v>138</v>
      </c>
      <c r="B12365" s="0" t="s">
        <v>143</v>
      </c>
      <c r="C12365" s="0" t="n">
        <v>183</v>
      </c>
      <c r="D12365" s="0" t="n">
        <v>179</v>
      </c>
      <c r="E12365" s="0" t="n">
        <v>179</v>
      </c>
    </row>
    <row r="12366" customFormat="false" ht="15" hidden="false" customHeight="false" outlineLevel="0" collapsed="false">
      <c r="A12366" s="0" t="n">
        <f aca="false">IF(B12366=B12365,A12365,SUM(A12365,1))</f>
        <v>138</v>
      </c>
      <c r="B12366" s="0" t="s">
        <v>143</v>
      </c>
      <c r="C12366" s="0" t="n">
        <v>185</v>
      </c>
      <c r="D12366" s="0" t="n">
        <v>171</v>
      </c>
      <c r="E12366" s="0" t="n">
        <v>179</v>
      </c>
    </row>
    <row r="12367" customFormat="false" ht="15" hidden="false" customHeight="false" outlineLevel="0" collapsed="false">
      <c r="A12367" s="0" t="n">
        <f aca="false">IF(B12367=B12366,A12366,SUM(A12366,1))</f>
        <v>138</v>
      </c>
      <c r="B12367" s="0" t="s">
        <v>143</v>
      </c>
      <c r="C12367" s="0" t="n">
        <v>189</v>
      </c>
      <c r="D12367" s="0" t="n">
        <v>179</v>
      </c>
      <c r="E12367" s="0" t="n">
        <v>179</v>
      </c>
    </row>
    <row r="12368" customFormat="false" ht="15" hidden="false" customHeight="false" outlineLevel="0" collapsed="false">
      <c r="A12368" s="0" t="n">
        <f aca="false">IF(B12368=B12367,A12367,SUM(A12367,1))</f>
        <v>138</v>
      </c>
      <c r="B12368" s="0" t="s">
        <v>143</v>
      </c>
      <c r="C12368" s="0" t="n">
        <v>191</v>
      </c>
      <c r="D12368" s="0" t="n">
        <v>179</v>
      </c>
      <c r="E12368" s="0" t="n">
        <v>179</v>
      </c>
    </row>
    <row r="12369" customFormat="false" ht="15" hidden="false" customHeight="false" outlineLevel="0" collapsed="false">
      <c r="A12369" s="0" t="n">
        <f aca="false">IF(B12369=B12368,A12368,SUM(A12368,1))</f>
        <v>138</v>
      </c>
      <c r="B12369" s="0" t="s">
        <v>143</v>
      </c>
      <c r="C12369" s="0" t="n">
        <v>192</v>
      </c>
      <c r="D12369" s="0" t="n">
        <v>179</v>
      </c>
      <c r="E12369" s="0" t="n">
        <v>179</v>
      </c>
    </row>
    <row r="12370" customFormat="false" ht="15" hidden="false" customHeight="false" outlineLevel="0" collapsed="false">
      <c r="A12370" s="0" t="n">
        <f aca="false">IF(B12370=B12369,A12369,SUM(A12369,1))</f>
        <v>138</v>
      </c>
      <c r="B12370" s="0" t="s">
        <v>143</v>
      </c>
      <c r="C12370" s="0" t="n">
        <v>195</v>
      </c>
      <c r="D12370" s="0" t="n">
        <v>179</v>
      </c>
      <c r="E12370" s="0" t="n">
        <v>179</v>
      </c>
    </row>
    <row r="12371" customFormat="false" ht="15" hidden="false" customHeight="false" outlineLevel="0" collapsed="false">
      <c r="A12371" s="0" t="n">
        <f aca="false">IF(B12371=B12370,A12370,SUM(A12370,1))</f>
        <v>138</v>
      </c>
      <c r="B12371" s="0" t="s">
        <v>143</v>
      </c>
      <c r="C12371" s="0" t="n">
        <v>196</v>
      </c>
      <c r="D12371" s="0" t="n">
        <v>179</v>
      </c>
      <c r="E12371" s="0" t="n">
        <v>181</v>
      </c>
    </row>
    <row r="12372" customFormat="false" ht="15" hidden="false" customHeight="false" outlineLevel="0" collapsed="false">
      <c r="A12372" s="0" t="n">
        <f aca="false">IF(B12372=B12371,A12371,SUM(A12371,1))</f>
        <v>138</v>
      </c>
      <c r="B12372" s="0" t="s">
        <v>143</v>
      </c>
      <c r="C12372" s="0" t="n">
        <v>203</v>
      </c>
      <c r="D12372" s="0" t="n">
        <v>179</v>
      </c>
      <c r="E12372" s="0" t="n">
        <v>179</v>
      </c>
    </row>
    <row r="12373" customFormat="false" ht="15" hidden="false" customHeight="false" outlineLevel="0" collapsed="false">
      <c r="A12373" s="0" t="n">
        <f aca="false">IF(B12373=B12372,A12372,SUM(A12372,1))</f>
        <v>138</v>
      </c>
      <c r="B12373" s="0" t="s">
        <v>143</v>
      </c>
      <c r="C12373" s="0" t="n">
        <v>210</v>
      </c>
      <c r="D12373" s="0" t="n">
        <v>179</v>
      </c>
      <c r="E12373" s="0" t="n">
        <v>179</v>
      </c>
    </row>
    <row r="12374" customFormat="false" ht="15" hidden="false" customHeight="false" outlineLevel="0" collapsed="false">
      <c r="A12374" s="0" t="n">
        <f aca="false">IF(B12374=B12373,A12373,SUM(A12373,1))</f>
        <v>138</v>
      </c>
      <c r="B12374" s="0" t="s">
        <v>143</v>
      </c>
      <c r="C12374" s="0" t="n">
        <v>217</v>
      </c>
      <c r="D12374" s="0" t="n">
        <v>179</v>
      </c>
      <c r="E12374" s="0" t="n">
        <v>179</v>
      </c>
    </row>
    <row r="12375" customFormat="false" ht="15" hidden="false" customHeight="false" outlineLevel="0" collapsed="false">
      <c r="A12375" s="0" t="n">
        <f aca="false">IF(B12375=B12374,A12374,SUM(A12374,1))</f>
        <v>138</v>
      </c>
      <c r="B12375" s="0" t="s">
        <v>143</v>
      </c>
      <c r="C12375" s="0" t="n">
        <v>219</v>
      </c>
      <c r="D12375" s="0" t="n">
        <v>171</v>
      </c>
      <c r="E12375" s="0" t="n">
        <v>179</v>
      </c>
    </row>
    <row r="12376" customFormat="false" ht="15" hidden="false" customHeight="false" outlineLevel="0" collapsed="false">
      <c r="A12376" s="0" t="n">
        <f aca="false">IF(B12376=B12375,A12375,SUM(A12375,1))</f>
        <v>138</v>
      </c>
      <c r="B12376" s="0" t="s">
        <v>143</v>
      </c>
      <c r="C12376" s="0" t="n">
        <v>222</v>
      </c>
      <c r="D12376" s="0" t="n">
        <v>179</v>
      </c>
      <c r="E12376" s="0" t="n">
        <v>179</v>
      </c>
    </row>
    <row r="12377" customFormat="false" ht="15" hidden="false" customHeight="false" outlineLevel="0" collapsed="false">
      <c r="A12377" s="0" t="n">
        <f aca="false">IF(B12377=B12376,A12376,SUM(A12376,1))</f>
        <v>138</v>
      </c>
      <c r="B12377" s="0" t="s">
        <v>143</v>
      </c>
      <c r="C12377" s="0" t="n">
        <v>231</v>
      </c>
      <c r="D12377" s="0" t="n">
        <v>179</v>
      </c>
      <c r="E12377" s="0" t="n">
        <v>179</v>
      </c>
    </row>
    <row r="12378" customFormat="false" ht="15" hidden="false" customHeight="false" outlineLevel="0" collapsed="false">
      <c r="A12378" s="0" t="n">
        <f aca="false">IF(B12378=B12377,A12377,SUM(A12377,1))</f>
        <v>139</v>
      </c>
      <c r="B12378" s="0" t="s">
        <v>144</v>
      </c>
      <c r="C12378" s="0" t="n">
        <v>4</v>
      </c>
      <c r="D12378" s="0" t="n">
        <v>215</v>
      </c>
      <c r="E12378" s="0" t="n">
        <v>263</v>
      </c>
    </row>
    <row r="12379" customFormat="false" ht="15" hidden="false" customHeight="false" outlineLevel="0" collapsed="false">
      <c r="A12379" s="0" t="n">
        <f aca="false">IF(B12379=B12378,A12378,SUM(A12378,1))</f>
        <v>139</v>
      </c>
      <c r="B12379" s="0" t="s">
        <v>144</v>
      </c>
      <c r="C12379" s="0" t="n">
        <v>10</v>
      </c>
      <c r="D12379" s="0" t="n">
        <v>215</v>
      </c>
      <c r="E12379" s="0" t="n">
        <v>263</v>
      </c>
    </row>
    <row r="12380" customFormat="false" ht="15" hidden="false" customHeight="false" outlineLevel="0" collapsed="false">
      <c r="A12380" s="0" t="n">
        <f aca="false">IF(B12380=B12379,A12379,SUM(A12379,1))</f>
        <v>139</v>
      </c>
      <c r="B12380" s="0" t="s">
        <v>144</v>
      </c>
      <c r="C12380" s="0" t="n">
        <v>11</v>
      </c>
      <c r="D12380" s="0" t="n">
        <v>215</v>
      </c>
      <c r="E12380" s="0" t="n">
        <v>263</v>
      </c>
    </row>
    <row r="12381" customFormat="false" ht="15" hidden="false" customHeight="false" outlineLevel="0" collapsed="false">
      <c r="A12381" s="0" t="n">
        <f aca="false">IF(B12381=B12380,A12380,SUM(A12380,1))</f>
        <v>139</v>
      </c>
      <c r="B12381" s="0" t="s">
        <v>144</v>
      </c>
      <c r="C12381" s="0" t="n">
        <v>12</v>
      </c>
      <c r="D12381" s="0" t="n">
        <v>215</v>
      </c>
      <c r="E12381" s="0" t="n">
        <v>263</v>
      </c>
    </row>
    <row r="12382" customFormat="false" ht="15" hidden="false" customHeight="false" outlineLevel="0" collapsed="false">
      <c r="A12382" s="0" t="n">
        <f aca="false">IF(B12382=B12381,A12381,SUM(A12381,1))</f>
        <v>139</v>
      </c>
      <c r="B12382" s="0" t="s">
        <v>144</v>
      </c>
      <c r="C12382" s="0" t="n">
        <v>13</v>
      </c>
      <c r="D12382" s="0" t="n">
        <v>215</v>
      </c>
      <c r="E12382" s="0" t="n">
        <v>263</v>
      </c>
    </row>
    <row r="12383" customFormat="false" ht="15" hidden="false" customHeight="false" outlineLevel="0" collapsed="false">
      <c r="A12383" s="0" t="n">
        <f aca="false">IF(B12383=B12382,A12382,SUM(A12382,1))</f>
        <v>139</v>
      </c>
      <c r="B12383" s="0" t="s">
        <v>144</v>
      </c>
      <c r="C12383" s="0" t="n">
        <v>20</v>
      </c>
      <c r="D12383" s="0" t="n">
        <v>215</v>
      </c>
      <c r="E12383" s="0" t="n">
        <v>263</v>
      </c>
    </row>
    <row r="12384" customFormat="false" ht="15" hidden="false" customHeight="false" outlineLevel="0" collapsed="false">
      <c r="A12384" s="0" t="n">
        <f aca="false">IF(B12384=B12383,A12383,SUM(A12383,1))</f>
        <v>139</v>
      </c>
      <c r="B12384" s="0" t="s">
        <v>144</v>
      </c>
      <c r="C12384" s="0" t="n">
        <v>21</v>
      </c>
      <c r="D12384" s="0" t="n">
        <v>215</v>
      </c>
      <c r="E12384" s="0" t="n">
        <v>263</v>
      </c>
    </row>
    <row r="12385" customFormat="false" ht="15" hidden="false" customHeight="false" outlineLevel="0" collapsed="false">
      <c r="A12385" s="0" t="n">
        <f aca="false">IF(B12385=B12384,A12384,SUM(A12384,1))</f>
        <v>139</v>
      </c>
      <c r="B12385" s="0" t="s">
        <v>144</v>
      </c>
      <c r="C12385" s="0" t="n">
        <v>23</v>
      </c>
      <c r="D12385" s="0" t="n">
        <v>215</v>
      </c>
      <c r="E12385" s="0" t="n">
        <v>263</v>
      </c>
    </row>
    <row r="12386" customFormat="false" ht="15" hidden="false" customHeight="false" outlineLevel="0" collapsed="false">
      <c r="A12386" s="0" t="n">
        <f aca="false">IF(B12386=B12385,A12385,SUM(A12385,1))</f>
        <v>139</v>
      </c>
      <c r="B12386" s="0" t="s">
        <v>144</v>
      </c>
      <c r="C12386" s="0" t="n">
        <v>25</v>
      </c>
      <c r="D12386" s="0" t="n">
        <v>215</v>
      </c>
      <c r="E12386" s="0" t="n">
        <v>263</v>
      </c>
    </row>
    <row r="12387" customFormat="false" ht="15" hidden="false" customHeight="false" outlineLevel="0" collapsed="false">
      <c r="A12387" s="0" t="n">
        <f aca="false">IF(B12387=B12386,A12386,SUM(A12386,1))</f>
        <v>139</v>
      </c>
      <c r="B12387" s="0" t="s">
        <v>144</v>
      </c>
      <c r="C12387" s="0" t="n">
        <v>27</v>
      </c>
      <c r="D12387" s="0" t="n">
        <v>215</v>
      </c>
      <c r="E12387" s="0" t="n">
        <v>263</v>
      </c>
    </row>
    <row r="12388" customFormat="false" ht="15" hidden="false" customHeight="false" outlineLevel="0" collapsed="false">
      <c r="A12388" s="0" t="n">
        <f aca="false">IF(B12388=B12387,A12387,SUM(A12387,1))</f>
        <v>139</v>
      </c>
      <c r="B12388" s="0" t="s">
        <v>144</v>
      </c>
      <c r="C12388" s="0" t="n">
        <v>30</v>
      </c>
      <c r="D12388" s="0" t="n">
        <v>215</v>
      </c>
      <c r="E12388" s="0" t="n">
        <v>263</v>
      </c>
    </row>
    <row r="12389" customFormat="false" ht="15" hidden="false" customHeight="false" outlineLevel="0" collapsed="false">
      <c r="A12389" s="0" t="n">
        <f aca="false">IF(B12389=B12388,A12388,SUM(A12388,1))</f>
        <v>139</v>
      </c>
      <c r="B12389" s="0" t="s">
        <v>144</v>
      </c>
      <c r="C12389" s="0" t="n">
        <v>31</v>
      </c>
      <c r="D12389" s="0" t="n">
        <v>215</v>
      </c>
      <c r="E12389" s="0" t="n">
        <v>263</v>
      </c>
    </row>
    <row r="12390" customFormat="false" ht="15" hidden="false" customHeight="false" outlineLevel="0" collapsed="false">
      <c r="A12390" s="0" t="n">
        <f aca="false">IF(B12390=B12389,A12389,SUM(A12389,1))</f>
        <v>139</v>
      </c>
      <c r="B12390" s="0" t="s">
        <v>144</v>
      </c>
      <c r="C12390" s="0" t="n">
        <v>32</v>
      </c>
      <c r="D12390" s="0" t="n">
        <v>215</v>
      </c>
      <c r="E12390" s="0" t="n">
        <v>263</v>
      </c>
    </row>
    <row r="12391" customFormat="false" ht="15" hidden="false" customHeight="false" outlineLevel="0" collapsed="false">
      <c r="A12391" s="0" t="n">
        <f aca="false">IF(B12391=B12390,A12390,SUM(A12390,1))</f>
        <v>139</v>
      </c>
      <c r="B12391" s="0" t="s">
        <v>144</v>
      </c>
      <c r="C12391" s="0" t="n">
        <v>37</v>
      </c>
      <c r="D12391" s="0" t="n">
        <v>215</v>
      </c>
      <c r="E12391" s="0" t="n">
        <v>263</v>
      </c>
    </row>
    <row r="12392" customFormat="false" ht="15" hidden="false" customHeight="false" outlineLevel="0" collapsed="false">
      <c r="A12392" s="0" t="n">
        <f aca="false">IF(B12392=B12391,A12391,SUM(A12391,1))</f>
        <v>139</v>
      </c>
      <c r="B12392" s="0" t="s">
        <v>144</v>
      </c>
      <c r="C12392" s="0" t="n">
        <v>39</v>
      </c>
      <c r="D12392" s="0" t="n">
        <v>215</v>
      </c>
      <c r="E12392" s="0" t="n">
        <v>263</v>
      </c>
    </row>
    <row r="12393" customFormat="false" ht="15" hidden="false" customHeight="false" outlineLevel="0" collapsed="false">
      <c r="A12393" s="0" t="n">
        <f aca="false">IF(B12393=B12392,A12392,SUM(A12392,1))</f>
        <v>139</v>
      </c>
      <c r="B12393" s="0" t="s">
        <v>144</v>
      </c>
      <c r="C12393" s="0" t="n">
        <v>40</v>
      </c>
      <c r="D12393" s="0" t="n">
        <v>215</v>
      </c>
      <c r="E12393" s="0" t="n">
        <v>263</v>
      </c>
    </row>
    <row r="12394" customFormat="false" ht="15" hidden="false" customHeight="false" outlineLevel="0" collapsed="false">
      <c r="A12394" s="0" t="n">
        <f aca="false">IF(B12394=B12393,A12393,SUM(A12393,1))</f>
        <v>139</v>
      </c>
      <c r="B12394" s="0" t="s">
        <v>144</v>
      </c>
      <c r="C12394" s="0" t="n">
        <v>42</v>
      </c>
      <c r="D12394" s="0" t="n">
        <v>215</v>
      </c>
      <c r="E12394" s="0" t="n">
        <v>263</v>
      </c>
    </row>
    <row r="12395" customFormat="false" ht="15" hidden="false" customHeight="false" outlineLevel="0" collapsed="false">
      <c r="A12395" s="0" t="n">
        <f aca="false">IF(B12395=B12394,A12394,SUM(A12394,1))</f>
        <v>139</v>
      </c>
      <c r="B12395" s="0" t="s">
        <v>144</v>
      </c>
      <c r="C12395" s="0" t="n">
        <v>44</v>
      </c>
      <c r="D12395" s="0" t="n">
        <v>215</v>
      </c>
      <c r="E12395" s="0" t="n">
        <v>263</v>
      </c>
    </row>
    <row r="12396" customFormat="false" ht="15" hidden="false" customHeight="false" outlineLevel="0" collapsed="false">
      <c r="A12396" s="0" t="n">
        <f aca="false">IF(B12396=B12395,A12395,SUM(A12395,1))</f>
        <v>139</v>
      </c>
      <c r="B12396" s="0" t="s">
        <v>144</v>
      </c>
      <c r="C12396" s="0" t="n">
        <v>45</v>
      </c>
      <c r="D12396" s="0" t="n">
        <v>215</v>
      </c>
      <c r="E12396" s="0" t="n">
        <v>263</v>
      </c>
    </row>
    <row r="12397" customFormat="false" ht="15" hidden="false" customHeight="false" outlineLevel="0" collapsed="false">
      <c r="A12397" s="0" t="n">
        <f aca="false">IF(B12397=B12396,A12396,SUM(A12396,1))</f>
        <v>139</v>
      </c>
      <c r="B12397" s="0" t="s">
        <v>144</v>
      </c>
      <c r="C12397" s="0" t="n">
        <v>47</v>
      </c>
      <c r="D12397" s="0" t="n">
        <v>215</v>
      </c>
      <c r="E12397" s="0" t="n">
        <v>263</v>
      </c>
    </row>
    <row r="12398" customFormat="false" ht="15" hidden="false" customHeight="false" outlineLevel="0" collapsed="false">
      <c r="A12398" s="0" t="n">
        <f aca="false">IF(B12398=B12397,A12397,SUM(A12397,1))</f>
        <v>139</v>
      </c>
      <c r="B12398" s="0" t="s">
        <v>144</v>
      </c>
      <c r="C12398" s="0" t="n">
        <v>48</v>
      </c>
      <c r="D12398" s="0" t="n">
        <v>215</v>
      </c>
      <c r="E12398" s="0" t="n">
        <v>263</v>
      </c>
    </row>
    <row r="12399" customFormat="false" ht="15" hidden="false" customHeight="false" outlineLevel="0" collapsed="false">
      <c r="A12399" s="0" t="n">
        <f aca="false">IF(B12399=B12398,A12398,SUM(A12398,1))</f>
        <v>139</v>
      </c>
      <c r="B12399" s="0" t="s">
        <v>144</v>
      </c>
      <c r="C12399" s="0" t="n">
        <v>54</v>
      </c>
      <c r="D12399" s="0" t="n">
        <v>215</v>
      </c>
      <c r="E12399" s="0" t="n">
        <v>263</v>
      </c>
    </row>
    <row r="12400" customFormat="false" ht="15" hidden="false" customHeight="false" outlineLevel="0" collapsed="false">
      <c r="A12400" s="0" t="n">
        <f aca="false">IF(B12400=B12399,A12399,SUM(A12399,1))</f>
        <v>139</v>
      </c>
      <c r="B12400" s="0" t="s">
        <v>144</v>
      </c>
      <c r="C12400" s="0" t="n">
        <v>55</v>
      </c>
      <c r="D12400" s="0" t="n">
        <v>215</v>
      </c>
      <c r="E12400" s="0" t="n">
        <v>263</v>
      </c>
    </row>
    <row r="12401" customFormat="false" ht="15" hidden="false" customHeight="false" outlineLevel="0" collapsed="false">
      <c r="A12401" s="0" t="n">
        <f aca="false">IF(B12401=B12400,A12400,SUM(A12400,1))</f>
        <v>139</v>
      </c>
      <c r="B12401" s="0" t="s">
        <v>144</v>
      </c>
      <c r="C12401" s="0" t="n">
        <v>56</v>
      </c>
      <c r="D12401" s="0" t="n">
        <v>215</v>
      </c>
      <c r="E12401" s="0" t="n">
        <v>263</v>
      </c>
    </row>
    <row r="12402" customFormat="false" ht="15" hidden="false" customHeight="false" outlineLevel="0" collapsed="false">
      <c r="A12402" s="0" t="n">
        <f aca="false">IF(B12402=B12401,A12401,SUM(A12401,1))</f>
        <v>139</v>
      </c>
      <c r="B12402" s="0" t="s">
        <v>144</v>
      </c>
      <c r="C12402" s="0" t="n">
        <v>57</v>
      </c>
      <c r="D12402" s="0" t="n">
        <v>215</v>
      </c>
      <c r="E12402" s="0" t="n">
        <v>263</v>
      </c>
    </row>
    <row r="12403" customFormat="false" ht="15" hidden="false" customHeight="false" outlineLevel="0" collapsed="false">
      <c r="A12403" s="0" t="n">
        <f aca="false">IF(B12403=B12402,A12402,SUM(A12402,1))</f>
        <v>139</v>
      </c>
      <c r="B12403" s="0" t="s">
        <v>144</v>
      </c>
      <c r="C12403" s="0" t="n">
        <v>59</v>
      </c>
      <c r="D12403" s="0" t="n">
        <v>215</v>
      </c>
      <c r="E12403" s="0" t="n">
        <v>263</v>
      </c>
    </row>
    <row r="12404" customFormat="false" ht="15" hidden="false" customHeight="false" outlineLevel="0" collapsed="false">
      <c r="A12404" s="0" t="n">
        <f aca="false">IF(B12404=B12403,A12403,SUM(A12403,1))</f>
        <v>139</v>
      </c>
      <c r="B12404" s="0" t="s">
        <v>144</v>
      </c>
      <c r="C12404" s="0" t="n">
        <v>64</v>
      </c>
      <c r="D12404" s="0" t="n">
        <v>215</v>
      </c>
      <c r="E12404" s="0" t="n">
        <v>263</v>
      </c>
    </row>
    <row r="12405" customFormat="false" ht="15" hidden="false" customHeight="false" outlineLevel="0" collapsed="false">
      <c r="A12405" s="0" t="n">
        <f aca="false">IF(B12405=B12404,A12404,SUM(A12404,1))</f>
        <v>139</v>
      </c>
      <c r="B12405" s="0" t="s">
        <v>144</v>
      </c>
      <c r="C12405" s="0" t="n">
        <v>75</v>
      </c>
      <c r="D12405" s="0" t="n">
        <v>215</v>
      </c>
      <c r="E12405" s="0" t="n">
        <v>263</v>
      </c>
    </row>
    <row r="12406" customFormat="false" ht="15" hidden="false" customHeight="false" outlineLevel="0" collapsed="false">
      <c r="A12406" s="0" t="n">
        <f aca="false">IF(B12406=B12405,A12405,SUM(A12405,1))</f>
        <v>139</v>
      </c>
      <c r="B12406" s="0" t="s">
        <v>144</v>
      </c>
      <c r="C12406" s="0" t="n">
        <v>76</v>
      </c>
      <c r="D12406" s="0" t="n">
        <v>215</v>
      </c>
      <c r="E12406" s="0" t="n">
        <v>263</v>
      </c>
    </row>
    <row r="12407" customFormat="false" ht="15" hidden="false" customHeight="false" outlineLevel="0" collapsed="false">
      <c r="A12407" s="0" t="n">
        <f aca="false">IF(B12407=B12406,A12406,SUM(A12406,1))</f>
        <v>139</v>
      </c>
      <c r="B12407" s="0" t="s">
        <v>144</v>
      </c>
      <c r="C12407" s="0" t="n">
        <v>77</v>
      </c>
      <c r="D12407" s="0" t="n">
        <v>215</v>
      </c>
      <c r="E12407" s="0" t="n">
        <v>263</v>
      </c>
    </row>
    <row r="12408" customFormat="false" ht="15" hidden="false" customHeight="false" outlineLevel="0" collapsed="false">
      <c r="A12408" s="0" t="n">
        <f aca="false">IF(B12408=B12407,A12407,SUM(A12407,1))</f>
        <v>139</v>
      </c>
      <c r="B12408" s="0" t="s">
        <v>144</v>
      </c>
      <c r="C12408" s="0" t="n">
        <v>78</v>
      </c>
      <c r="D12408" s="0" t="n">
        <v>215</v>
      </c>
      <c r="E12408" s="0" t="n">
        <v>263</v>
      </c>
    </row>
    <row r="12409" customFormat="false" ht="15" hidden="false" customHeight="false" outlineLevel="0" collapsed="false">
      <c r="A12409" s="0" t="n">
        <f aca="false">IF(B12409=B12408,A12408,SUM(A12408,1))</f>
        <v>139</v>
      </c>
      <c r="B12409" s="0" t="s">
        <v>144</v>
      </c>
      <c r="C12409" s="0" t="n">
        <v>79</v>
      </c>
      <c r="D12409" s="0" t="n">
        <v>215</v>
      </c>
      <c r="E12409" s="0" t="n">
        <v>263</v>
      </c>
    </row>
    <row r="12410" customFormat="false" ht="15" hidden="false" customHeight="false" outlineLevel="0" collapsed="false">
      <c r="A12410" s="0" t="n">
        <f aca="false">IF(B12410=B12409,A12409,SUM(A12409,1))</f>
        <v>139</v>
      </c>
      <c r="B12410" s="0" t="s">
        <v>144</v>
      </c>
      <c r="C12410" s="0" t="n">
        <v>81</v>
      </c>
      <c r="D12410" s="0" t="n">
        <v>215</v>
      </c>
      <c r="E12410" s="0" t="n">
        <v>263</v>
      </c>
    </row>
    <row r="12411" customFormat="false" ht="15" hidden="false" customHeight="false" outlineLevel="0" collapsed="false">
      <c r="A12411" s="0" t="n">
        <f aca="false">IF(B12411=B12410,A12410,SUM(A12410,1))</f>
        <v>139</v>
      </c>
      <c r="B12411" s="0" t="s">
        <v>144</v>
      </c>
      <c r="C12411" s="0" t="n">
        <v>82</v>
      </c>
      <c r="D12411" s="0" t="n">
        <v>215</v>
      </c>
      <c r="E12411" s="0" t="n">
        <v>263</v>
      </c>
    </row>
    <row r="12412" customFormat="false" ht="15" hidden="false" customHeight="false" outlineLevel="0" collapsed="false">
      <c r="A12412" s="0" t="n">
        <f aca="false">IF(B12412=B12411,A12411,SUM(A12411,1))</f>
        <v>139</v>
      </c>
      <c r="B12412" s="0" t="s">
        <v>144</v>
      </c>
      <c r="C12412" s="0" t="n">
        <v>83</v>
      </c>
      <c r="D12412" s="0" t="n">
        <v>215</v>
      </c>
      <c r="E12412" s="0" t="n">
        <v>263</v>
      </c>
    </row>
    <row r="12413" customFormat="false" ht="15" hidden="false" customHeight="false" outlineLevel="0" collapsed="false">
      <c r="A12413" s="0" t="n">
        <f aca="false">IF(B12413=B12412,A12412,SUM(A12412,1))</f>
        <v>139</v>
      </c>
      <c r="B12413" s="0" t="s">
        <v>144</v>
      </c>
      <c r="C12413" s="0" t="n">
        <v>84</v>
      </c>
      <c r="D12413" s="0" t="n">
        <v>215</v>
      </c>
      <c r="E12413" s="0" t="n">
        <v>263</v>
      </c>
    </row>
    <row r="12414" customFormat="false" ht="15" hidden="false" customHeight="false" outlineLevel="0" collapsed="false">
      <c r="A12414" s="0" t="n">
        <f aca="false">IF(B12414=B12413,A12413,SUM(A12413,1))</f>
        <v>139</v>
      </c>
      <c r="B12414" s="0" t="s">
        <v>144</v>
      </c>
      <c r="C12414" s="0" t="n">
        <v>87</v>
      </c>
      <c r="D12414" s="0" t="n">
        <v>215</v>
      </c>
      <c r="E12414" s="0" t="n">
        <v>263</v>
      </c>
    </row>
    <row r="12415" customFormat="false" ht="15" hidden="false" customHeight="false" outlineLevel="0" collapsed="false">
      <c r="A12415" s="0" t="n">
        <f aca="false">IF(B12415=B12414,A12414,SUM(A12414,1))</f>
        <v>139</v>
      </c>
      <c r="B12415" s="0" t="s">
        <v>144</v>
      </c>
      <c r="C12415" s="0" t="n">
        <v>88</v>
      </c>
      <c r="D12415" s="0" t="n">
        <v>215</v>
      </c>
      <c r="E12415" s="0" t="n">
        <v>263</v>
      </c>
    </row>
    <row r="12416" customFormat="false" ht="15" hidden="false" customHeight="false" outlineLevel="0" collapsed="false">
      <c r="A12416" s="0" t="n">
        <f aca="false">IF(B12416=B12415,A12415,SUM(A12415,1))</f>
        <v>139</v>
      </c>
      <c r="B12416" s="0" t="s">
        <v>144</v>
      </c>
      <c r="C12416" s="0" t="n">
        <v>89</v>
      </c>
      <c r="D12416" s="0" t="n">
        <v>215</v>
      </c>
      <c r="E12416" s="0" t="n">
        <v>263</v>
      </c>
    </row>
    <row r="12417" customFormat="false" ht="15" hidden="false" customHeight="false" outlineLevel="0" collapsed="false">
      <c r="A12417" s="0" t="n">
        <f aca="false">IF(B12417=B12416,A12416,SUM(A12416,1))</f>
        <v>139</v>
      </c>
      <c r="B12417" s="0" t="s">
        <v>144</v>
      </c>
      <c r="C12417" s="0" t="n">
        <v>92</v>
      </c>
      <c r="D12417" s="0" t="n">
        <v>215</v>
      </c>
      <c r="E12417" s="0" t="n">
        <v>263</v>
      </c>
    </row>
    <row r="12418" customFormat="false" ht="15" hidden="false" customHeight="false" outlineLevel="0" collapsed="false">
      <c r="A12418" s="0" t="n">
        <f aca="false">IF(B12418=B12417,A12417,SUM(A12417,1))</f>
        <v>139</v>
      </c>
      <c r="B12418" s="0" t="s">
        <v>144</v>
      </c>
      <c r="C12418" s="0" t="n">
        <v>97</v>
      </c>
      <c r="D12418" s="0" t="n">
        <v>215</v>
      </c>
      <c r="E12418" s="0" t="n">
        <v>263</v>
      </c>
    </row>
    <row r="12419" customFormat="false" ht="15" hidden="false" customHeight="false" outlineLevel="0" collapsed="false">
      <c r="A12419" s="0" t="n">
        <f aca="false">IF(B12419=B12418,A12418,SUM(A12418,1))</f>
        <v>139</v>
      </c>
      <c r="B12419" s="0" t="s">
        <v>144</v>
      </c>
      <c r="C12419" s="0" t="n">
        <v>99</v>
      </c>
      <c r="D12419" s="0" t="n">
        <v>215</v>
      </c>
      <c r="E12419" s="0" t="n">
        <v>263</v>
      </c>
    </row>
    <row r="12420" customFormat="false" ht="15" hidden="false" customHeight="false" outlineLevel="0" collapsed="false">
      <c r="A12420" s="0" t="n">
        <f aca="false">IF(B12420=B12419,A12419,SUM(A12419,1))</f>
        <v>139</v>
      </c>
      <c r="B12420" s="0" t="s">
        <v>144</v>
      </c>
      <c r="C12420" s="0" t="n">
        <v>100</v>
      </c>
      <c r="D12420" s="0" t="n">
        <v>215</v>
      </c>
      <c r="E12420" s="0" t="n">
        <v>263</v>
      </c>
    </row>
    <row r="12421" customFormat="false" ht="15" hidden="false" customHeight="false" outlineLevel="0" collapsed="false">
      <c r="A12421" s="0" t="n">
        <f aca="false">IF(B12421=B12420,A12420,SUM(A12420,1))</f>
        <v>139</v>
      </c>
      <c r="B12421" s="0" t="s">
        <v>144</v>
      </c>
      <c r="C12421" s="0" t="n">
        <v>101</v>
      </c>
      <c r="D12421" s="0" t="n">
        <v>215</v>
      </c>
      <c r="E12421" s="0" t="n">
        <v>263</v>
      </c>
    </row>
    <row r="12422" customFormat="false" ht="15" hidden="false" customHeight="false" outlineLevel="0" collapsed="false">
      <c r="A12422" s="0" t="n">
        <f aca="false">IF(B12422=B12421,A12421,SUM(A12421,1))</f>
        <v>139</v>
      </c>
      <c r="B12422" s="0" t="s">
        <v>144</v>
      </c>
      <c r="C12422" s="0" t="n">
        <v>102</v>
      </c>
      <c r="D12422" s="0" t="n">
        <v>215</v>
      </c>
      <c r="E12422" s="0" t="n">
        <v>263</v>
      </c>
    </row>
    <row r="12423" customFormat="false" ht="15" hidden="false" customHeight="false" outlineLevel="0" collapsed="false">
      <c r="A12423" s="0" t="n">
        <f aca="false">IF(B12423=B12422,A12422,SUM(A12422,1))</f>
        <v>139</v>
      </c>
      <c r="B12423" s="0" t="s">
        <v>144</v>
      </c>
      <c r="C12423" s="0" t="n">
        <v>103</v>
      </c>
      <c r="D12423" s="0" t="n">
        <v>215</v>
      </c>
      <c r="E12423" s="0" t="n">
        <v>263</v>
      </c>
    </row>
    <row r="12424" customFormat="false" ht="15" hidden="false" customHeight="false" outlineLevel="0" collapsed="false">
      <c r="A12424" s="0" t="n">
        <f aca="false">IF(B12424=B12423,A12423,SUM(A12423,1))</f>
        <v>139</v>
      </c>
      <c r="B12424" s="0" t="s">
        <v>144</v>
      </c>
      <c r="C12424" s="0" t="n">
        <v>107</v>
      </c>
      <c r="D12424" s="0" t="n">
        <v>215</v>
      </c>
      <c r="E12424" s="0" t="n">
        <v>263</v>
      </c>
    </row>
    <row r="12425" customFormat="false" ht="15" hidden="false" customHeight="false" outlineLevel="0" collapsed="false">
      <c r="A12425" s="0" t="n">
        <f aca="false">IF(B12425=B12424,A12424,SUM(A12424,1))</f>
        <v>139</v>
      </c>
      <c r="B12425" s="0" t="s">
        <v>144</v>
      </c>
      <c r="C12425" s="0" t="n">
        <v>108</v>
      </c>
      <c r="D12425" s="0" t="n">
        <v>215</v>
      </c>
      <c r="E12425" s="0" t="n">
        <v>263</v>
      </c>
    </row>
    <row r="12426" customFormat="false" ht="15" hidden="false" customHeight="false" outlineLevel="0" collapsed="false">
      <c r="A12426" s="0" t="n">
        <f aca="false">IF(B12426=B12425,A12425,SUM(A12425,1))</f>
        <v>139</v>
      </c>
      <c r="B12426" s="0" t="s">
        <v>144</v>
      </c>
      <c r="C12426" s="0" t="n">
        <v>111</v>
      </c>
      <c r="D12426" s="0" t="n">
        <v>215</v>
      </c>
      <c r="E12426" s="0" t="n">
        <v>263</v>
      </c>
    </row>
    <row r="12427" customFormat="false" ht="15" hidden="false" customHeight="false" outlineLevel="0" collapsed="false">
      <c r="A12427" s="0" t="n">
        <f aca="false">IF(B12427=B12426,A12426,SUM(A12426,1))</f>
        <v>139</v>
      </c>
      <c r="B12427" s="0" t="s">
        <v>144</v>
      </c>
      <c r="C12427" s="0" t="n">
        <v>113</v>
      </c>
      <c r="D12427" s="0" t="n">
        <v>215</v>
      </c>
      <c r="E12427" s="0" t="n">
        <v>263</v>
      </c>
    </row>
    <row r="12428" customFormat="false" ht="15" hidden="false" customHeight="false" outlineLevel="0" collapsed="false">
      <c r="A12428" s="0" t="n">
        <f aca="false">IF(B12428=B12427,A12427,SUM(A12427,1))</f>
        <v>139</v>
      </c>
      <c r="B12428" s="0" t="s">
        <v>144</v>
      </c>
      <c r="C12428" s="0" t="n">
        <v>114</v>
      </c>
      <c r="D12428" s="0" t="n">
        <v>215</v>
      </c>
      <c r="E12428" s="0" t="n">
        <v>263</v>
      </c>
    </row>
    <row r="12429" customFormat="false" ht="15" hidden="false" customHeight="false" outlineLevel="0" collapsed="false">
      <c r="A12429" s="0" t="n">
        <f aca="false">IF(B12429=B12428,A12428,SUM(A12428,1))</f>
        <v>139</v>
      </c>
      <c r="B12429" s="0" t="s">
        <v>144</v>
      </c>
      <c r="C12429" s="0" t="n">
        <v>122</v>
      </c>
      <c r="D12429" s="0" t="n">
        <v>215</v>
      </c>
      <c r="E12429" s="0" t="n">
        <v>263</v>
      </c>
    </row>
    <row r="12430" customFormat="false" ht="15" hidden="false" customHeight="false" outlineLevel="0" collapsed="false">
      <c r="A12430" s="0" t="n">
        <f aca="false">IF(B12430=B12429,A12429,SUM(A12429,1))</f>
        <v>139</v>
      </c>
      <c r="B12430" s="0" t="s">
        <v>144</v>
      </c>
      <c r="C12430" s="0" t="n">
        <v>123</v>
      </c>
      <c r="D12430" s="0" t="n">
        <v>215</v>
      </c>
      <c r="E12430" s="0" t="n">
        <v>263</v>
      </c>
    </row>
    <row r="12431" customFormat="false" ht="15" hidden="false" customHeight="false" outlineLevel="0" collapsed="false">
      <c r="A12431" s="0" t="n">
        <f aca="false">IF(B12431=B12430,A12430,SUM(A12430,1))</f>
        <v>139</v>
      </c>
      <c r="B12431" s="0" t="s">
        <v>144</v>
      </c>
      <c r="C12431" s="0" t="n">
        <v>124</v>
      </c>
      <c r="D12431" s="0" t="n">
        <v>215</v>
      </c>
      <c r="E12431" s="0" t="n">
        <v>263</v>
      </c>
    </row>
    <row r="12432" customFormat="false" ht="15" hidden="false" customHeight="false" outlineLevel="0" collapsed="false">
      <c r="A12432" s="0" t="n">
        <f aca="false">IF(B12432=B12431,A12431,SUM(A12431,1))</f>
        <v>139</v>
      </c>
      <c r="B12432" s="0" t="s">
        <v>144</v>
      </c>
      <c r="C12432" s="0" t="n">
        <v>125</v>
      </c>
      <c r="D12432" s="0" t="n">
        <v>215</v>
      </c>
      <c r="E12432" s="0" t="n">
        <v>263</v>
      </c>
    </row>
    <row r="12433" customFormat="false" ht="15" hidden="false" customHeight="false" outlineLevel="0" collapsed="false">
      <c r="A12433" s="0" t="n">
        <f aca="false">IF(B12433=B12432,A12432,SUM(A12432,1))</f>
        <v>139</v>
      </c>
      <c r="B12433" s="0" t="s">
        <v>144</v>
      </c>
      <c r="C12433" s="0" t="n">
        <v>126</v>
      </c>
      <c r="D12433" s="0" t="n">
        <v>215</v>
      </c>
      <c r="E12433" s="0" t="n">
        <v>263</v>
      </c>
    </row>
    <row r="12434" customFormat="false" ht="15" hidden="false" customHeight="false" outlineLevel="0" collapsed="false">
      <c r="A12434" s="0" t="n">
        <f aca="false">IF(B12434=B12433,A12433,SUM(A12433,1))</f>
        <v>139</v>
      </c>
      <c r="B12434" s="0" t="s">
        <v>144</v>
      </c>
      <c r="C12434" s="0" t="n">
        <v>127</v>
      </c>
      <c r="D12434" s="0" t="n">
        <v>215</v>
      </c>
      <c r="E12434" s="0" t="n">
        <v>263</v>
      </c>
    </row>
    <row r="12435" customFormat="false" ht="15" hidden="false" customHeight="false" outlineLevel="0" collapsed="false">
      <c r="A12435" s="0" t="n">
        <f aca="false">IF(B12435=B12434,A12434,SUM(A12434,1))</f>
        <v>139</v>
      </c>
      <c r="B12435" s="0" t="s">
        <v>144</v>
      </c>
      <c r="C12435" s="0" t="n">
        <v>128</v>
      </c>
      <c r="D12435" s="0" t="n">
        <v>215</v>
      </c>
      <c r="E12435" s="0" t="n">
        <v>263</v>
      </c>
    </row>
    <row r="12436" customFormat="false" ht="15" hidden="false" customHeight="false" outlineLevel="0" collapsed="false">
      <c r="A12436" s="0" t="n">
        <f aca="false">IF(B12436=B12435,A12435,SUM(A12435,1))</f>
        <v>139</v>
      </c>
      <c r="B12436" s="0" t="s">
        <v>144</v>
      </c>
      <c r="C12436" s="0" t="n">
        <v>142</v>
      </c>
      <c r="D12436" s="0" t="n">
        <v>215</v>
      </c>
      <c r="E12436" s="0" t="n">
        <v>263</v>
      </c>
    </row>
    <row r="12437" customFormat="false" ht="15" hidden="false" customHeight="false" outlineLevel="0" collapsed="false">
      <c r="A12437" s="0" t="n">
        <f aca="false">IF(B12437=B12436,A12436,SUM(A12436,1))</f>
        <v>139</v>
      </c>
      <c r="B12437" s="0" t="s">
        <v>144</v>
      </c>
      <c r="C12437" s="0" t="n">
        <v>143</v>
      </c>
      <c r="D12437" s="0" t="n">
        <v>215</v>
      </c>
      <c r="E12437" s="0" t="n">
        <v>263</v>
      </c>
    </row>
    <row r="12438" customFormat="false" ht="15" hidden="false" customHeight="false" outlineLevel="0" collapsed="false">
      <c r="A12438" s="0" t="n">
        <f aca="false">IF(B12438=B12437,A12437,SUM(A12437,1))</f>
        <v>139</v>
      </c>
      <c r="B12438" s="0" t="s">
        <v>144</v>
      </c>
      <c r="C12438" s="0" t="n">
        <v>146</v>
      </c>
      <c r="D12438" s="0" t="n">
        <v>215</v>
      </c>
      <c r="E12438" s="0" t="n">
        <v>263</v>
      </c>
    </row>
    <row r="12439" customFormat="false" ht="15" hidden="false" customHeight="false" outlineLevel="0" collapsed="false">
      <c r="A12439" s="0" t="n">
        <f aca="false">IF(B12439=B12438,A12438,SUM(A12438,1))</f>
        <v>139</v>
      </c>
      <c r="B12439" s="0" t="s">
        <v>144</v>
      </c>
      <c r="C12439" s="0" t="n">
        <v>149</v>
      </c>
      <c r="D12439" s="0" t="n">
        <v>215</v>
      </c>
      <c r="E12439" s="0" t="n">
        <v>263</v>
      </c>
    </row>
    <row r="12440" customFormat="false" ht="15" hidden="false" customHeight="false" outlineLevel="0" collapsed="false">
      <c r="A12440" s="0" t="n">
        <f aca="false">IF(B12440=B12439,A12439,SUM(A12439,1))</f>
        <v>139</v>
      </c>
      <c r="B12440" s="0" t="s">
        <v>144</v>
      </c>
      <c r="C12440" s="0" t="n">
        <v>150</v>
      </c>
      <c r="D12440" s="0" t="n">
        <v>215</v>
      </c>
      <c r="E12440" s="0" t="n">
        <v>263</v>
      </c>
    </row>
    <row r="12441" customFormat="false" ht="15" hidden="false" customHeight="false" outlineLevel="0" collapsed="false">
      <c r="A12441" s="0" t="n">
        <f aca="false">IF(B12441=B12440,A12440,SUM(A12440,1))</f>
        <v>139</v>
      </c>
      <c r="B12441" s="0" t="s">
        <v>144</v>
      </c>
      <c r="C12441" s="0" t="n">
        <v>151</v>
      </c>
      <c r="D12441" s="0" t="n">
        <v>215</v>
      </c>
      <c r="E12441" s="0" t="n">
        <v>263</v>
      </c>
    </row>
    <row r="12442" customFormat="false" ht="15" hidden="false" customHeight="false" outlineLevel="0" collapsed="false">
      <c r="A12442" s="0" t="n">
        <f aca="false">IF(B12442=B12441,A12441,SUM(A12441,1))</f>
        <v>139</v>
      </c>
      <c r="B12442" s="0" t="s">
        <v>144</v>
      </c>
      <c r="C12442" s="0" t="n">
        <v>152</v>
      </c>
      <c r="D12442" s="0" t="n">
        <v>215</v>
      </c>
      <c r="E12442" s="0" t="n">
        <v>263</v>
      </c>
    </row>
    <row r="12443" customFormat="false" ht="15" hidden="false" customHeight="false" outlineLevel="0" collapsed="false">
      <c r="A12443" s="0" t="n">
        <f aca="false">IF(B12443=B12442,A12442,SUM(A12442,1))</f>
        <v>139</v>
      </c>
      <c r="B12443" s="0" t="s">
        <v>144</v>
      </c>
      <c r="C12443" s="0" t="n">
        <v>154</v>
      </c>
      <c r="D12443" s="0" t="n">
        <v>215</v>
      </c>
      <c r="E12443" s="0" t="n">
        <v>263</v>
      </c>
    </row>
    <row r="12444" customFormat="false" ht="15" hidden="false" customHeight="false" outlineLevel="0" collapsed="false">
      <c r="A12444" s="0" t="n">
        <f aca="false">IF(B12444=B12443,A12443,SUM(A12443,1))</f>
        <v>139</v>
      </c>
      <c r="B12444" s="0" t="s">
        <v>144</v>
      </c>
      <c r="C12444" s="0" t="n">
        <v>156</v>
      </c>
      <c r="D12444" s="0" t="n">
        <v>215</v>
      </c>
      <c r="E12444" s="0" t="n">
        <v>263</v>
      </c>
    </row>
    <row r="12445" customFormat="false" ht="15" hidden="false" customHeight="false" outlineLevel="0" collapsed="false">
      <c r="A12445" s="0" t="n">
        <f aca="false">IF(B12445=B12444,A12444,SUM(A12444,1))</f>
        <v>139</v>
      </c>
      <c r="B12445" s="0" t="s">
        <v>144</v>
      </c>
      <c r="C12445" s="0" t="n">
        <v>161</v>
      </c>
      <c r="D12445" s="0" t="n">
        <v>215</v>
      </c>
      <c r="E12445" s="0" t="n">
        <v>263</v>
      </c>
    </row>
    <row r="12446" customFormat="false" ht="15" hidden="false" customHeight="false" outlineLevel="0" collapsed="false">
      <c r="A12446" s="0" t="n">
        <f aca="false">IF(B12446=B12445,A12445,SUM(A12445,1))</f>
        <v>139</v>
      </c>
      <c r="B12446" s="0" t="s">
        <v>144</v>
      </c>
      <c r="C12446" s="0" t="n">
        <v>162</v>
      </c>
      <c r="D12446" s="0" t="n">
        <v>215</v>
      </c>
      <c r="E12446" s="0" t="n">
        <v>263</v>
      </c>
    </row>
    <row r="12447" customFormat="false" ht="15" hidden="false" customHeight="false" outlineLevel="0" collapsed="false">
      <c r="A12447" s="0" t="n">
        <f aca="false">IF(B12447=B12446,A12446,SUM(A12446,1))</f>
        <v>139</v>
      </c>
      <c r="B12447" s="0" t="s">
        <v>144</v>
      </c>
      <c r="C12447" s="0" t="n">
        <v>164</v>
      </c>
      <c r="D12447" s="0" t="n">
        <v>215</v>
      </c>
      <c r="E12447" s="0" t="n">
        <v>263</v>
      </c>
    </row>
    <row r="12448" customFormat="false" ht="15" hidden="false" customHeight="false" outlineLevel="0" collapsed="false">
      <c r="A12448" s="0" t="n">
        <f aca="false">IF(B12448=B12447,A12447,SUM(A12447,1))</f>
        <v>139</v>
      </c>
      <c r="B12448" s="0" t="s">
        <v>144</v>
      </c>
      <c r="C12448" s="0" t="n">
        <v>165</v>
      </c>
      <c r="D12448" s="0" t="n">
        <v>215</v>
      </c>
      <c r="E12448" s="0" t="n">
        <v>263</v>
      </c>
    </row>
    <row r="12449" customFormat="false" ht="15" hidden="false" customHeight="false" outlineLevel="0" collapsed="false">
      <c r="A12449" s="0" t="n">
        <f aca="false">IF(B12449=B12448,A12448,SUM(A12448,1))</f>
        <v>139</v>
      </c>
      <c r="B12449" s="0" t="s">
        <v>144</v>
      </c>
      <c r="C12449" s="0" t="n">
        <v>169</v>
      </c>
      <c r="D12449" s="0" t="n">
        <v>215</v>
      </c>
      <c r="E12449" s="0" t="n">
        <v>263</v>
      </c>
    </row>
    <row r="12450" customFormat="false" ht="15" hidden="false" customHeight="false" outlineLevel="0" collapsed="false">
      <c r="A12450" s="0" t="n">
        <f aca="false">IF(B12450=B12449,A12449,SUM(A12449,1))</f>
        <v>139</v>
      </c>
      <c r="B12450" s="0" t="s">
        <v>144</v>
      </c>
      <c r="C12450" s="0" t="n">
        <v>170</v>
      </c>
      <c r="D12450" s="0" t="n">
        <v>215</v>
      </c>
      <c r="E12450" s="0" t="n">
        <v>263</v>
      </c>
    </row>
    <row r="12451" customFormat="false" ht="15" hidden="false" customHeight="false" outlineLevel="0" collapsed="false">
      <c r="A12451" s="0" t="n">
        <f aca="false">IF(B12451=B12450,A12450,SUM(A12450,1))</f>
        <v>139</v>
      </c>
      <c r="B12451" s="0" t="s">
        <v>144</v>
      </c>
      <c r="C12451" s="0" t="n">
        <v>174</v>
      </c>
      <c r="D12451" s="0" t="n">
        <v>215</v>
      </c>
      <c r="E12451" s="0" t="n">
        <v>263</v>
      </c>
    </row>
    <row r="12452" customFormat="false" ht="15" hidden="false" customHeight="false" outlineLevel="0" collapsed="false">
      <c r="A12452" s="0" t="n">
        <f aca="false">IF(B12452=B12451,A12451,SUM(A12451,1))</f>
        <v>139</v>
      </c>
      <c r="B12452" s="0" t="s">
        <v>144</v>
      </c>
      <c r="C12452" s="0" t="n">
        <v>175</v>
      </c>
      <c r="D12452" s="0" t="n">
        <v>215</v>
      </c>
      <c r="E12452" s="0" t="n">
        <v>215</v>
      </c>
    </row>
    <row r="12453" customFormat="false" ht="15" hidden="false" customHeight="false" outlineLevel="0" collapsed="false">
      <c r="A12453" s="0" t="n">
        <f aca="false">IF(B12453=B12452,A12452,SUM(A12452,1))</f>
        <v>139</v>
      </c>
      <c r="B12453" s="0" t="s">
        <v>144</v>
      </c>
      <c r="C12453" s="0" t="n">
        <v>180</v>
      </c>
      <c r="D12453" s="0" t="n">
        <v>215</v>
      </c>
      <c r="E12453" s="0" t="n">
        <v>263</v>
      </c>
    </row>
    <row r="12454" customFormat="false" ht="15" hidden="false" customHeight="false" outlineLevel="0" collapsed="false">
      <c r="A12454" s="0" t="n">
        <f aca="false">IF(B12454=B12453,A12453,SUM(A12453,1))</f>
        <v>139</v>
      </c>
      <c r="B12454" s="0" t="s">
        <v>144</v>
      </c>
      <c r="C12454" s="0" t="n">
        <v>182</v>
      </c>
      <c r="D12454" s="0" t="n">
        <v>215</v>
      </c>
      <c r="E12454" s="0" t="n">
        <v>263</v>
      </c>
    </row>
    <row r="12455" customFormat="false" ht="15" hidden="false" customHeight="false" outlineLevel="0" collapsed="false">
      <c r="A12455" s="0" t="n">
        <f aca="false">IF(B12455=B12454,A12454,SUM(A12454,1))</f>
        <v>139</v>
      </c>
      <c r="B12455" s="0" t="s">
        <v>144</v>
      </c>
      <c r="C12455" s="0" t="n">
        <v>183</v>
      </c>
      <c r="D12455" s="0" t="n">
        <v>215</v>
      </c>
      <c r="E12455" s="0" t="n">
        <v>263</v>
      </c>
    </row>
    <row r="12456" customFormat="false" ht="15" hidden="false" customHeight="false" outlineLevel="0" collapsed="false">
      <c r="A12456" s="0" t="n">
        <f aca="false">IF(B12456=B12455,A12455,SUM(A12455,1))</f>
        <v>139</v>
      </c>
      <c r="B12456" s="0" t="s">
        <v>144</v>
      </c>
      <c r="C12456" s="0" t="n">
        <v>185</v>
      </c>
      <c r="D12456" s="0" t="n">
        <v>215</v>
      </c>
      <c r="E12456" s="0" t="n">
        <v>263</v>
      </c>
    </row>
    <row r="12457" customFormat="false" ht="15" hidden="false" customHeight="false" outlineLevel="0" collapsed="false">
      <c r="A12457" s="0" t="n">
        <f aca="false">IF(B12457=B12456,A12456,SUM(A12456,1))</f>
        <v>139</v>
      </c>
      <c r="B12457" s="0" t="s">
        <v>144</v>
      </c>
      <c r="C12457" s="0" t="n">
        <v>189</v>
      </c>
      <c r="D12457" s="0" t="n">
        <v>215</v>
      </c>
      <c r="E12457" s="0" t="n">
        <v>263</v>
      </c>
    </row>
    <row r="12458" customFormat="false" ht="15" hidden="false" customHeight="false" outlineLevel="0" collapsed="false">
      <c r="A12458" s="0" t="n">
        <f aca="false">IF(B12458=B12457,A12457,SUM(A12457,1))</f>
        <v>139</v>
      </c>
      <c r="B12458" s="0" t="s">
        <v>144</v>
      </c>
      <c r="C12458" s="0" t="n">
        <v>191</v>
      </c>
      <c r="D12458" s="0" t="n">
        <v>215</v>
      </c>
      <c r="E12458" s="0" t="n">
        <v>263</v>
      </c>
    </row>
    <row r="12459" customFormat="false" ht="15" hidden="false" customHeight="false" outlineLevel="0" collapsed="false">
      <c r="A12459" s="0" t="n">
        <f aca="false">IF(B12459=B12458,A12458,SUM(A12458,1))</f>
        <v>139</v>
      </c>
      <c r="B12459" s="0" t="s">
        <v>144</v>
      </c>
      <c r="C12459" s="0" t="n">
        <v>192</v>
      </c>
      <c r="D12459" s="0" t="n">
        <v>215</v>
      </c>
      <c r="E12459" s="0" t="n">
        <v>263</v>
      </c>
    </row>
    <row r="12460" customFormat="false" ht="15" hidden="false" customHeight="false" outlineLevel="0" collapsed="false">
      <c r="A12460" s="0" t="n">
        <f aca="false">IF(B12460=B12459,A12459,SUM(A12459,1))</f>
        <v>139</v>
      </c>
      <c r="B12460" s="0" t="s">
        <v>144</v>
      </c>
      <c r="C12460" s="0" t="n">
        <v>195</v>
      </c>
      <c r="D12460" s="0" t="n">
        <v>215</v>
      </c>
      <c r="E12460" s="0" t="n">
        <v>263</v>
      </c>
    </row>
    <row r="12461" customFormat="false" ht="15" hidden="false" customHeight="false" outlineLevel="0" collapsed="false">
      <c r="A12461" s="0" t="n">
        <f aca="false">IF(B12461=B12460,A12460,SUM(A12460,1))</f>
        <v>139</v>
      </c>
      <c r="B12461" s="0" t="s">
        <v>144</v>
      </c>
      <c r="C12461" s="0" t="n">
        <v>196</v>
      </c>
      <c r="D12461" s="0" t="n">
        <v>215</v>
      </c>
      <c r="E12461" s="0" t="n">
        <v>215</v>
      </c>
    </row>
    <row r="12462" customFormat="false" ht="15" hidden="false" customHeight="false" outlineLevel="0" collapsed="false">
      <c r="A12462" s="0" t="n">
        <f aca="false">IF(B12462=B12461,A12461,SUM(A12461,1))</f>
        <v>139</v>
      </c>
      <c r="B12462" s="0" t="s">
        <v>144</v>
      </c>
      <c r="C12462" s="0" t="n">
        <v>203</v>
      </c>
      <c r="D12462" s="0" t="n">
        <v>215</v>
      </c>
      <c r="E12462" s="0" t="n">
        <v>263</v>
      </c>
    </row>
    <row r="12463" customFormat="false" ht="15" hidden="false" customHeight="false" outlineLevel="0" collapsed="false">
      <c r="A12463" s="0" t="n">
        <f aca="false">IF(B12463=B12462,A12462,SUM(A12462,1))</f>
        <v>139</v>
      </c>
      <c r="B12463" s="0" t="s">
        <v>144</v>
      </c>
      <c r="C12463" s="0" t="n">
        <v>210</v>
      </c>
      <c r="D12463" s="0" t="n">
        <v>215</v>
      </c>
      <c r="E12463" s="0" t="n">
        <v>263</v>
      </c>
    </row>
    <row r="12464" customFormat="false" ht="15" hidden="false" customHeight="false" outlineLevel="0" collapsed="false">
      <c r="A12464" s="0" t="n">
        <f aca="false">IF(B12464=B12463,A12463,SUM(A12463,1))</f>
        <v>139</v>
      </c>
      <c r="B12464" s="0" t="s">
        <v>144</v>
      </c>
      <c r="C12464" s="0" t="n">
        <v>217</v>
      </c>
      <c r="D12464" s="0" t="n">
        <v>215</v>
      </c>
      <c r="E12464" s="0" t="n">
        <v>263</v>
      </c>
    </row>
    <row r="12465" customFormat="false" ht="15" hidden="false" customHeight="false" outlineLevel="0" collapsed="false">
      <c r="A12465" s="0" t="n">
        <f aca="false">IF(B12465=B12464,A12464,SUM(A12464,1))</f>
        <v>139</v>
      </c>
      <c r="B12465" s="0" t="s">
        <v>144</v>
      </c>
      <c r="C12465" s="0" t="n">
        <v>219</v>
      </c>
      <c r="D12465" s="0" t="n">
        <v>215</v>
      </c>
      <c r="E12465" s="0" t="n">
        <v>263</v>
      </c>
    </row>
    <row r="12466" customFormat="false" ht="15" hidden="false" customHeight="false" outlineLevel="0" collapsed="false">
      <c r="A12466" s="0" t="n">
        <f aca="false">IF(B12466=B12465,A12465,SUM(A12465,1))</f>
        <v>139</v>
      </c>
      <c r="B12466" s="0" t="s">
        <v>144</v>
      </c>
      <c r="C12466" s="0" t="n">
        <v>222</v>
      </c>
      <c r="D12466" s="0" t="n">
        <v>215</v>
      </c>
      <c r="E12466" s="0" t="n">
        <v>263</v>
      </c>
    </row>
    <row r="12467" customFormat="false" ht="15" hidden="false" customHeight="false" outlineLevel="0" collapsed="false">
      <c r="A12467" s="0" t="n">
        <f aca="false">IF(B12467=B12466,A12466,SUM(A12466,1))</f>
        <v>139</v>
      </c>
      <c r="B12467" s="0" t="s">
        <v>144</v>
      </c>
      <c r="C12467" s="0" t="n">
        <v>231</v>
      </c>
      <c r="D12467" s="0" t="n">
        <v>215</v>
      </c>
      <c r="E12467" s="0" t="n">
        <v>263</v>
      </c>
    </row>
    <row r="12468" customFormat="false" ht="15" hidden="false" customHeight="false" outlineLevel="0" collapsed="false">
      <c r="A12468" s="0" t="n">
        <f aca="false">IF(B12468=B12467,A12467,SUM(A12467,1))</f>
        <v>139</v>
      </c>
      <c r="B12468" s="0" t="s">
        <v>144</v>
      </c>
      <c r="C12468" s="0" t="n">
        <v>236</v>
      </c>
      <c r="D12468" s="0" t="n">
        <v>215</v>
      </c>
      <c r="E12468" s="0" t="n">
        <v>263</v>
      </c>
    </row>
    <row r="12469" customFormat="false" ht="15" hidden="false" customHeight="false" outlineLevel="0" collapsed="false">
      <c r="A12469" s="0" t="n">
        <f aca="false">IF(B12469=B12468,A12468,SUM(A12468,1))</f>
        <v>139</v>
      </c>
      <c r="B12469" s="0" t="s">
        <v>144</v>
      </c>
      <c r="C12469" s="0" t="n">
        <v>237</v>
      </c>
      <c r="D12469" s="0" t="n">
        <v>215</v>
      </c>
      <c r="E12469" s="0" t="n">
        <v>263</v>
      </c>
    </row>
    <row r="12470" customFormat="false" ht="15" hidden="false" customHeight="false" outlineLevel="0" collapsed="false">
      <c r="A12470" s="0" t="n">
        <f aca="false">IF(B12470=B12469,A12469,SUM(A12469,1))</f>
        <v>139</v>
      </c>
      <c r="B12470" s="0" t="s">
        <v>144</v>
      </c>
      <c r="C12470" s="0" t="n">
        <v>238</v>
      </c>
      <c r="D12470" s="0" t="n">
        <v>215</v>
      </c>
      <c r="E12470" s="0" t="n">
        <v>263</v>
      </c>
    </row>
    <row r="12471" customFormat="false" ht="15" hidden="false" customHeight="false" outlineLevel="0" collapsed="false">
      <c r="A12471" s="0" t="n">
        <f aca="false">IF(B12471=B12470,A12470,SUM(A12470,1))</f>
        <v>139</v>
      </c>
      <c r="B12471" s="0" t="s">
        <v>144</v>
      </c>
      <c r="C12471" s="0" t="n">
        <v>241</v>
      </c>
      <c r="D12471" s="0" t="n">
        <v>215</v>
      </c>
      <c r="E12471" s="0" t="n">
        <v>263</v>
      </c>
    </row>
    <row r="12472" customFormat="false" ht="15" hidden="false" customHeight="false" outlineLevel="0" collapsed="false">
      <c r="A12472" s="0" t="n">
        <f aca="false">IF(B12472=B12471,A12471,SUM(A12471,1))</f>
        <v>139</v>
      </c>
      <c r="B12472" s="0" t="s">
        <v>144</v>
      </c>
      <c r="C12472" s="0" t="n">
        <v>242</v>
      </c>
      <c r="D12472" s="0" t="n">
        <v>215</v>
      </c>
      <c r="E12472" s="0" t="n">
        <v>263</v>
      </c>
    </row>
    <row r="12473" customFormat="false" ht="15" hidden="false" customHeight="false" outlineLevel="0" collapsed="false">
      <c r="A12473" s="0" t="n">
        <f aca="false">IF(B12473=B12472,A12472,SUM(A12472,1))</f>
        <v>139</v>
      </c>
      <c r="B12473" s="0" t="s">
        <v>144</v>
      </c>
      <c r="C12473" s="0" t="n">
        <v>243</v>
      </c>
      <c r="D12473" s="0" t="n">
        <v>215</v>
      </c>
      <c r="E12473" s="0" t="n">
        <v>263</v>
      </c>
    </row>
    <row r="12474" customFormat="false" ht="15" hidden="false" customHeight="false" outlineLevel="0" collapsed="false">
      <c r="A12474" s="0" t="n">
        <f aca="false">IF(B12474=B12473,A12473,SUM(A12473,1))</f>
        <v>139</v>
      </c>
      <c r="B12474" s="0" t="s">
        <v>144</v>
      </c>
      <c r="C12474" s="0" t="n">
        <v>250</v>
      </c>
      <c r="D12474" s="0" t="n">
        <v>215</v>
      </c>
      <c r="E12474" s="0" t="n">
        <v>263</v>
      </c>
    </row>
    <row r="12475" customFormat="false" ht="15" hidden="false" customHeight="false" outlineLevel="0" collapsed="false">
      <c r="A12475" s="0" t="n">
        <f aca="false">IF(B12475=B12474,A12474,SUM(A12474,1))</f>
        <v>139</v>
      </c>
      <c r="B12475" s="0" t="s">
        <v>144</v>
      </c>
      <c r="C12475" s="0" t="n">
        <v>251</v>
      </c>
      <c r="D12475" s="0" t="n">
        <v>215</v>
      </c>
      <c r="E12475" s="0" t="n">
        <v>263</v>
      </c>
    </row>
    <row r="12476" customFormat="false" ht="15" hidden="false" customHeight="false" outlineLevel="0" collapsed="false">
      <c r="A12476" s="0" t="n">
        <f aca="false">IF(B12476=B12475,A12475,SUM(A12475,1))</f>
        <v>139</v>
      </c>
      <c r="B12476" s="0" t="s">
        <v>144</v>
      </c>
      <c r="C12476" s="0" t="n">
        <v>257</v>
      </c>
      <c r="D12476" s="0" t="n">
        <v>215</v>
      </c>
      <c r="E12476" s="0" t="n">
        <v>263</v>
      </c>
    </row>
    <row r="12477" customFormat="false" ht="15" hidden="false" customHeight="false" outlineLevel="0" collapsed="false">
      <c r="A12477" s="0" t="n">
        <f aca="false">IF(B12477=B12476,A12476,SUM(A12476,1))</f>
        <v>139</v>
      </c>
      <c r="B12477" s="0" t="s">
        <v>144</v>
      </c>
      <c r="C12477" s="0" t="n">
        <v>264</v>
      </c>
      <c r="D12477" s="0" t="n">
        <v>215</v>
      </c>
      <c r="E12477" s="0" t="n">
        <v>263</v>
      </c>
    </row>
    <row r="12478" customFormat="false" ht="15" hidden="false" customHeight="false" outlineLevel="0" collapsed="false">
      <c r="A12478" s="0" t="n">
        <f aca="false">IF(B12478=B12477,A12477,SUM(A12477,1))</f>
        <v>139</v>
      </c>
      <c r="B12478" s="0" t="s">
        <v>144</v>
      </c>
      <c r="C12478" s="0" t="n">
        <v>265</v>
      </c>
      <c r="D12478" s="0" t="n">
        <v>215</v>
      </c>
      <c r="E12478" s="0" t="n">
        <v>263</v>
      </c>
    </row>
    <row r="12479" customFormat="false" ht="15" hidden="false" customHeight="false" outlineLevel="0" collapsed="false">
      <c r="A12479" s="0" t="n">
        <f aca="false">IF(B12479=B12478,A12478,SUM(A12478,1))</f>
        <v>139</v>
      </c>
      <c r="B12479" s="0" t="s">
        <v>144</v>
      </c>
      <c r="C12479" s="0" t="n">
        <v>269</v>
      </c>
      <c r="D12479" s="0" t="n">
        <v>215</v>
      </c>
      <c r="E12479" s="0" t="n">
        <v>263</v>
      </c>
    </row>
    <row r="12480" customFormat="false" ht="15" hidden="false" customHeight="false" outlineLevel="0" collapsed="false">
      <c r="A12480" s="0" t="n">
        <f aca="false">IF(B12480=B12479,A12479,SUM(A12479,1))</f>
        <v>139</v>
      </c>
      <c r="B12480" s="0" t="s">
        <v>144</v>
      </c>
      <c r="C12480" s="0" t="n">
        <v>270</v>
      </c>
      <c r="D12480" s="0" t="n">
        <v>215</v>
      </c>
      <c r="E12480" s="0" t="n">
        <v>263</v>
      </c>
    </row>
    <row r="12481" customFormat="false" ht="15" hidden="false" customHeight="false" outlineLevel="0" collapsed="false">
      <c r="A12481" s="0" t="n">
        <f aca="false">IF(B12481=B12480,A12480,SUM(A12480,1))</f>
        <v>139</v>
      </c>
      <c r="B12481" s="0" t="s">
        <v>144</v>
      </c>
      <c r="C12481" s="0" t="n">
        <v>272</v>
      </c>
      <c r="D12481" s="0" t="n">
        <v>215</v>
      </c>
      <c r="E12481" s="0" t="n">
        <v>263</v>
      </c>
    </row>
    <row r="12482" customFormat="false" ht="15" hidden="false" customHeight="false" outlineLevel="0" collapsed="false">
      <c r="A12482" s="0" t="n">
        <f aca="false">IF(B12482=B12481,A12481,SUM(A12481,1))</f>
        <v>139</v>
      </c>
      <c r="B12482" s="0" t="s">
        <v>144</v>
      </c>
      <c r="C12482" s="0" t="n">
        <v>280</v>
      </c>
      <c r="D12482" s="0" t="n">
        <v>215</v>
      </c>
      <c r="E12482" s="0" t="n">
        <v>263</v>
      </c>
    </row>
    <row r="12483" customFormat="false" ht="15" hidden="false" customHeight="false" outlineLevel="0" collapsed="false">
      <c r="A12483" s="0" t="n">
        <f aca="false">IF(B12483=B12482,A12482,SUM(A12482,1))</f>
        <v>139</v>
      </c>
      <c r="B12483" s="0" t="s">
        <v>144</v>
      </c>
      <c r="C12483" s="0" t="n">
        <v>286</v>
      </c>
      <c r="D12483" s="0" t="n">
        <v>215</v>
      </c>
      <c r="E12483" s="0" t="n">
        <v>263</v>
      </c>
    </row>
    <row r="12484" customFormat="false" ht="15" hidden="false" customHeight="false" outlineLevel="0" collapsed="false">
      <c r="A12484" s="0" t="n">
        <f aca="false">IF(B12484=B12483,A12483,SUM(A12483,1))</f>
        <v>139</v>
      </c>
      <c r="B12484" s="0" t="s">
        <v>144</v>
      </c>
      <c r="C12484" s="0" t="n">
        <v>292</v>
      </c>
      <c r="D12484" s="0" t="n">
        <v>215</v>
      </c>
      <c r="E12484" s="0" t="n">
        <v>263</v>
      </c>
    </row>
    <row r="12485" customFormat="false" ht="15" hidden="false" customHeight="false" outlineLevel="0" collapsed="false">
      <c r="A12485" s="0" t="n">
        <f aca="false">IF(B12485=B12484,A12484,SUM(A12484,1))</f>
        <v>139</v>
      </c>
      <c r="B12485" s="0" t="s">
        <v>144</v>
      </c>
      <c r="C12485" s="0" t="n">
        <v>297</v>
      </c>
      <c r="D12485" s="0" t="n">
        <v>215</v>
      </c>
      <c r="E12485" s="0" t="n">
        <v>263</v>
      </c>
    </row>
    <row r="12486" customFormat="false" ht="15" hidden="false" customHeight="false" outlineLevel="0" collapsed="false">
      <c r="A12486" s="0" t="n">
        <f aca="false">IF(B12486=B12485,A12485,SUM(A12485,1))</f>
        <v>139</v>
      </c>
      <c r="B12486" s="0" t="s">
        <v>144</v>
      </c>
      <c r="C12486" s="0" t="n">
        <v>309</v>
      </c>
      <c r="D12486" s="0" t="n">
        <v>215</v>
      </c>
      <c r="E12486" s="0" t="n">
        <v>263</v>
      </c>
    </row>
    <row r="12487" customFormat="false" ht="15" hidden="false" customHeight="false" outlineLevel="0" collapsed="false">
      <c r="A12487" s="0" t="n">
        <f aca="false">IF(B12487=B12486,A12486,SUM(A12486,1))</f>
        <v>139</v>
      </c>
      <c r="B12487" s="0" t="s">
        <v>144</v>
      </c>
      <c r="C12487" s="0" t="n">
        <v>313</v>
      </c>
      <c r="D12487" s="0" t="n">
        <v>215</v>
      </c>
      <c r="E12487" s="0" t="n">
        <v>263</v>
      </c>
    </row>
    <row r="12488" customFormat="false" ht="15" hidden="false" customHeight="false" outlineLevel="0" collapsed="false">
      <c r="A12488" s="0" t="n">
        <f aca="false">IF(B12488=B12487,A12487,SUM(A12487,1))</f>
        <v>139</v>
      </c>
      <c r="B12488" s="0" t="s">
        <v>144</v>
      </c>
      <c r="C12488" s="0" t="n">
        <v>332</v>
      </c>
      <c r="D12488" s="0" t="n">
        <v>215</v>
      </c>
      <c r="E12488" s="0" t="n">
        <v>263</v>
      </c>
    </row>
    <row r="12489" customFormat="false" ht="15" hidden="false" customHeight="false" outlineLevel="0" collapsed="false">
      <c r="A12489" s="0" t="n">
        <f aca="false">IF(B12489=B12488,A12488,SUM(A12488,1))</f>
        <v>139</v>
      </c>
      <c r="B12489" s="0" t="s">
        <v>144</v>
      </c>
      <c r="C12489" s="0" t="n">
        <v>341</v>
      </c>
      <c r="D12489" s="0" t="n">
        <v>215</v>
      </c>
      <c r="E12489" s="0" t="n">
        <v>263</v>
      </c>
    </row>
    <row r="12490" customFormat="false" ht="15" hidden="false" customHeight="false" outlineLevel="0" collapsed="false">
      <c r="A12490" s="0" t="n">
        <f aca="false">IF(B12490=B12489,A12489,SUM(A12489,1))</f>
        <v>139</v>
      </c>
      <c r="B12490" s="0" t="s">
        <v>144</v>
      </c>
      <c r="C12490" s="0" t="n">
        <v>1405</v>
      </c>
      <c r="D12490" s="0" t="n">
        <v>215</v>
      </c>
      <c r="E12490" s="0" t="n">
        <v>263</v>
      </c>
    </row>
    <row r="12491" customFormat="false" ht="15" hidden="false" customHeight="false" outlineLevel="0" collapsed="false">
      <c r="A12491" s="0" t="n">
        <f aca="false">IF(B12491=B12490,A12490,SUM(A12490,1))</f>
        <v>139</v>
      </c>
      <c r="B12491" s="0" t="s">
        <v>144</v>
      </c>
      <c r="C12491" s="0" t="n">
        <v>2537</v>
      </c>
      <c r="D12491" s="0" t="n">
        <v>215</v>
      </c>
      <c r="E12491" s="0" t="n">
        <v>263</v>
      </c>
    </row>
    <row r="12492" customFormat="false" ht="15" hidden="false" customHeight="false" outlineLevel="0" collapsed="false">
      <c r="A12492" s="0" t="n">
        <f aca="false">IF(B12492=B12491,A12491,SUM(A12491,1))</f>
        <v>140</v>
      </c>
      <c r="B12492" s="0" t="s">
        <v>145</v>
      </c>
      <c r="C12492" s="0" t="n">
        <v>4</v>
      </c>
      <c r="D12492" s="0" t="n">
        <v>256</v>
      </c>
      <c r="E12492" s="0" t="n">
        <v>256</v>
      </c>
    </row>
    <row r="12493" customFormat="false" ht="15" hidden="false" customHeight="false" outlineLevel="0" collapsed="false">
      <c r="A12493" s="0" t="n">
        <f aca="false">IF(B12493=B12492,A12492,SUM(A12492,1))</f>
        <v>140</v>
      </c>
      <c r="B12493" s="0" t="s">
        <v>145</v>
      </c>
      <c r="C12493" s="0" t="n">
        <v>10</v>
      </c>
      <c r="D12493" s="0" t="n">
        <v>256</v>
      </c>
      <c r="E12493" s="0" t="n">
        <v>256</v>
      </c>
    </row>
    <row r="12494" customFormat="false" ht="15" hidden="false" customHeight="false" outlineLevel="0" collapsed="false">
      <c r="A12494" s="0" t="n">
        <f aca="false">IF(B12494=B12493,A12493,SUM(A12493,1))</f>
        <v>140</v>
      </c>
      <c r="B12494" s="0" t="s">
        <v>145</v>
      </c>
      <c r="C12494" s="0" t="n">
        <v>11</v>
      </c>
      <c r="D12494" s="0" t="n">
        <v>256</v>
      </c>
      <c r="E12494" s="0" t="n">
        <v>256</v>
      </c>
    </row>
    <row r="12495" customFormat="false" ht="15" hidden="false" customHeight="false" outlineLevel="0" collapsed="false">
      <c r="A12495" s="0" t="n">
        <f aca="false">IF(B12495=B12494,A12494,SUM(A12494,1))</f>
        <v>140</v>
      </c>
      <c r="B12495" s="0" t="s">
        <v>145</v>
      </c>
      <c r="C12495" s="0" t="n">
        <v>12</v>
      </c>
      <c r="D12495" s="0" t="n">
        <v>256</v>
      </c>
      <c r="E12495" s="0" t="n">
        <v>256</v>
      </c>
    </row>
    <row r="12496" customFormat="false" ht="15" hidden="false" customHeight="false" outlineLevel="0" collapsed="false">
      <c r="A12496" s="0" t="n">
        <f aca="false">IF(B12496=B12495,A12495,SUM(A12495,1))</f>
        <v>140</v>
      </c>
      <c r="B12496" s="0" t="s">
        <v>145</v>
      </c>
      <c r="C12496" s="0" t="n">
        <v>13</v>
      </c>
      <c r="D12496" s="0" t="n">
        <v>256</v>
      </c>
      <c r="E12496" s="0" t="n">
        <v>260</v>
      </c>
    </row>
    <row r="12497" customFormat="false" ht="15" hidden="false" customHeight="false" outlineLevel="0" collapsed="false">
      <c r="A12497" s="0" t="n">
        <f aca="false">IF(B12497=B12496,A12496,SUM(A12496,1))</f>
        <v>140</v>
      </c>
      <c r="B12497" s="0" t="s">
        <v>145</v>
      </c>
      <c r="C12497" s="0" t="n">
        <v>20</v>
      </c>
      <c r="D12497" s="0" t="n">
        <v>256</v>
      </c>
      <c r="E12497" s="0" t="n">
        <v>256</v>
      </c>
    </row>
    <row r="12498" customFormat="false" ht="15" hidden="false" customHeight="false" outlineLevel="0" collapsed="false">
      <c r="A12498" s="0" t="n">
        <f aca="false">IF(B12498=B12497,A12497,SUM(A12497,1))</f>
        <v>140</v>
      </c>
      <c r="B12498" s="0" t="s">
        <v>145</v>
      </c>
      <c r="C12498" s="0" t="n">
        <v>21</v>
      </c>
      <c r="D12498" s="0" t="n">
        <v>256</v>
      </c>
      <c r="E12498" s="0" t="n">
        <v>256</v>
      </c>
    </row>
    <row r="12499" customFormat="false" ht="15" hidden="false" customHeight="false" outlineLevel="0" collapsed="false">
      <c r="A12499" s="0" t="n">
        <f aca="false">IF(B12499=B12498,A12498,SUM(A12498,1))</f>
        <v>140</v>
      </c>
      <c r="B12499" s="0" t="s">
        <v>145</v>
      </c>
      <c r="C12499" s="0" t="n">
        <v>23</v>
      </c>
      <c r="D12499" s="0" t="n">
        <v>256</v>
      </c>
      <c r="E12499" s="0" t="n">
        <v>256</v>
      </c>
    </row>
    <row r="12500" customFormat="false" ht="15" hidden="false" customHeight="false" outlineLevel="0" collapsed="false">
      <c r="A12500" s="0" t="n">
        <f aca="false">IF(B12500=B12499,A12499,SUM(A12499,1))</f>
        <v>140</v>
      </c>
      <c r="B12500" s="0" t="s">
        <v>145</v>
      </c>
      <c r="C12500" s="0" t="n">
        <v>25</v>
      </c>
      <c r="D12500" s="0" t="n">
        <v>256</v>
      </c>
      <c r="E12500" s="0" t="n">
        <v>260</v>
      </c>
    </row>
    <row r="12501" customFormat="false" ht="15" hidden="false" customHeight="false" outlineLevel="0" collapsed="false">
      <c r="A12501" s="0" t="n">
        <f aca="false">IF(B12501=B12500,A12500,SUM(A12500,1))</f>
        <v>140</v>
      </c>
      <c r="B12501" s="0" t="s">
        <v>145</v>
      </c>
      <c r="C12501" s="0" t="n">
        <v>27</v>
      </c>
      <c r="D12501" s="0" t="n">
        <v>256</v>
      </c>
      <c r="E12501" s="0" t="n">
        <v>256</v>
      </c>
    </row>
    <row r="12502" customFormat="false" ht="15" hidden="false" customHeight="false" outlineLevel="0" collapsed="false">
      <c r="A12502" s="0" t="n">
        <f aca="false">IF(B12502=B12501,A12501,SUM(A12501,1))</f>
        <v>140</v>
      </c>
      <c r="B12502" s="0" t="s">
        <v>145</v>
      </c>
      <c r="C12502" s="0" t="n">
        <v>31</v>
      </c>
      <c r="D12502" s="0" t="n">
        <v>256</v>
      </c>
      <c r="E12502" s="0" t="n">
        <v>256</v>
      </c>
    </row>
    <row r="12503" customFormat="false" ht="15" hidden="false" customHeight="false" outlineLevel="0" collapsed="false">
      <c r="A12503" s="0" t="n">
        <f aca="false">IF(B12503=B12502,A12502,SUM(A12502,1))</f>
        <v>140</v>
      </c>
      <c r="B12503" s="0" t="s">
        <v>145</v>
      </c>
      <c r="C12503" s="0" t="n">
        <v>32</v>
      </c>
      <c r="D12503" s="0" t="n">
        <v>256</v>
      </c>
      <c r="E12503" s="0" t="n">
        <v>256</v>
      </c>
    </row>
    <row r="12504" customFormat="false" ht="15" hidden="false" customHeight="false" outlineLevel="0" collapsed="false">
      <c r="A12504" s="0" t="n">
        <f aca="false">IF(B12504=B12503,A12503,SUM(A12503,1))</f>
        <v>140</v>
      </c>
      <c r="B12504" s="0" t="s">
        <v>145</v>
      </c>
      <c r="C12504" s="0" t="n">
        <v>37</v>
      </c>
      <c r="D12504" s="0" t="n">
        <v>256</v>
      </c>
      <c r="E12504" s="0" t="n">
        <v>256</v>
      </c>
    </row>
    <row r="12505" customFormat="false" ht="15" hidden="false" customHeight="false" outlineLevel="0" collapsed="false">
      <c r="A12505" s="0" t="n">
        <f aca="false">IF(B12505=B12504,A12504,SUM(A12504,1))</f>
        <v>140</v>
      </c>
      <c r="B12505" s="0" t="s">
        <v>145</v>
      </c>
      <c r="C12505" s="0" t="n">
        <v>39</v>
      </c>
      <c r="D12505" s="0" t="n">
        <v>256</v>
      </c>
      <c r="E12505" s="0" t="n">
        <v>256</v>
      </c>
    </row>
    <row r="12506" customFormat="false" ht="15" hidden="false" customHeight="false" outlineLevel="0" collapsed="false">
      <c r="A12506" s="0" t="n">
        <f aca="false">IF(B12506=B12505,A12505,SUM(A12505,1))</f>
        <v>140</v>
      </c>
      <c r="B12506" s="0" t="s">
        <v>145</v>
      </c>
      <c r="C12506" s="0" t="n">
        <v>40</v>
      </c>
      <c r="D12506" s="0" t="n">
        <v>256</v>
      </c>
      <c r="E12506" s="0" t="n">
        <v>256</v>
      </c>
    </row>
    <row r="12507" customFormat="false" ht="15" hidden="false" customHeight="false" outlineLevel="0" collapsed="false">
      <c r="A12507" s="0" t="n">
        <f aca="false">IF(B12507=B12506,A12506,SUM(A12506,1))</f>
        <v>140</v>
      </c>
      <c r="B12507" s="0" t="s">
        <v>145</v>
      </c>
      <c r="C12507" s="0" t="n">
        <v>42</v>
      </c>
      <c r="D12507" s="0" t="n">
        <v>256</v>
      </c>
      <c r="E12507" s="0" t="n">
        <v>256</v>
      </c>
    </row>
    <row r="12508" customFormat="false" ht="15" hidden="false" customHeight="false" outlineLevel="0" collapsed="false">
      <c r="A12508" s="0" t="n">
        <f aca="false">IF(B12508=B12507,A12507,SUM(A12507,1))</f>
        <v>140</v>
      </c>
      <c r="B12508" s="0" t="s">
        <v>145</v>
      </c>
      <c r="C12508" s="0" t="n">
        <v>44</v>
      </c>
      <c r="D12508" s="0" t="n">
        <v>256</v>
      </c>
      <c r="E12508" s="0" t="n">
        <v>256</v>
      </c>
    </row>
    <row r="12509" customFormat="false" ht="15" hidden="false" customHeight="false" outlineLevel="0" collapsed="false">
      <c r="A12509" s="0" t="n">
        <f aca="false">IF(B12509=B12508,A12508,SUM(A12508,1))</f>
        <v>140</v>
      </c>
      <c r="B12509" s="0" t="s">
        <v>145</v>
      </c>
      <c r="C12509" s="0" t="n">
        <v>47</v>
      </c>
      <c r="D12509" s="0" t="n">
        <v>256</v>
      </c>
      <c r="E12509" s="0" t="n">
        <v>260</v>
      </c>
    </row>
    <row r="12510" customFormat="false" ht="15" hidden="false" customHeight="false" outlineLevel="0" collapsed="false">
      <c r="A12510" s="0" t="n">
        <f aca="false">IF(B12510=B12509,A12509,SUM(A12509,1))</f>
        <v>140</v>
      </c>
      <c r="B12510" s="0" t="s">
        <v>145</v>
      </c>
      <c r="C12510" s="0" t="n">
        <v>48</v>
      </c>
      <c r="D12510" s="0" t="n">
        <v>256</v>
      </c>
      <c r="E12510" s="0" t="n">
        <v>256</v>
      </c>
    </row>
    <row r="12511" customFormat="false" ht="15" hidden="false" customHeight="false" outlineLevel="0" collapsed="false">
      <c r="A12511" s="0" t="n">
        <f aca="false">IF(B12511=B12510,A12510,SUM(A12510,1))</f>
        <v>140</v>
      </c>
      <c r="B12511" s="0" t="s">
        <v>145</v>
      </c>
      <c r="C12511" s="0" t="n">
        <v>54</v>
      </c>
      <c r="D12511" s="0" t="n">
        <v>256</v>
      </c>
      <c r="E12511" s="0" t="n">
        <v>256</v>
      </c>
    </row>
    <row r="12512" customFormat="false" ht="15" hidden="false" customHeight="false" outlineLevel="0" collapsed="false">
      <c r="A12512" s="0" t="n">
        <f aca="false">IF(B12512=B12511,A12511,SUM(A12511,1))</f>
        <v>140</v>
      </c>
      <c r="B12512" s="0" t="s">
        <v>145</v>
      </c>
      <c r="C12512" s="0" t="n">
        <v>55</v>
      </c>
      <c r="D12512" s="0" t="n">
        <v>256</v>
      </c>
      <c r="E12512" s="0" t="n">
        <v>256</v>
      </c>
    </row>
    <row r="12513" customFormat="false" ht="15" hidden="false" customHeight="false" outlineLevel="0" collapsed="false">
      <c r="A12513" s="0" t="n">
        <f aca="false">IF(B12513=B12512,A12512,SUM(A12512,1))</f>
        <v>140</v>
      </c>
      <c r="B12513" s="0" t="s">
        <v>145</v>
      </c>
      <c r="C12513" s="0" t="n">
        <v>56</v>
      </c>
      <c r="D12513" s="0" t="n">
        <v>256</v>
      </c>
      <c r="E12513" s="0" t="n">
        <v>256</v>
      </c>
    </row>
    <row r="12514" customFormat="false" ht="15" hidden="false" customHeight="false" outlineLevel="0" collapsed="false">
      <c r="A12514" s="0" t="n">
        <f aca="false">IF(B12514=B12513,A12513,SUM(A12513,1))</f>
        <v>140</v>
      </c>
      <c r="B12514" s="0" t="s">
        <v>145</v>
      </c>
      <c r="C12514" s="0" t="n">
        <v>57</v>
      </c>
      <c r="D12514" s="0" t="n">
        <v>256</v>
      </c>
      <c r="E12514" s="0" t="n">
        <v>256</v>
      </c>
    </row>
    <row r="12515" customFormat="false" ht="15" hidden="false" customHeight="false" outlineLevel="0" collapsed="false">
      <c r="A12515" s="0" t="n">
        <f aca="false">IF(B12515=B12514,A12514,SUM(A12514,1))</f>
        <v>140</v>
      </c>
      <c r="B12515" s="0" t="s">
        <v>145</v>
      </c>
      <c r="C12515" s="0" t="n">
        <v>59</v>
      </c>
      <c r="D12515" s="0" t="n">
        <v>256</v>
      </c>
      <c r="E12515" s="0" t="n">
        <v>256</v>
      </c>
    </row>
    <row r="12516" customFormat="false" ht="15" hidden="false" customHeight="false" outlineLevel="0" collapsed="false">
      <c r="A12516" s="0" t="n">
        <f aca="false">IF(B12516=B12515,A12515,SUM(A12515,1))</f>
        <v>140</v>
      </c>
      <c r="B12516" s="0" t="s">
        <v>145</v>
      </c>
      <c r="C12516" s="0" t="n">
        <v>64</v>
      </c>
      <c r="D12516" s="0" t="n">
        <v>256</v>
      </c>
      <c r="E12516" s="0" t="n">
        <v>256</v>
      </c>
    </row>
    <row r="12517" customFormat="false" ht="15" hidden="false" customHeight="false" outlineLevel="0" collapsed="false">
      <c r="A12517" s="0" t="n">
        <f aca="false">IF(B12517=B12516,A12516,SUM(A12516,1))</f>
        <v>140</v>
      </c>
      <c r="B12517" s="0" t="s">
        <v>145</v>
      </c>
      <c r="C12517" s="0" t="n">
        <v>75</v>
      </c>
      <c r="D12517" s="0" t="n">
        <v>256</v>
      </c>
      <c r="E12517" s="0" t="n">
        <v>256</v>
      </c>
    </row>
    <row r="12518" customFormat="false" ht="15" hidden="false" customHeight="false" outlineLevel="0" collapsed="false">
      <c r="A12518" s="0" t="n">
        <f aca="false">IF(B12518=B12517,A12517,SUM(A12517,1))</f>
        <v>140</v>
      </c>
      <c r="B12518" s="0" t="s">
        <v>145</v>
      </c>
      <c r="C12518" s="0" t="n">
        <v>76</v>
      </c>
      <c r="D12518" s="0" t="n">
        <v>256</v>
      </c>
      <c r="E12518" s="0" t="n">
        <v>256</v>
      </c>
    </row>
    <row r="12519" customFormat="false" ht="15" hidden="false" customHeight="false" outlineLevel="0" collapsed="false">
      <c r="A12519" s="0" t="n">
        <f aca="false">IF(B12519=B12518,A12518,SUM(A12518,1))</f>
        <v>140</v>
      </c>
      <c r="B12519" s="0" t="s">
        <v>145</v>
      </c>
      <c r="C12519" s="0" t="n">
        <v>77</v>
      </c>
      <c r="D12519" s="0" t="n">
        <v>256</v>
      </c>
      <c r="E12519" s="0" t="n">
        <v>256</v>
      </c>
    </row>
    <row r="12520" customFormat="false" ht="15" hidden="false" customHeight="false" outlineLevel="0" collapsed="false">
      <c r="A12520" s="0" t="n">
        <f aca="false">IF(B12520=B12519,A12519,SUM(A12519,1))</f>
        <v>140</v>
      </c>
      <c r="B12520" s="0" t="s">
        <v>145</v>
      </c>
      <c r="C12520" s="0" t="n">
        <v>78</v>
      </c>
      <c r="D12520" s="0" t="n">
        <v>256</v>
      </c>
      <c r="E12520" s="0" t="n">
        <v>256</v>
      </c>
    </row>
    <row r="12521" customFormat="false" ht="15" hidden="false" customHeight="false" outlineLevel="0" collapsed="false">
      <c r="A12521" s="0" t="n">
        <f aca="false">IF(B12521=B12520,A12520,SUM(A12520,1))</f>
        <v>140</v>
      </c>
      <c r="B12521" s="0" t="s">
        <v>145</v>
      </c>
      <c r="C12521" s="0" t="n">
        <v>79</v>
      </c>
      <c r="D12521" s="0" t="n">
        <v>256</v>
      </c>
      <c r="E12521" s="0" t="n">
        <v>256</v>
      </c>
    </row>
    <row r="12522" customFormat="false" ht="15" hidden="false" customHeight="false" outlineLevel="0" collapsed="false">
      <c r="A12522" s="0" t="n">
        <f aca="false">IF(B12522=B12521,A12521,SUM(A12521,1))</f>
        <v>140</v>
      </c>
      <c r="B12522" s="0" t="s">
        <v>145</v>
      </c>
      <c r="C12522" s="0" t="n">
        <v>81</v>
      </c>
      <c r="D12522" s="0" t="n">
        <v>256</v>
      </c>
      <c r="E12522" s="0" t="n">
        <v>256</v>
      </c>
    </row>
    <row r="12523" customFormat="false" ht="15" hidden="false" customHeight="false" outlineLevel="0" collapsed="false">
      <c r="A12523" s="0" t="n">
        <f aca="false">IF(B12523=B12522,A12522,SUM(A12522,1))</f>
        <v>140</v>
      </c>
      <c r="B12523" s="0" t="s">
        <v>145</v>
      </c>
      <c r="C12523" s="0" t="n">
        <v>82</v>
      </c>
      <c r="D12523" s="0" t="n">
        <v>256</v>
      </c>
      <c r="E12523" s="0" t="n">
        <v>256</v>
      </c>
    </row>
    <row r="12524" customFormat="false" ht="15" hidden="false" customHeight="false" outlineLevel="0" collapsed="false">
      <c r="A12524" s="0" t="n">
        <f aca="false">IF(B12524=B12523,A12523,SUM(A12523,1))</f>
        <v>140</v>
      </c>
      <c r="B12524" s="0" t="s">
        <v>145</v>
      </c>
      <c r="C12524" s="0" t="n">
        <v>83</v>
      </c>
      <c r="D12524" s="0" t="n">
        <v>256</v>
      </c>
      <c r="E12524" s="0" t="n">
        <v>256</v>
      </c>
    </row>
    <row r="12525" customFormat="false" ht="15" hidden="false" customHeight="false" outlineLevel="0" collapsed="false">
      <c r="A12525" s="0" t="n">
        <f aca="false">IF(B12525=B12524,A12524,SUM(A12524,1))</f>
        <v>140</v>
      </c>
      <c r="B12525" s="0" t="s">
        <v>145</v>
      </c>
      <c r="C12525" s="0" t="n">
        <v>84</v>
      </c>
      <c r="D12525" s="0" t="n">
        <v>256</v>
      </c>
      <c r="E12525" s="0" t="n">
        <v>260</v>
      </c>
    </row>
    <row r="12526" customFormat="false" ht="15" hidden="false" customHeight="false" outlineLevel="0" collapsed="false">
      <c r="A12526" s="0" t="n">
        <f aca="false">IF(B12526=B12525,A12525,SUM(A12525,1))</f>
        <v>140</v>
      </c>
      <c r="B12526" s="0" t="s">
        <v>145</v>
      </c>
      <c r="C12526" s="0" t="n">
        <v>87</v>
      </c>
      <c r="D12526" s="0" t="n">
        <v>256</v>
      </c>
      <c r="E12526" s="0" t="n">
        <v>256</v>
      </c>
    </row>
    <row r="12527" customFormat="false" ht="15" hidden="false" customHeight="false" outlineLevel="0" collapsed="false">
      <c r="A12527" s="0" t="n">
        <f aca="false">IF(B12527=B12526,A12526,SUM(A12526,1))</f>
        <v>140</v>
      </c>
      <c r="B12527" s="0" t="s">
        <v>145</v>
      </c>
      <c r="C12527" s="0" t="n">
        <v>89</v>
      </c>
      <c r="D12527" s="0" t="n">
        <v>256</v>
      </c>
      <c r="E12527" s="0" t="n">
        <v>256</v>
      </c>
    </row>
    <row r="12528" customFormat="false" ht="15" hidden="false" customHeight="false" outlineLevel="0" collapsed="false">
      <c r="A12528" s="0" t="n">
        <f aca="false">IF(B12528=B12527,A12527,SUM(A12527,1))</f>
        <v>140</v>
      </c>
      <c r="B12528" s="0" t="s">
        <v>145</v>
      </c>
      <c r="C12528" s="0" t="n">
        <v>92</v>
      </c>
      <c r="D12528" s="0" t="n">
        <v>256</v>
      </c>
      <c r="E12528" s="0" t="n">
        <v>256</v>
      </c>
    </row>
    <row r="12529" customFormat="false" ht="15" hidden="false" customHeight="false" outlineLevel="0" collapsed="false">
      <c r="A12529" s="0" t="n">
        <f aca="false">IF(B12529=B12528,A12528,SUM(A12528,1))</f>
        <v>140</v>
      </c>
      <c r="B12529" s="0" t="s">
        <v>145</v>
      </c>
      <c r="C12529" s="0" t="n">
        <v>97</v>
      </c>
      <c r="D12529" s="0" t="n">
        <v>256</v>
      </c>
      <c r="E12529" s="0" t="n">
        <v>256</v>
      </c>
    </row>
    <row r="12530" customFormat="false" ht="15" hidden="false" customHeight="false" outlineLevel="0" collapsed="false">
      <c r="A12530" s="0" t="n">
        <f aca="false">IF(B12530=B12529,A12529,SUM(A12529,1))</f>
        <v>140</v>
      </c>
      <c r="B12530" s="0" t="s">
        <v>145</v>
      </c>
      <c r="C12530" s="0" t="n">
        <v>99</v>
      </c>
      <c r="D12530" s="0" t="n">
        <v>256</v>
      </c>
      <c r="E12530" s="0" t="n">
        <v>256</v>
      </c>
    </row>
    <row r="12531" customFormat="false" ht="15" hidden="false" customHeight="false" outlineLevel="0" collapsed="false">
      <c r="A12531" s="0" t="n">
        <f aca="false">IF(B12531=B12530,A12530,SUM(A12530,1))</f>
        <v>140</v>
      </c>
      <c r="B12531" s="0" t="s">
        <v>145</v>
      </c>
      <c r="C12531" s="0" t="n">
        <v>100</v>
      </c>
      <c r="D12531" s="0" t="n">
        <v>256</v>
      </c>
      <c r="E12531" s="0" t="n">
        <v>260</v>
      </c>
    </row>
    <row r="12532" customFormat="false" ht="15" hidden="false" customHeight="false" outlineLevel="0" collapsed="false">
      <c r="A12532" s="0" t="n">
        <f aca="false">IF(B12532=B12531,A12531,SUM(A12531,1))</f>
        <v>140</v>
      </c>
      <c r="B12532" s="0" t="s">
        <v>145</v>
      </c>
      <c r="C12532" s="0" t="n">
        <v>101</v>
      </c>
      <c r="D12532" s="0" t="n">
        <v>256</v>
      </c>
      <c r="E12532" s="0" t="n">
        <v>256</v>
      </c>
    </row>
    <row r="12533" customFormat="false" ht="15" hidden="false" customHeight="false" outlineLevel="0" collapsed="false">
      <c r="A12533" s="0" t="n">
        <f aca="false">IF(B12533=B12532,A12532,SUM(A12532,1))</f>
        <v>140</v>
      </c>
      <c r="B12533" s="0" t="s">
        <v>145</v>
      </c>
      <c r="C12533" s="0" t="n">
        <v>102</v>
      </c>
      <c r="D12533" s="0" t="n">
        <v>256</v>
      </c>
      <c r="E12533" s="0" t="n">
        <v>256</v>
      </c>
    </row>
    <row r="12534" customFormat="false" ht="15" hidden="false" customHeight="false" outlineLevel="0" collapsed="false">
      <c r="A12534" s="0" t="n">
        <f aca="false">IF(B12534=B12533,A12533,SUM(A12533,1))</f>
        <v>140</v>
      </c>
      <c r="B12534" s="0" t="s">
        <v>145</v>
      </c>
      <c r="C12534" s="0" t="n">
        <v>103</v>
      </c>
      <c r="D12534" s="0" t="n">
        <v>256</v>
      </c>
      <c r="E12534" s="0" t="n">
        <v>256</v>
      </c>
    </row>
    <row r="12535" customFormat="false" ht="15" hidden="false" customHeight="false" outlineLevel="0" collapsed="false">
      <c r="A12535" s="0" t="n">
        <f aca="false">IF(B12535=B12534,A12534,SUM(A12534,1))</f>
        <v>140</v>
      </c>
      <c r="B12535" s="0" t="s">
        <v>145</v>
      </c>
      <c r="C12535" s="0" t="n">
        <v>107</v>
      </c>
      <c r="D12535" s="0" t="n">
        <v>256</v>
      </c>
      <c r="E12535" s="0" t="n">
        <v>256</v>
      </c>
    </row>
    <row r="12536" customFormat="false" ht="15" hidden="false" customHeight="false" outlineLevel="0" collapsed="false">
      <c r="A12536" s="0" t="n">
        <f aca="false">IF(B12536=B12535,A12535,SUM(A12535,1))</f>
        <v>140</v>
      </c>
      <c r="B12536" s="0" t="s">
        <v>145</v>
      </c>
      <c r="C12536" s="0" t="n">
        <v>108</v>
      </c>
      <c r="D12536" s="0" t="n">
        <v>256</v>
      </c>
      <c r="E12536" s="0" t="n">
        <v>256</v>
      </c>
    </row>
    <row r="12537" customFormat="false" ht="15" hidden="false" customHeight="false" outlineLevel="0" collapsed="false">
      <c r="A12537" s="0" t="n">
        <f aca="false">IF(B12537=B12536,A12536,SUM(A12536,1))</f>
        <v>140</v>
      </c>
      <c r="B12537" s="0" t="s">
        <v>145</v>
      </c>
      <c r="C12537" s="0" t="n">
        <v>111</v>
      </c>
      <c r="D12537" s="0" t="n">
        <v>256</v>
      </c>
      <c r="E12537" s="0" t="n">
        <v>256</v>
      </c>
    </row>
    <row r="12538" customFormat="false" ht="15" hidden="false" customHeight="false" outlineLevel="0" collapsed="false">
      <c r="A12538" s="0" t="n">
        <f aca="false">IF(B12538=B12537,A12537,SUM(A12537,1))</f>
        <v>140</v>
      </c>
      <c r="B12538" s="0" t="s">
        <v>145</v>
      </c>
      <c r="C12538" s="0" t="n">
        <v>113</v>
      </c>
      <c r="D12538" s="0" t="n">
        <v>256</v>
      </c>
      <c r="E12538" s="0" t="n">
        <v>256</v>
      </c>
    </row>
    <row r="12539" customFormat="false" ht="15" hidden="false" customHeight="false" outlineLevel="0" collapsed="false">
      <c r="A12539" s="0" t="n">
        <f aca="false">IF(B12539=B12538,A12538,SUM(A12538,1))</f>
        <v>140</v>
      </c>
      <c r="B12539" s="0" t="s">
        <v>145</v>
      </c>
      <c r="C12539" s="0" t="n">
        <v>114</v>
      </c>
      <c r="D12539" s="0" t="n">
        <v>256</v>
      </c>
      <c r="E12539" s="0" t="n">
        <v>256</v>
      </c>
    </row>
    <row r="12540" customFormat="false" ht="15" hidden="false" customHeight="false" outlineLevel="0" collapsed="false">
      <c r="A12540" s="0" t="n">
        <f aca="false">IF(B12540=B12539,A12539,SUM(A12539,1))</f>
        <v>140</v>
      </c>
      <c r="B12540" s="0" t="s">
        <v>145</v>
      </c>
      <c r="C12540" s="0" t="n">
        <v>122</v>
      </c>
      <c r="D12540" s="0" t="n">
        <v>256</v>
      </c>
      <c r="E12540" s="0" t="n">
        <v>256</v>
      </c>
    </row>
    <row r="12541" customFormat="false" ht="15" hidden="false" customHeight="false" outlineLevel="0" collapsed="false">
      <c r="A12541" s="0" t="n">
        <f aca="false">IF(B12541=B12540,A12540,SUM(A12540,1))</f>
        <v>140</v>
      </c>
      <c r="B12541" s="0" t="s">
        <v>145</v>
      </c>
      <c r="C12541" s="0" t="n">
        <v>124</v>
      </c>
      <c r="D12541" s="0" t="n">
        <v>256</v>
      </c>
      <c r="E12541" s="0" t="n">
        <v>256</v>
      </c>
    </row>
    <row r="12542" customFormat="false" ht="15" hidden="false" customHeight="false" outlineLevel="0" collapsed="false">
      <c r="A12542" s="0" t="n">
        <f aca="false">IF(B12542=B12541,A12541,SUM(A12541,1))</f>
        <v>140</v>
      </c>
      <c r="B12542" s="0" t="s">
        <v>145</v>
      </c>
      <c r="C12542" s="0" t="n">
        <v>125</v>
      </c>
      <c r="D12542" s="0" t="n">
        <v>256</v>
      </c>
      <c r="E12542" s="0" t="n">
        <v>256</v>
      </c>
    </row>
    <row r="12543" customFormat="false" ht="15" hidden="false" customHeight="false" outlineLevel="0" collapsed="false">
      <c r="A12543" s="0" t="n">
        <f aca="false">IF(B12543=B12542,A12542,SUM(A12542,1))</f>
        <v>140</v>
      </c>
      <c r="B12543" s="0" t="s">
        <v>145</v>
      </c>
      <c r="C12543" s="0" t="n">
        <v>126</v>
      </c>
      <c r="D12543" s="0" t="n">
        <v>256</v>
      </c>
      <c r="E12543" s="0" t="n">
        <v>256</v>
      </c>
    </row>
    <row r="12544" customFormat="false" ht="15" hidden="false" customHeight="false" outlineLevel="0" collapsed="false">
      <c r="A12544" s="0" t="n">
        <f aca="false">IF(B12544=B12543,A12543,SUM(A12543,1))</f>
        <v>140</v>
      </c>
      <c r="B12544" s="0" t="s">
        <v>145</v>
      </c>
      <c r="C12544" s="0" t="n">
        <v>127</v>
      </c>
      <c r="D12544" s="0" t="n">
        <v>256</v>
      </c>
      <c r="E12544" s="0" t="n">
        <v>256</v>
      </c>
    </row>
    <row r="12545" customFormat="false" ht="15" hidden="false" customHeight="false" outlineLevel="0" collapsed="false">
      <c r="A12545" s="0" t="n">
        <f aca="false">IF(B12545=B12544,A12544,SUM(A12544,1))</f>
        <v>140</v>
      </c>
      <c r="B12545" s="0" t="s">
        <v>145</v>
      </c>
      <c r="C12545" s="0" t="n">
        <v>128</v>
      </c>
      <c r="D12545" s="0" t="n">
        <v>256</v>
      </c>
      <c r="E12545" s="0" t="n">
        <v>256</v>
      </c>
    </row>
    <row r="12546" customFormat="false" ht="15" hidden="false" customHeight="false" outlineLevel="0" collapsed="false">
      <c r="A12546" s="0" t="n">
        <f aca="false">IF(B12546=B12545,A12545,SUM(A12545,1))</f>
        <v>140</v>
      </c>
      <c r="B12546" s="0" t="s">
        <v>145</v>
      </c>
      <c r="C12546" s="0" t="n">
        <v>142</v>
      </c>
      <c r="D12546" s="0" t="n">
        <v>256</v>
      </c>
      <c r="E12546" s="0" t="n">
        <v>256</v>
      </c>
    </row>
    <row r="12547" customFormat="false" ht="15" hidden="false" customHeight="false" outlineLevel="0" collapsed="false">
      <c r="A12547" s="0" t="n">
        <f aca="false">IF(B12547=B12546,A12546,SUM(A12546,1))</f>
        <v>140</v>
      </c>
      <c r="B12547" s="0" t="s">
        <v>145</v>
      </c>
      <c r="C12547" s="0" t="n">
        <v>143</v>
      </c>
      <c r="D12547" s="0" t="n">
        <v>256</v>
      </c>
      <c r="E12547" s="0" t="n">
        <v>256</v>
      </c>
    </row>
    <row r="12548" customFormat="false" ht="15" hidden="false" customHeight="false" outlineLevel="0" collapsed="false">
      <c r="A12548" s="0" t="n">
        <f aca="false">IF(B12548=B12547,A12547,SUM(A12547,1))</f>
        <v>140</v>
      </c>
      <c r="B12548" s="0" t="s">
        <v>145</v>
      </c>
      <c r="C12548" s="0" t="n">
        <v>149</v>
      </c>
      <c r="D12548" s="0" t="n">
        <v>256</v>
      </c>
      <c r="E12548" s="0" t="n">
        <v>256</v>
      </c>
    </row>
    <row r="12549" customFormat="false" ht="15" hidden="false" customHeight="false" outlineLevel="0" collapsed="false">
      <c r="A12549" s="0" t="n">
        <f aca="false">IF(B12549=B12548,A12548,SUM(A12548,1))</f>
        <v>140</v>
      </c>
      <c r="B12549" s="0" t="s">
        <v>145</v>
      </c>
      <c r="C12549" s="0" t="n">
        <v>150</v>
      </c>
      <c r="D12549" s="0" t="n">
        <v>256</v>
      </c>
      <c r="E12549" s="0" t="n">
        <v>260</v>
      </c>
    </row>
    <row r="12550" customFormat="false" ht="15" hidden="false" customHeight="false" outlineLevel="0" collapsed="false">
      <c r="A12550" s="0" t="n">
        <f aca="false">IF(B12550=B12549,A12549,SUM(A12549,1))</f>
        <v>140</v>
      </c>
      <c r="B12550" s="0" t="s">
        <v>145</v>
      </c>
      <c r="C12550" s="0" t="n">
        <v>152</v>
      </c>
      <c r="D12550" s="0" t="n">
        <v>260</v>
      </c>
      <c r="E12550" s="0" t="n">
        <v>260</v>
      </c>
    </row>
    <row r="12551" customFormat="false" ht="15" hidden="false" customHeight="false" outlineLevel="0" collapsed="false">
      <c r="A12551" s="0" t="n">
        <f aca="false">IF(B12551=B12550,A12550,SUM(A12550,1))</f>
        <v>140</v>
      </c>
      <c r="B12551" s="0" t="s">
        <v>145</v>
      </c>
      <c r="C12551" s="0" t="n">
        <v>156</v>
      </c>
      <c r="D12551" s="0" t="n">
        <v>256</v>
      </c>
      <c r="E12551" s="0" t="n">
        <v>256</v>
      </c>
    </row>
    <row r="12552" customFormat="false" ht="15" hidden="false" customHeight="false" outlineLevel="0" collapsed="false">
      <c r="A12552" s="0" t="n">
        <f aca="false">IF(B12552=B12551,A12551,SUM(A12551,1))</f>
        <v>140</v>
      </c>
      <c r="B12552" s="0" t="s">
        <v>145</v>
      </c>
      <c r="C12552" s="0" t="n">
        <v>161</v>
      </c>
      <c r="D12552" s="0" t="n">
        <v>256</v>
      </c>
      <c r="E12552" s="0" t="n">
        <v>256</v>
      </c>
    </row>
    <row r="12553" customFormat="false" ht="15" hidden="false" customHeight="false" outlineLevel="0" collapsed="false">
      <c r="A12553" s="0" t="n">
        <f aca="false">IF(B12553=B12552,A12552,SUM(A12552,1))</f>
        <v>140</v>
      </c>
      <c r="B12553" s="0" t="s">
        <v>145</v>
      </c>
      <c r="C12553" s="0" t="n">
        <v>162</v>
      </c>
      <c r="D12553" s="0" t="n">
        <v>256</v>
      </c>
      <c r="E12553" s="0" t="n">
        <v>256</v>
      </c>
    </row>
    <row r="12554" customFormat="false" ht="15" hidden="false" customHeight="false" outlineLevel="0" collapsed="false">
      <c r="A12554" s="0" t="n">
        <f aca="false">IF(B12554=B12553,A12553,SUM(A12553,1))</f>
        <v>140</v>
      </c>
      <c r="B12554" s="0" t="s">
        <v>145</v>
      </c>
      <c r="C12554" s="0" t="n">
        <v>164</v>
      </c>
      <c r="D12554" s="0" t="n">
        <v>256</v>
      </c>
      <c r="E12554" s="0" t="n">
        <v>256</v>
      </c>
    </row>
    <row r="12555" customFormat="false" ht="15" hidden="false" customHeight="false" outlineLevel="0" collapsed="false">
      <c r="A12555" s="0" t="n">
        <f aca="false">IF(B12555=B12554,A12554,SUM(A12554,1))</f>
        <v>140</v>
      </c>
      <c r="B12555" s="0" t="s">
        <v>145</v>
      </c>
      <c r="C12555" s="0" t="n">
        <v>165</v>
      </c>
      <c r="D12555" s="0" t="n">
        <v>256</v>
      </c>
      <c r="E12555" s="0" t="n">
        <v>256</v>
      </c>
    </row>
    <row r="12556" customFormat="false" ht="15" hidden="false" customHeight="false" outlineLevel="0" collapsed="false">
      <c r="A12556" s="0" t="n">
        <f aca="false">IF(B12556=B12555,A12555,SUM(A12555,1))</f>
        <v>140</v>
      </c>
      <c r="B12556" s="0" t="s">
        <v>145</v>
      </c>
      <c r="C12556" s="0" t="n">
        <v>169</v>
      </c>
      <c r="D12556" s="0" t="n">
        <v>256</v>
      </c>
      <c r="E12556" s="0" t="n">
        <v>256</v>
      </c>
    </row>
    <row r="12557" customFormat="false" ht="15" hidden="false" customHeight="false" outlineLevel="0" collapsed="false">
      <c r="A12557" s="0" t="n">
        <f aca="false">IF(B12557=B12556,A12556,SUM(A12556,1))</f>
        <v>140</v>
      </c>
      <c r="B12557" s="0" t="s">
        <v>145</v>
      </c>
      <c r="C12557" s="0" t="n">
        <v>170</v>
      </c>
      <c r="D12557" s="0" t="n">
        <v>256</v>
      </c>
      <c r="E12557" s="0" t="n">
        <v>256</v>
      </c>
    </row>
    <row r="12558" customFormat="false" ht="15" hidden="false" customHeight="false" outlineLevel="0" collapsed="false">
      <c r="A12558" s="0" t="n">
        <f aca="false">IF(B12558=B12557,A12557,SUM(A12557,1))</f>
        <v>140</v>
      </c>
      <c r="B12558" s="0" t="s">
        <v>145</v>
      </c>
      <c r="C12558" s="0" t="n">
        <v>174</v>
      </c>
      <c r="D12558" s="0" t="n">
        <v>256</v>
      </c>
      <c r="E12558" s="0" t="n">
        <v>260</v>
      </c>
    </row>
    <row r="12559" customFormat="false" ht="15" hidden="false" customHeight="false" outlineLevel="0" collapsed="false">
      <c r="A12559" s="0" t="n">
        <f aca="false">IF(B12559=B12558,A12558,SUM(A12558,1))</f>
        <v>140</v>
      </c>
      <c r="B12559" s="0" t="s">
        <v>145</v>
      </c>
      <c r="C12559" s="0" t="n">
        <v>180</v>
      </c>
      <c r="D12559" s="0" t="n">
        <v>256</v>
      </c>
      <c r="E12559" s="0" t="n">
        <v>256</v>
      </c>
    </row>
    <row r="12560" customFormat="false" ht="15" hidden="false" customHeight="false" outlineLevel="0" collapsed="false">
      <c r="A12560" s="0" t="n">
        <f aca="false">IF(B12560=B12559,A12559,SUM(A12559,1))</f>
        <v>140</v>
      </c>
      <c r="B12560" s="0" t="s">
        <v>145</v>
      </c>
      <c r="C12560" s="0" t="n">
        <v>182</v>
      </c>
      <c r="D12560" s="0" t="n">
        <v>256</v>
      </c>
      <c r="E12560" s="0" t="n">
        <v>256</v>
      </c>
    </row>
    <row r="12561" customFormat="false" ht="15" hidden="false" customHeight="false" outlineLevel="0" collapsed="false">
      <c r="A12561" s="0" t="n">
        <f aca="false">IF(B12561=B12560,A12560,SUM(A12560,1))</f>
        <v>140</v>
      </c>
      <c r="B12561" s="0" t="s">
        <v>145</v>
      </c>
      <c r="C12561" s="0" t="n">
        <v>183</v>
      </c>
      <c r="D12561" s="0" t="n">
        <v>256</v>
      </c>
      <c r="E12561" s="0" t="n">
        <v>256</v>
      </c>
    </row>
    <row r="12562" customFormat="false" ht="15" hidden="false" customHeight="false" outlineLevel="0" collapsed="false">
      <c r="A12562" s="0" t="n">
        <f aca="false">IF(B12562=B12561,A12561,SUM(A12561,1))</f>
        <v>140</v>
      </c>
      <c r="B12562" s="0" t="s">
        <v>145</v>
      </c>
      <c r="C12562" s="0" t="n">
        <v>189</v>
      </c>
      <c r="D12562" s="0" t="n">
        <v>256</v>
      </c>
      <c r="E12562" s="0" t="n">
        <v>256</v>
      </c>
    </row>
    <row r="12563" customFormat="false" ht="15" hidden="false" customHeight="false" outlineLevel="0" collapsed="false">
      <c r="A12563" s="0" t="n">
        <f aca="false">IF(B12563=B12562,A12562,SUM(A12562,1))</f>
        <v>140</v>
      </c>
      <c r="B12563" s="0" t="s">
        <v>145</v>
      </c>
      <c r="C12563" s="0" t="n">
        <v>191</v>
      </c>
      <c r="D12563" s="0" t="n">
        <v>256</v>
      </c>
      <c r="E12563" s="0" t="n">
        <v>256</v>
      </c>
    </row>
    <row r="12564" customFormat="false" ht="15" hidden="false" customHeight="false" outlineLevel="0" collapsed="false">
      <c r="A12564" s="0" t="n">
        <f aca="false">IF(B12564=B12563,A12563,SUM(A12563,1))</f>
        <v>140</v>
      </c>
      <c r="B12564" s="0" t="s">
        <v>145</v>
      </c>
      <c r="C12564" s="0" t="n">
        <v>192</v>
      </c>
      <c r="D12564" s="0" t="n">
        <v>256</v>
      </c>
      <c r="E12564" s="0" t="n">
        <v>256</v>
      </c>
    </row>
    <row r="12565" customFormat="false" ht="15" hidden="false" customHeight="false" outlineLevel="0" collapsed="false">
      <c r="A12565" s="0" t="n">
        <f aca="false">IF(B12565=B12564,A12564,SUM(A12564,1))</f>
        <v>140</v>
      </c>
      <c r="B12565" s="0" t="s">
        <v>145</v>
      </c>
      <c r="C12565" s="0" t="n">
        <v>195</v>
      </c>
      <c r="D12565" s="0" t="n">
        <v>256</v>
      </c>
      <c r="E12565" s="0" t="n">
        <v>260</v>
      </c>
    </row>
    <row r="12566" customFormat="false" ht="15" hidden="false" customHeight="false" outlineLevel="0" collapsed="false">
      <c r="A12566" s="0" t="n">
        <f aca="false">IF(B12566=B12565,A12565,SUM(A12565,1))</f>
        <v>140</v>
      </c>
      <c r="B12566" s="0" t="s">
        <v>145</v>
      </c>
      <c r="C12566" s="0" t="n">
        <v>203</v>
      </c>
      <c r="D12566" s="0" t="n">
        <v>256</v>
      </c>
      <c r="E12566" s="0" t="n">
        <v>256</v>
      </c>
    </row>
    <row r="12567" customFormat="false" ht="15" hidden="false" customHeight="false" outlineLevel="0" collapsed="false">
      <c r="A12567" s="0" t="n">
        <f aca="false">IF(B12567=B12566,A12566,SUM(A12566,1))</f>
        <v>140</v>
      </c>
      <c r="B12567" s="0" t="s">
        <v>145</v>
      </c>
      <c r="C12567" s="0" t="n">
        <v>210</v>
      </c>
      <c r="D12567" s="0" t="n">
        <v>256</v>
      </c>
      <c r="E12567" s="0" t="n">
        <v>256</v>
      </c>
    </row>
    <row r="12568" customFormat="false" ht="15" hidden="false" customHeight="false" outlineLevel="0" collapsed="false">
      <c r="A12568" s="0" t="n">
        <f aca="false">IF(B12568=B12567,A12567,SUM(A12567,1))</f>
        <v>140</v>
      </c>
      <c r="B12568" s="0" t="s">
        <v>145</v>
      </c>
      <c r="C12568" s="0" t="n">
        <v>217</v>
      </c>
      <c r="D12568" s="0" t="n">
        <v>248</v>
      </c>
      <c r="E12568" s="0" t="n">
        <v>256</v>
      </c>
    </row>
    <row r="12569" customFormat="false" ht="15" hidden="false" customHeight="false" outlineLevel="0" collapsed="false">
      <c r="A12569" s="0" t="n">
        <f aca="false">IF(B12569=B12568,A12568,SUM(A12568,1))</f>
        <v>140</v>
      </c>
      <c r="B12569" s="0" t="s">
        <v>145</v>
      </c>
      <c r="C12569" s="0" t="n">
        <v>219</v>
      </c>
      <c r="D12569" s="0" t="n">
        <v>256</v>
      </c>
      <c r="E12569" s="0" t="n">
        <v>260</v>
      </c>
    </row>
    <row r="12570" customFormat="false" ht="15" hidden="false" customHeight="false" outlineLevel="0" collapsed="false">
      <c r="A12570" s="0" t="n">
        <f aca="false">IF(B12570=B12569,A12569,SUM(A12569,1))</f>
        <v>140</v>
      </c>
      <c r="B12570" s="0" t="s">
        <v>145</v>
      </c>
      <c r="C12570" s="0" t="n">
        <v>222</v>
      </c>
      <c r="D12570" s="0" t="n">
        <v>256</v>
      </c>
      <c r="E12570" s="0" t="n">
        <v>260</v>
      </c>
    </row>
    <row r="12571" customFormat="false" ht="15" hidden="false" customHeight="false" outlineLevel="0" collapsed="false">
      <c r="A12571" s="0" t="n">
        <f aca="false">IF(B12571=B12570,A12570,SUM(A12570,1))</f>
        <v>140</v>
      </c>
      <c r="B12571" s="0" t="s">
        <v>145</v>
      </c>
      <c r="C12571" s="0" t="n">
        <v>231</v>
      </c>
      <c r="D12571" s="0" t="n">
        <v>256</v>
      </c>
      <c r="E12571" s="0" t="n">
        <v>256</v>
      </c>
    </row>
    <row r="12572" customFormat="false" ht="15" hidden="false" customHeight="false" outlineLevel="0" collapsed="false">
      <c r="A12572" s="0" t="n">
        <f aca="false">IF(B12572=B12571,A12571,SUM(A12571,1))</f>
        <v>140</v>
      </c>
      <c r="B12572" s="0" t="s">
        <v>145</v>
      </c>
      <c r="C12572" s="0" t="n">
        <v>236</v>
      </c>
      <c r="D12572" s="0" t="n">
        <v>256</v>
      </c>
      <c r="E12572" s="0" t="n">
        <v>256</v>
      </c>
    </row>
    <row r="12573" customFormat="false" ht="15" hidden="false" customHeight="false" outlineLevel="0" collapsed="false">
      <c r="A12573" s="0" t="n">
        <f aca="false">IF(B12573=B12572,A12572,SUM(A12572,1))</f>
        <v>140</v>
      </c>
      <c r="B12573" s="0" t="s">
        <v>145</v>
      </c>
      <c r="C12573" s="0" t="n">
        <v>237</v>
      </c>
      <c r="D12573" s="0" t="n">
        <v>256</v>
      </c>
      <c r="E12573" s="0" t="n">
        <v>260</v>
      </c>
    </row>
    <row r="12574" customFormat="false" ht="15" hidden="false" customHeight="false" outlineLevel="0" collapsed="false">
      <c r="A12574" s="0" t="n">
        <f aca="false">IF(B12574=B12573,A12573,SUM(A12573,1))</f>
        <v>140</v>
      </c>
      <c r="B12574" s="0" t="s">
        <v>145</v>
      </c>
      <c r="C12574" s="0" t="n">
        <v>238</v>
      </c>
      <c r="D12574" s="0" t="n">
        <v>256</v>
      </c>
      <c r="E12574" s="0" t="n">
        <v>260</v>
      </c>
    </row>
    <row r="12575" customFormat="false" ht="15" hidden="false" customHeight="false" outlineLevel="0" collapsed="false">
      <c r="A12575" s="0" t="n">
        <f aca="false">IF(B12575=B12574,A12574,SUM(A12574,1))</f>
        <v>140</v>
      </c>
      <c r="B12575" s="0" t="s">
        <v>145</v>
      </c>
      <c r="C12575" s="0" t="n">
        <v>241</v>
      </c>
      <c r="D12575" s="0" t="n">
        <v>256</v>
      </c>
      <c r="E12575" s="0" t="n">
        <v>260</v>
      </c>
    </row>
    <row r="12576" customFormat="false" ht="15" hidden="false" customHeight="false" outlineLevel="0" collapsed="false">
      <c r="A12576" s="0" t="n">
        <f aca="false">IF(B12576=B12575,A12575,SUM(A12575,1))</f>
        <v>140</v>
      </c>
      <c r="B12576" s="0" t="s">
        <v>145</v>
      </c>
      <c r="C12576" s="0" t="n">
        <v>242</v>
      </c>
      <c r="D12576" s="0" t="n">
        <v>256</v>
      </c>
      <c r="E12576" s="0" t="n">
        <v>260</v>
      </c>
    </row>
    <row r="12577" customFormat="false" ht="15" hidden="false" customHeight="false" outlineLevel="0" collapsed="false">
      <c r="A12577" s="0" t="n">
        <f aca="false">IF(B12577=B12576,A12576,SUM(A12576,1))</f>
        <v>140</v>
      </c>
      <c r="B12577" s="0" t="s">
        <v>145</v>
      </c>
      <c r="C12577" s="0" t="n">
        <v>243</v>
      </c>
      <c r="D12577" s="0" t="n">
        <v>256</v>
      </c>
      <c r="E12577" s="0" t="n">
        <v>256</v>
      </c>
    </row>
    <row r="12578" customFormat="false" ht="15" hidden="false" customHeight="false" outlineLevel="0" collapsed="false">
      <c r="A12578" s="0" t="n">
        <f aca="false">IF(B12578=B12577,A12577,SUM(A12577,1))</f>
        <v>140</v>
      </c>
      <c r="B12578" s="0" t="s">
        <v>145</v>
      </c>
      <c r="C12578" s="0" t="n">
        <v>250</v>
      </c>
      <c r="D12578" s="0" t="n">
        <v>256</v>
      </c>
      <c r="E12578" s="0" t="n">
        <v>256</v>
      </c>
    </row>
    <row r="12579" customFormat="false" ht="15" hidden="false" customHeight="false" outlineLevel="0" collapsed="false">
      <c r="A12579" s="0" t="n">
        <f aca="false">IF(B12579=B12578,A12578,SUM(A12578,1))</f>
        <v>140</v>
      </c>
      <c r="B12579" s="0" t="s">
        <v>145</v>
      </c>
      <c r="C12579" s="0" t="n">
        <v>251</v>
      </c>
      <c r="D12579" s="0" t="n">
        <v>256</v>
      </c>
      <c r="E12579" s="0" t="n">
        <v>256</v>
      </c>
    </row>
    <row r="12580" customFormat="false" ht="15" hidden="false" customHeight="false" outlineLevel="0" collapsed="false">
      <c r="A12580" s="0" t="n">
        <f aca="false">IF(B12580=B12579,A12579,SUM(A12579,1))</f>
        <v>140</v>
      </c>
      <c r="B12580" s="0" t="s">
        <v>145</v>
      </c>
      <c r="C12580" s="0" t="n">
        <v>257</v>
      </c>
      <c r="D12580" s="0" t="n">
        <v>256</v>
      </c>
      <c r="E12580" s="0" t="n">
        <v>260</v>
      </c>
    </row>
    <row r="12581" customFormat="false" ht="15" hidden="false" customHeight="false" outlineLevel="0" collapsed="false">
      <c r="A12581" s="0" t="n">
        <f aca="false">IF(B12581=B12580,A12580,SUM(A12580,1))</f>
        <v>140</v>
      </c>
      <c r="B12581" s="0" t="s">
        <v>145</v>
      </c>
      <c r="C12581" s="0" t="n">
        <v>264</v>
      </c>
      <c r="D12581" s="0" t="n">
        <v>256</v>
      </c>
      <c r="E12581" s="0" t="n">
        <v>256</v>
      </c>
    </row>
    <row r="12582" customFormat="false" ht="15" hidden="false" customHeight="false" outlineLevel="0" collapsed="false">
      <c r="A12582" s="0" t="n">
        <f aca="false">IF(B12582=B12581,A12581,SUM(A12581,1))</f>
        <v>140</v>
      </c>
      <c r="B12582" s="0" t="s">
        <v>145</v>
      </c>
      <c r="C12582" s="0" t="n">
        <v>265</v>
      </c>
      <c r="D12582" s="0" t="n">
        <v>248</v>
      </c>
      <c r="E12582" s="0" t="n">
        <v>256</v>
      </c>
    </row>
    <row r="12583" customFormat="false" ht="15" hidden="false" customHeight="false" outlineLevel="0" collapsed="false">
      <c r="A12583" s="0" t="n">
        <f aca="false">IF(B12583=B12582,A12582,SUM(A12582,1))</f>
        <v>140</v>
      </c>
      <c r="B12583" s="0" t="s">
        <v>145</v>
      </c>
      <c r="C12583" s="0" t="n">
        <v>269</v>
      </c>
      <c r="D12583" s="0" t="n">
        <v>248</v>
      </c>
      <c r="E12583" s="0" t="n">
        <v>256</v>
      </c>
    </row>
    <row r="12584" customFormat="false" ht="15" hidden="false" customHeight="false" outlineLevel="0" collapsed="false">
      <c r="A12584" s="0" t="n">
        <f aca="false">IF(B12584=B12583,A12583,SUM(A12583,1))</f>
        <v>140</v>
      </c>
      <c r="B12584" s="0" t="s">
        <v>145</v>
      </c>
      <c r="C12584" s="0" t="n">
        <v>270</v>
      </c>
      <c r="D12584" s="0" t="n">
        <v>256</v>
      </c>
      <c r="E12584" s="0" t="n">
        <v>256</v>
      </c>
    </row>
    <row r="12585" customFormat="false" ht="15" hidden="false" customHeight="false" outlineLevel="0" collapsed="false">
      <c r="A12585" s="0" t="n">
        <f aca="false">IF(B12585=B12584,A12584,SUM(A12584,1))</f>
        <v>140</v>
      </c>
      <c r="B12585" s="0" t="s">
        <v>145</v>
      </c>
      <c r="C12585" s="0" t="n">
        <v>272</v>
      </c>
      <c r="D12585" s="0" t="n">
        <v>256</v>
      </c>
      <c r="E12585" s="0" t="n">
        <v>260</v>
      </c>
    </row>
    <row r="12586" customFormat="false" ht="15" hidden="false" customHeight="false" outlineLevel="0" collapsed="false">
      <c r="A12586" s="0" t="n">
        <f aca="false">IF(B12586=B12585,A12585,SUM(A12585,1))</f>
        <v>140</v>
      </c>
      <c r="B12586" s="0" t="s">
        <v>145</v>
      </c>
      <c r="C12586" s="0" t="n">
        <v>280</v>
      </c>
      <c r="D12586" s="0" t="n">
        <v>256</v>
      </c>
      <c r="E12586" s="0" t="n">
        <v>260</v>
      </c>
    </row>
    <row r="12587" customFormat="false" ht="15" hidden="false" customHeight="false" outlineLevel="0" collapsed="false">
      <c r="A12587" s="0" t="n">
        <f aca="false">IF(B12587=B12586,A12586,SUM(A12586,1))</f>
        <v>140</v>
      </c>
      <c r="B12587" s="0" t="s">
        <v>145</v>
      </c>
      <c r="C12587" s="0" t="n">
        <v>286</v>
      </c>
      <c r="D12587" s="0" t="n">
        <v>256</v>
      </c>
      <c r="E12587" s="0" t="n">
        <v>256</v>
      </c>
    </row>
    <row r="12588" customFormat="false" ht="15" hidden="false" customHeight="false" outlineLevel="0" collapsed="false">
      <c r="A12588" s="0" t="n">
        <f aca="false">IF(B12588=B12587,A12587,SUM(A12587,1))</f>
        <v>140</v>
      </c>
      <c r="B12588" s="0" t="s">
        <v>145</v>
      </c>
      <c r="C12588" s="0" t="n">
        <v>292</v>
      </c>
      <c r="D12588" s="0" t="n">
        <v>256</v>
      </c>
      <c r="E12588" s="0" t="n">
        <v>256</v>
      </c>
    </row>
    <row r="12589" customFormat="false" ht="15" hidden="false" customHeight="false" outlineLevel="0" collapsed="false">
      <c r="A12589" s="0" t="n">
        <f aca="false">IF(B12589=B12588,A12588,SUM(A12588,1))</f>
        <v>140</v>
      </c>
      <c r="B12589" s="0" t="s">
        <v>145</v>
      </c>
      <c r="C12589" s="0" t="n">
        <v>297</v>
      </c>
      <c r="D12589" s="0" t="n">
        <v>256</v>
      </c>
      <c r="E12589" s="0" t="n">
        <v>256</v>
      </c>
    </row>
    <row r="12590" customFormat="false" ht="15" hidden="false" customHeight="false" outlineLevel="0" collapsed="false">
      <c r="A12590" s="0" t="n">
        <f aca="false">IF(B12590=B12589,A12589,SUM(A12589,1))</f>
        <v>140</v>
      </c>
      <c r="B12590" s="0" t="s">
        <v>145</v>
      </c>
      <c r="C12590" s="0" t="n">
        <v>309</v>
      </c>
      <c r="D12590" s="0" t="n">
        <v>256</v>
      </c>
      <c r="E12590" s="0" t="n">
        <v>260</v>
      </c>
    </row>
    <row r="12591" customFormat="false" ht="15" hidden="false" customHeight="false" outlineLevel="0" collapsed="false">
      <c r="A12591" s="0" t="n">
        <f aca="false">IF(B12591=B12590,A12590,SUM(A12590,1))</f>
        <v>140</v>
      </c>
      <c r="B12591" s="0" t="s">
        <v>145</v>
      </c>
      <c r="C12591" s="0" t="n">
        <v>313</v>
      </c>
      <c r="D12591" s="0" t="n">
        <v>256</v>
      </c>
      <c r="E12591" s="0" t="n">
        <v>256</v>
      </c>
    </row>
    <row r="12592" customFormat="false" ht="15" hidden="false" customHeight="false" outlineLevel="0" collapsed="false">
      <c r="A12592" s="0" t="n">
        <f aca="false">IF(B12592=B12591,A12591,SUM(A12591,1))</f>
        <v>140</v>
      </c>
      <c r="B12592" s="0" t="s">
        <v>145</v>
      </c>
      <c r="C12592" s="0" t="n">
        <v>332</v>
      </c>
      <c r="D12592" s="0" t="n">
        <v>256</v>
      </c>
      <c r="E12592" s="0" t="n">
        <v>256</v>
      </c>
    </row>
    <row r="12593" customFormat="false" ht="15" hidden="false" customHeight="false" outlineLevel="0" collapsed="false">
      <c r="A12593" s="0" t="n">
        <f aca="false">IF(B12593=B12592,A12592,SUM(A12592,1))</f>
        <v>140</v>
      </c>
      <c r="B12593" s="0" t="s">
        <v>145</v>
      </c>
      <c r="C12593" s="0" t="n">
        <v>2537</v>
      </c>
      <c r="D12593" s="0" t="n">
        <v>256</v>
      </c>
      <c r="E12593" s="0" t="n">
        <v>256</v>
      </c>
    </row>
    <row r="12594" customFormat="false" ht="15" hidden="false" customHeight="false" outlineLevel="0" collapsed="false">
      <c r="A12594" s="0" t="n">
        <f aca="false">IF(B12594=B12593,A12593,SUM(A12593,1))</f>
        <v>141</v>
      </c>
      <c r="B12594" s="0" t="s">
        <v>146</v>
      </c>
      <c r="C12594" s="0" t="n">
        <v>4</v>
      </c>
      <c r="D12594" s="0" t="n">
        <v>261</v>
      </c>
      <c r="E12594" s="0" t="n">
        <v>261</v>
      </c>
    </row>
    <row r="12595" customFormat="false" ht="15" hidden="false" customHeight="false" outlineLevel="0" collapsed="false">
      <c r="A12595" s="0" t="n">
        <f aca="false">IF(B12595=B12594,A12594,SUM(A12594,1))</f>
        <v>141</v>
      </c>
      <c r="B12595" s="0" t="s">
        <v>146</v>
      </c>
      <c r="C12595" s="0" t="n">
        <v>10</v>
      </c>
      <c r="D12595" s="0" t="n">
        <v>261</v>
      </c>
      <c r="E12595" s="0" t="n">
        <v>261</v>
      </c>
    </row>
    <row r="12596" customFormat="false" ht="15" hidden="false" customHeight="false" outlineLevel="0" collapsed="false">
      <c r="A12596" s="0" t="n">
        <f aca="false">IF(B12596=B12595,A12595,SUM(A12595,1))</f>
        <v>141</v>
      </c>
      <c r="B12596" s="0" t="s">
        <v>146</v>
      </c>
      <c r="C12596" s="0" t="n">
        <v>11</v>
      </c>
      <c r="D12596" s="0" t="n">
        <v>261</v>
      </c>
      <c r="E12596" s="0" t="n">
        <v>261</v>
      </c>
    </row>
    <row r="12597" customFormat="false" ht="15" hidden="false" customHeight="false" outlineLevel="0" collapsed="false">
      <c r="A12597" s="0" t="n">
        <f aca="false">IF(B12597=B12596,A12596,SUM(A12596,1))</f>
        <v>141</v>
      </c>
      <c r="B12597" s="0" t="s">
        <v>146</v>
      </c>
      <c r="C12597" s="0" t="n">
        <v>12</v>
      </c>
      <c r="D12597" s="0" t="n">
        <v>261</v>
      </c>
      <c r="E12597" s="0" t="n">
        <v>261</v>
      </c>
    </row>
    <row r="12598" customFormat="false" ht="15" hidden="false" customHeight="false" outlineLevel="0" collapsed="false">
      <c r="A12598" s="0" t="n">
        <f aca="false">IF(B12598=B12597,A12597,SUM(A12597,1))</f>
        <v>141</v>
      </c>
      <c r="B12598" s="0" t="s">
        <v>146</v>
      </c>
      <c r="C12598" s="0" t="n">
        <v>13</v>
      </c>
      <c r="D12598" s="0" t="n">
        <v>261</v>
      </c>
      <c r="E12598" s="0" t="n">
        <v>261</v>
      </c>
    </row>
    <row r="12599" customFormat="false" ht="15" hidden="false" customHeight="false" outlineLevel="0" collapsed="false">
      <c r="A12599" s="0" t="n">
        <f aca="false">IF(B12599=B12598,A12598,SUM(A12598,1))</f>
        <v>141</v>
      </c>
      <c r="B12599" s="0" t="s">
        <v>146</v>
      </c>
      <c r="C12599" s="0" t="n">
        <v>20</v>
      </c>
      <c r="D12599" s="0" t="n">
        <v>261</v>
      </c>
      <c r="E12599" s="0" t="n">
        <v>261</v>
      </c>
    </row>
    <row r="12600" customFormat="false" ht="15" hidden="false" customHeight="false" outlineLevel="0" collapsed="false">
      <c r="A12600" s="0" t="n">
        <f aca="false">IF(B12600=B12599,A12599,SUM(A12599,1))</f>
        <v>141</v>
      </c>
      <c r="B12600" s="0" t="s">
        <v>146</v>
      </c>
      <c r="C12600" s="0" t="n">
        <v>21</v>
      </c>
      <c r="D12600" s="0" t="n">
        <v>261</v>
      </c>
      <c r="E12600" s="0" t="n">
        <v>261</v>
      </c>
    </row>
    <row r="12601" customFormat="false" ht="15" hidden="false" customHeight="false" outlineLevel="0" collapsed="false">
      <c r="A12601" s="0" t="n">
        <f aca="false">IF(B12601=B12600,A12600,SUM(A12600,1))</f>
        <v>141</v>
      </c>
      <c r="B12601" s="0" t="s">
        <v>146</v>
      </c>
      <c r="C12601" s="0" t="n">
        <v>23</v>
      </c>
      <c r="D12601" s="0" t="n">
        <v>261</v>
      </c>
      <c r="E12601" s="0" t="n">
        <v>261</v>
      </c>
    </row>
    <row r="12602" customFormat="false" ht="15" hidden="false" customHeight="false" outlineLevel="0" collapsed="false">
      <c r="A12602" s="0" t="n">
        <f aca="false">IF(B12602=B12601,A12601,SUM(A12601,1))</f>
        <v>141</v>
      </c>
      <c r="B12602" s="0" t="s">
        <v>146</v>
      </c>
      <c r="C12602" s="0" t="n">
        <v>25</v>
      </c>
      <c r="D12602" s="0" t="n">
        <v>261</v>
      </c>
      <c r="E12602" s="0" t="n">
        <v>261</v>
      </c>
    </row>
    <row r="12603" customFormat="false" ht="15" hidden="false" customHeight="false" outlineLevel="0" collapsed="false">
      <c r="A12603" s="0" t="n">
        <f aca="false">IF(B12603=B12602,A12602,SUM(A12602,1))</f>
        <v>141</v>
      </c>
      <c r="B12603" s="0" t="s">
        <v>146</v>
      </c>
      <c r="C12603" s="0" t="n">
        <v>27</v>
      </c>
      <c r="D12603" s="0" t="n">
        <v>261</v>
      </c>
      <c r="E12603" s="0" t="n">
        <v>269</v>
      </c>
    </row>
    <row r="12604" customFormat="false" ht="15" hidden="false" customHeight="false" outlineLevel="0" collapsed="false">
      <c r="A12604" s="0" t="n">
        <f aca="false">IF(B12604=B12603,A12603,SUM(A12603,1))</f>
        <v>141</v>
      </c>
      <c r="B12604" s="0" t="s">
        <v>146</v>
      </c>
      <c r="C12604" s="0" t="n">
        <v>30</v>
      </c>
      <c r="D12604" s="0" t="n">
        <v>261</v>
      </c>
      <c r="E12604" s="0" t="n">
        <v>261</v>
      </c>
    </row>
    <row r="12605" customFormat="false" ht="15" hidden="false" customHeight="false" outlineLevel="0" collapsed="false">
      <c r="A12605" s="0" t="n">
        <f aca="false">IF(B12605=B12604,A12604,SUM(A12604,1))</f>
        <v>141</v>
      </c>
      <c r="B12605" s="0" t="s">
        <v>146</v>
      </c>
      <c r="C12605" s="0" t="n">
        <v>31</v>
      </c>
      <c r="D12605" s="0" t="n">
        <v>261</v>
      </c>
      <c r="E12605" s="0" t="n">
        <v>261</v>
      </c>
    </row>
    <row r="12606" customFormat="false" ht="15" hidden="false" customHeight="false" outlineLevel="0" collapsed="false">
      <c r="A12606" s="0" t="n">
        <f aca="false">IF(B12606=B12605,A12605,SUM(A12605,1))</f>
        <v>141</v>
      </c>
      <c r="B12606" s="0" t="s">
        <v>146</v>
      </c>
      <c r="C12606" s="0" t="n">
        <v>32</v>
      </c>
      <c r="D12606" s="0" t="n">
        <v>261</v>
      </c>
      <c r="E12606" s="0" t="n">
        <v>261</v>
      </c>
    </row>
    <row r="12607" customFormat="false" ht="15" hidden="false" customHeight="false" outlineLevel="0" collapsed="false">
      <c r="A12607" s="0" t="n">
        <f aca="false">IF(B12607=B12606,A12606,SUM(A12606,1))</f>
        <v>141</v>
      </c>
      <c r="B12607" s="0" t="s">
        <v>146</v>
      </c>
      <c r="C12607" s="0" t="n">
        <v>40</v>
      </c>
      <c r="D12607" s="0" t="n">
        <v>261</v>
      </c>
      <c r="E12607" s="0" t="n">
        <v>261</v>
      </c>
    </row>
    <row r="12608" customFormat="false" ht="15" hidden="false" customHeight="false" outlineLevel="0" collapsed="false">
      <c r="A12608" s="0" t="n">
        <f aca="false">IF(B12608=B12607,A12607,SUM(A12607,1))</f>
        <v>141</v>
      </c>
      <c r="B12608" s="0" t="s">
        <v>146</v>
      </c>
      <c r="C12608" s="0" t="n">
        <v>42</v>
      </c>
      <c r="D12608" s="0" t="n">
        <v>261</v>
      </c>
      <c r="E12608" s="0" t="n">
        <v>261</v>
      </c>
    </row>
    <row r="12609" customFormat="false" ht="15" hidden="false" customHeight="false" outlineLevel="0" collapsed="false">
      <c r="A12609" s="0" t="n">
        <f aca="false">IF(B12609=B12608,A12608,SUM(A12608,1))</f>
        <v>141</v>
      </c>
      <c r="B12609" s="0" t="s">
        <v>146</v>
      </c>
      <c r="C12609" s="0" t="n">
        <v>44</v>
      </c>
      <c r="D12609" s="0" t="n">
        <v>261</v>
      </c>
      <c r="E12609" s="0" t="n">
        <v>261</v>
      </c>
    </row>
    <row r="12610" customFormat="false" ht="15" hidden="false" customHeight="false" outlineLevel="0" collapsed="false">
      <c r="A12610" s="0" t="n">
        <f aca="false">IF(B12610=B12609,A12609,SUM(A12609,1))</f>
        <v>141</v>
      </c>
      <c r="B12610" s="0" t="s">
        <v>146</v>
      </c>
      <c r="C12610" s="0" t="n">
        <v>47</v>
      </c>
      <c r="D12610" s="0" t="n">
        <v>261</v>
      </c>
      <c r="E12610" s="0" t="n">
        <v>261</v>
      </c>
    </row>
    <row r="12611" customFormat="false" ht="15" hidden="false" customHeight="false" outlineLevel="0" collapsed="false">
      <c r="A12611" s="0" t="n">
        <f aca="false">IF(B12611=B12610,A12610,SUM(A12610,1))</f>
        <v>141</v>
      </c>
      <c r="B12611" s="0" t="s">
        <v>146</v>
      </c>
      <c r="C12611" s="0" t="n">
        <v>48</v>
      </c>
      <c r="D12611" s="0" t="n">
        <v>261</v>
      </c>
      <c r="E12611" s="0" t="n">
        <v>261</v>
      </c>
    </row>
    <row r="12612" customFormat="false" ht="15" hidden="false" customHeight="false" outlineLevel="0" collapsed="false">
      <c r="A12612" s="0" t="n">
        <f aca="false">IF(B12612=B12611,A12611,SUM(A12611,1))</f>
        <v>141</v>
      </c>
      <c r="B12612" s="0" t="s">
        <v>146</v>
      </c>
      <c r="C12612" s="0" t="n">
        <v>54</v>
      </c>
      <c r="D12612" s="0" t="n">
        <v>261</v>
      </c>
      <c r="E12612" s="0" t="n">
        <v>261</v>
      </c>
    </row>
    <row r="12613" customFormat="false" ht="15" hidden="false" customHeight="false" outlineLevel="0" collapsed="false">
      <c r="A12613" s="0" t="n">
        <f aca="false">IF(B12613=B12612,A12612,SUM(A12612,1))</f>
        <v>141</v>
      </c>
      <c r="B12613" s="0" t="s">
        <v>146</v>
      </c>
      <c r="C12613" s="0" t="n">
        <v>55</v>
      </c>
      <c r="D12613" s="0" t="n">
        <v>261</v>
      </c>
      <c r="E12613" s="0" t="n">
        <v>261</v>
      </c>
    </row>
    <row r="12614" customFormat="false" ht="15" hidden="false" customHeight="false" outlineLevel="0" collapsed="false">
      <c r="A12614" s="0" t="n">
        <f aca="false">IF(B12614=B12613,A12613,SUM(A12613,1))</f>
        <v>141</v>
      </c>
      <c r="B12614" s="0" t="s">
        <v>146</v>
      </c>
      <c r="C12614" s="0" t="n">
        <v>56</v>
      </c>
      <c r="D12614" s="0" t="n">
        <v>261</v>
      </c>
      <c r="E12614" s="0" t="n">
        <v>261</v>
      </c>
    </row>
    <row r="12615" customFormat="false" ht="15" hidden="false" customHeight="false" outlineLevel="0" collapsed="false">
      <c r="A12615" s="0" t="n">
        <f aca="false">IF(B12615=B12614,A12614,SUM(A12614,1))</f>
        <v>141</v>
      </c>
      <c r="B12615" s="0" t="s">
        <v>146</v>
      </c>
      <c r="C12615" s="0" t="n">
        <v>57</v>
      </c>
      <c r="D12615" s="0" t="n">
        <v>263</v>
      </c>
      <c r="E12615" s="0" t="n">
        <v>263</v>
      </c>
    </row>
    <row r="12616" customFormat="false" ht="15" hidden="false" customHeight="false" outlineLevel="0" collapsed="false">
      <c r="A12616" s="0" t="n">
        <f aca="false">IF(B12616=B12615,A12615,SUM(A12615,1))</f>
        <v>141</v>
      </c>
      <c r="B12616" s="0" t="s">
        <v>146</v>
      </c>
      <c r="C12616" s="0" t="n">
        <v>59</v>
      </c>
      <c r="D12616" s="0" t="n">
        <v>261</v>
      </c>
      <c r="E12616" s="0" t="n">
        <v>261</v>
      </c>
    </row>
    <row r="12617" customFormat="false" ht="15" hidden="false" customHeight="false" outlineLevel="0" collapsed="false">
      <c r="A12617" s="0" t="n">
        <f aca="false">IF(B12617=B12616,A12616,SUM(A12616,1))</f>
        <v>141</v>
      </c>
      <c r="B12617" s="0" t="s">
        <v>146</v>
      </c>
      <c r="C12617" s="0" t="n">
        <v>64</v>
      </c>
      <c r="D12617" s="0" t="n">
        <v>261</v>
      </c>
      <c r="E12617" s="0" t="n">
        <v>261</v>
      </c>
    </row>
    <row r="12618" customFormat="false" ht="15" hidden="false" customHeight="false" outlineLevel="0" collapsed="false">
      <c r="A12618" s="0" t="n">
        <f aca="false">IF(B12618=B12617,A12617,SUM(A12617,1))</f>
        <v>141</v>
      </c>
      <c r="B12618" s="0" t="s">
        <v>146</v>
      </c>
      <c r="C12618" s="0" t="n">
        <v>75</v>
      </c>
      <c r="D12618" s="0" t="n">
        <v>261</v>
      </c>
      <c r="E12618" s="0" t="n">
        <v>261</v>
      </c>
    </row>
    <row r="12619" customFormat="false" ht="15" hidden="false" customHeight="false" outlineLevel="0" collapsed="false">
      <c r="A12619" s="0" t="n">
        <f aca="false">IF(B12619=B12618,A12618,SUM(A12618,1))</f>
        <v>141</v>
      </c>
      <c r="B12619" s="0" t="s">
        <v>146</v>
      </c>
      <c r="C12619" s="0" t="n">
        <v>76</v>
      </c>
      <c r="D12619" s="0" t="n">
        <v>261</v>
      </c>
      <c r="E12619" s="0" t="n">
        <v>261</v>
      </c>
    </row>
    <row r="12620" customFormat="false" ht="15" hidden="false" customHeight="false" outlineLevel="0" collapsed="false">
      <c r="A12620" s="0" t="n">
        <f aca="false">IF(B12620=B12619,A12619,SUM(A12619,1))</f>
        <v>141</v>
      </c>
      <c r="B12620" s="0" t="s">
        <v>146</v>
      </c>
      <c r="C12620" s="0" t="n">
        <v>77</v>
      </c>
      <c r="D12620" s="0" t="n">
        <v>261</v>
      </c>
      <c r="E12620" s="0" t="n">
        <v>261</v>
      </c>
    </row>
    <row r="12621" customFormat="false" ht="15" hidden="false" customHeight="false" outlineLevel="0" collapsed="false">
      <c r="A12621" s="0" t="n">
        <f aca="false">IF(B12621=B12620,A12620,SUM(A12620,1))</f>
        <v>141</v>
      </c>
      <c r="B12621" s="0" t="s">
        <v>146</v>
      </c>
      <c r="C12621" s="0" t="n">
        <v>78</v>
      </c>
      <c r="D12621" s="0" t="n">
        <v>261</v>
      </c>
      <c r="E12621" s="0" t="n">
        <v>261</v>
      </c>
    </row>
    <row r="12622" customFormat="false" ht="15" hidden="false" customHeight="false" outlineLevel="0" collapsed="false">
      <c r="A12622" s="0" t="n">
        <f aca="false">IF(B12622=B12621,A12621,SUM(A12621,1))</f>
        <v>141</v>
      </c>
      <c r="B12622" s="0" t="s">
        <v>146</v>
      </c>
      <c r="C12622" s="0" t="n">
        <v>79</v>
      </c>
      <c r="D12622" s="0" t="n">
        <v>261</v>
      </c>
      <c r="E12622" s="0" t="n">
        <v>261</v>
      </c>
    </row>
    <row r="12623" customFormat="false" ht="15" hidden="false" customHeight="false" outlineLevel="0" collapsed="false">
      <c r="A12623" s="0" t="n">
        <f aca="false">IF(B12623=B12622,A12622,SUM(A12622,1))</f>
        <v>141</v>
      </c>
      <c r="B12623" s="0" t="s">
        <v>146</v>
      </c>
      <c r="C12623" s="0" t="n">
        <v>81</v>
      </c>
      <c r="D12623" s="0" t="n">
        <v>261</v>
      </c>
      <c r="E12623" s="0" t="n">
        <v>261</v>
      </c>
    </row>
    <row r="12624" customFormat="false" ht="15" hidden="false" customHeight="false" outlineLevel="0" collapsed="false">
      <c r="A12624" s="0" t="n">
        <f aca="false">IF(B12624=B12623,A12623,SUM(A12623,1))</f>
        <v>141</v>
      </c>
      <c r="B12624" s="0" t="s">
        <v>146</v>
      </c>
      <c r="C12624" s="0" t="n">
        <v>82</v>
      </c>
      <c r="D12624" s="0" t="n">
        <v>261</v>
      </c>
      <c r="E12624" s="0" t="n">
        <v>261</v>
      </c>
    </row>
    <row r="12625" customFormat="false" ht="15" hidden="false" customHeight="false" outlineLevel="0" collapsed="false">
      <c r="A12625" s="0" t="n">
        <f aca="false">IF(B12625=B12624,A12624,SUM(A12624,1))</f>
        <v>141</v>
      </c>
      <c r="B12625" s="0" t="s">
        <v>146</v>
      </c>
      <c r="C12625" s="0" t="n">
        <v>83</v>
      </c>
      <c r="D12625" s="0" t="n">
        <v>261</v>
      </c>
      <c r="E12625" s="0" t="n">
        <v>261</v>
      </c>
    </row>
    <row r="12626" customFormat="false" ht="15" hidden="false" customHeight="false" outlineLevel="0" collapsed="false">
      <c r="A12626" s="0" t="n">
        <f aca="false">IF(B12626=B12625,A12625,SUM(A12625,1))</f>
        <v>141</v>
      </c>
      <c r="B12626" s="0" t="s">
        <v>146</v>
      </c>
      <c r="C12626" s="0" t="n">
        <v>84</v>
      </c>
      <c r="D12626" s="0" t="n">
        <v>261</v>
      </c>
      <c r="E12626" s="0" t="n">
        <v>261</v>
      </c>
    </row>
    <row r="12627" customFormat="false" ht="15" hidden="false" customHeight="false" outlineLevel="0" collapsed="false">
      <c r="A12627" s="0" t="n">
        <f aca="false">IF(B12627=B12626,A12626,SUM(A12626,1))</f>
        <v>141</v>
      </c>
      <c r="B12627" s="0" t="s">
        <v>146</v>
      </c>
      <c r="C12627" s="0" t="n">
        <v>87</v>
      </c>
      <c r="D12627" s="0" t="n">
        <v>261</v>
      </c>
      <c r="E12627" s="0" t="n">
        <v>261</v>
      </c>
    </row>
    <row r="12628" customFormat="false" ht="15" hidden="false" customHeight="false" outlineLevel="0" collapsed="false">
      <c r="A12628" s="0" t="n">
        <f aca="false">IF(B12628=B12627,A12627,SUM(A12627,1))</f>
        <v>141</v>
      </c>
      <c r="B12628" s="0" t="s">
        <v>146</v>
      </c>
      <c r="C12628" s="0" t="n">
        <v>89</v>
      </c>
      <c r="D12628" s="0" t="n">
        <v>261</v>
      </c>
      <c r="E12628" s="0" t="n">
        <v>261</v>
      </c>
    </row>
    <row r="12629" customFormat="false" ht="15" hidden="false" customHeight="false" outlineLevel="0" collapsed="false">
      <c r="A12629" s="0" t="n">
        <f aca="false">IF(B12629=B12628,A12628,SUM(A12628,1))</f>
        <v>141</v>
      </c>
      <c r="B12629" s="0" t="s">
        <v>146</v>
      </c>
      <c r="C12629" s="0" t="n">
        <v>92</v>
      </c>
      <c r="D12629" s="0" t="n">
        <v>261</v>
      </c>
      <c r="E12629" s="0" t="n">
        <v>261</v>
      </c>
    </row>
    <row r="12630" customFormat="false" ht="15" hidden="false" customHeight="false" outlineLevel="0" collapsed="false">
      <c r="A12630" s="0" t="n">
        <f aca="false">IF(B12630=B12629,A12629,SUM(A12629,1))</f>
        <v>141</v>
      </c>
      <c r="B12630" s="0" t="s">
        <v>146</v>
      </c>
      <c r="C12630" s="0" t="n">
        <v>97</v>
      </c>
      <c r="D12630" s="0" t="n">
        <v>261</v>
      </c>
      <c r="E12630" s="0" t="n">
        <v>261</v>
      </c>
    </row>
    <row r="12631" customFormat="false" ht="15" hidden="false" customHeight="false" outlineLevel="0" collapsed="false">
      <c r="A12631" s="0" t="n">
        <f aca="false">IF(B12631=B12630,A12630,SUM(A12630,1))</f>
        <v>141</v>
      </c>
      <c r="B12631" s="0" t="s">
        <v>146</v>
      </c>
      <c r="C12631" s="0" t="n">
        <v>99</v>
      </c>
      <c r="D12631" s="0" t="n">
        <v>261</v>
      </c>
      <c r="E12631" s="0" t="n">
        <v>261</v>
      </c>
    </row>
    <row r="12632" customFormat="false" ht="15" hidden="false" customHeight="false" outlineLevel="0" collapsed="false">
      <c r="A12632" s="0" t="n">
        <f aca="false">IF(B12632=B12631,A12631,SUM(A12631,1))</f>
        <v>141</v>
      </c>
      <c r="B12632" s="0" t="s">
        <v>146</v>
      </c>
      <c r="C12632" s="0" t="n">
        <v>100</v>
      </c>
      <c r="D12632" s="0" t="n">
        <v>261</v>
      </c>
      <c r="E12632" s="0" t="n">
        <v>261</v>
      </c>
    </row>
    <row r="12633" customFormat="false" ht="15" hidden="false" customHeight="false" outlineLevel="0" collapsed="false">
      <c r="A12633" s="0" t="n">
        <f aca="false">IF(B12633=B12632,A12632,SUM(A12632,1))</f>
        <v>141</v>
      </c>
      <c r="B12633" s="0" t="s">
        <v>146</v>
      </c>
      <c r="C12633" s="0" t="n">
        <v>101</v>
      </c>
      <c r="D12633" s="0" t="n">
        <v>261</v>
      </c>
      <c r="E12633" s="0" t="n">
        <v>261</v>
      </c>
    </row>
    <row r="12634" customFormat="false" ht="15" hidden="false" customHeight="false" outlineLevel="0" collapsed="false">
      <c r="A12634" s="0" t="n">
        <f aca="false">IF(B12634=B12633,A12633,SUM(A12633,1))</f>
        <v>141</v>
      </c>
      <c r="B12634" s="0" t="s">
        <v>146</v>
      </c>
      <c r="C12634" s="0" t="n">
        <v>102</v>
      </c>
      <c r="D12634" s="0" t="n">
        <v>261</v>
      </c>
      <c r="E12634" s="0" t="n">
        <v>261</v>
      </c>
    </row>
    <row r="12635" customFormat="false" ht="15" hidden="false" customHeight="false" outlineLevel="0" collapsed="false">
      <c r="A12635" s="0" t="n">
        <f aca="false">IF(B12635=B12634,A12634,SUM(A12634,1))</f>
        <v>141</v>
      </c>
      <c r="B12635" s="0" t="s">
        <v>146</v>
      </c>
      <c r="C12635" s="0" t="n">
        <v>103</v>
      </c>
      <c r="D12635" s="0" t="n">
        <v>261</v>
      </c>
      <c r="E12635" s="0" t="n">
        <v>261</v>
      </c>
    </row>
    <row r="12636" customFormat="false" ht="15" hidden="false" customHeight="false" outlineLevel="0" collapsed="false">
      <c r="A12636" s="0" t="n">
        <f aca="false">IF(B12636=B12635,A12635,SUM(A12635,1))</f>
        <v>141</v>
      </c>
      <c r="B12636" s="0" t="s">
        <v>146</v>
      </c>
      <c r="C12636" s="0" t="n">
        <v>107</v>
      </c>
      <c r="D12636" s="0" t="n">
        <v>261</v>
      </c>
      <c r="E12636" s="0" t="n">
        <v>261</v>
      </c>
    </row>
    <row r="12637" customFormat="false" ht="15" hidden="false" customHeight="false" outlineLevel="0" collapsed="false">
      <c r="A12637" s="0" t="n">
        <f aca="false">IF(B12637=B12636,A12636,SUM(A12636,1))</f>
        <v>141</v>
      </c>
      <c r="B12637" s="0" t="s">
        <v>146</v>
      </c>
      <c r="C12637" s="0" t="n">
        <v>108</v>
      </c>
      <c r="D12637" s="0" t="n">
        <v>261</v>
      </c>
      <c r="E12637" s="0" t="n">
        <v>261</v>
      </c>
    </row>
    <row r="12638" customFormat="false" ht="15" hidden="false" customHeight="false" outlineLevel="0" collapsed="false">
      <c r="A12638" s="0" t="n">
        <f aca="false">IF(B12638=B12637,A12637,SUM(A12637,1))</f>
        <v>141</v>
      </c>
      <c r="B12638" s="0" t="s">
        <v>146</v>
      </c>
      <c r="C12638" s="0" t="n">
        <v>111</v>
      </c>
      <c r="D12638" s="0" t="n">
        <v>261</v>
      </c>
      <c r="E12638" s="0" t="n">
        <v>261</v>
      </c>
    </row>
    <row r="12639" customFormat="false" ht="15" hidden="false" customHeight="false" outlineLevel="0" collapsed="false">
      <c r="A12639" s="0" t="n">
        <f aca="false">IF(B12639=B12638,A12638,SUM(A12638,1))</f>
        <v>141</v>
      </c>
      <c r="B12639" s="0" t="s">
        <v>146</v>
      </c>
      <c r="C12639" s="0" t="n">
        <v>113</v>
      </c>
      <c r="D12639" s="0" t="n">
        <v>261</v>
      </c>
      <c r="E12639" s="0" t="n">
        <v>261</v>
      </c>
    </row>
    <row r="12640" customFormat="false" ht="15" hidden="false" customHeight="false" outlineLevel="0" collapsed="false">
      <c r="A12640" s="0" t="n">
        <f aca="false">IF(B12640=B12639,A12639,SUM(A12639,1))</f>
        <v>141</v>
      </c>
      <c r="B12640" s="0" t="s">
        <v>146</v>
      </c>
      <c r="C12640" s="0" t="n">
        <v>114</v>
      </c>
      <c r="D12640" s="0" t="n">
        <v>261</v>
      </c>
      <c r="E12640" s="0" t="n">
        <v>261</v>
      </c>
    </row>
    <row r="12641" customFormat="false" ht="15" hidden="false" customHeight="false" outlineLevel="0" collapsed="false">
      <c r="A12641" s="0" t="n">
        <f aca="false">IF(B12641=B12640,A12640,SUM(A12640,1))</f>
        <v>141</v>
      </c>
      <c r="B12641" s="0" t="s">
        <v>146</v>
      </c>
      <c r="C12641" s="0" t="n">
        <v>122</v>
      </c>
      <c r="D12641" s="0" t="n">
        <v>261</v>
      </c>
      <c r="E12641" s="0" t="n">
        <v>261</v>
      </c>
    </row>
    <row r="12642" customFormat="false" ht="15" hidden="false" customHeight="false" outlineLevel="0" collapsed="false">
      <c r="A12642" s="0" t="n">
        <f aca="false">IF(B12642=B12641,A12641,SUM(A12641,1))</f>
        <v>141</v>
      </c>
      <c r="B12642" s="0" t="s">
        <v>146</v>
      </c>
      <c r="C12642" s="0" t="n">
        <v>124</v>
      </c>
      <c r="D12642" s="0" t="n">
        <v>261</v>
      </c>
      <c r="E12642" s="0" t="n">
        <v>261</v>
      </c>
    </row>
    <row r="12643" customFormat="false" ht="15" hidden="false" customHeight="false" outlineLevel="0" collapsed="false">
      <c r="A12643" s="0" t="n">
        <f aca="false">IF(B12643=B12642,A12642,SUM(A12642,1))</f>
        <v>141</v>
      </c>
      <c r="B12643" s="0" t="s">
        <v>146</v>
      </c>
      <c r="C12643" s="0" t="n">
        <v>125</v>
      </c>
      <c r="D12643" s="0" t="n">
        <v>261</v>
      </c>
      <c r="E12643" s="0" t="n">
        <v>261</v>
      </c>
    </row>
    <row r="12644" customFormat="false" ht="15" hidden="false" customHeight="false" outlineLevel="0" collapsed="false">
      <c r="A12644" s="0" t="n">
        <f aca="false">IF(B12644=B12643,A12643,SUM(A12643,1))</f>
        <v>141</v>
      </c>
      <c r="B12644" s="0" t="s">
        <v>146</v>
      </c>
      <c r="C12644" s="0" t="n">
        <v>126</v>
      </c>
      <c r="D12644" s="0" t="n">
        <v>261</v>
      </c>
      <c r="E12644" s="0" t="n">
        <v>261</v>
      </c>
    </row>
    <row r="12645" customFormat="false" ht="15" hidden="false" customHeight="false" outlineLevel="0" collapsed="false">
      <c r="A12645" s="0" t="n">
        <f aca="false">IF(B12645=B12644,A12644,SUM(A12644,1))</f>
        <v>141</v>
      </c>
      <c r="B12645" s="0" t="s">
        <v>146</v>
      </c>
      <c r="C12645" s="0" t="n">
        <v>127</v>
      </c>
      <c r="D12645" s="0" t="n">
        <v>261</v>
      </c>
      <c r="E12645" s="0" t="n">
        <v>261</v>
      </c>
    </row>
    <row r="12646" customFormat="false" ht="15" hidden="false" customHeight="false" outlineLevel="0" collapsed="false">
      <c r="A12646" s="0" t="n">
        <f aca="false">IF(B12646=B12645,A12645,SUM(A12645,1))</f>
        <v>141</v>
      </c>
      <c r="B12646" s="0" t="s">
        <v>146</v>
      </c>
      <c r="C12646" s="0" t="n">
        <v>128</v>
      </c>
      <c r="D12646" s="0" t="n">
        <v>261</v>
      </c>
      <c r="E12646" s="0" t="n">
        <v>261</v>
      </c>
    </row>
    <row r="12647" customFormat="false" ht="15" hidden="false" customHeight="false" outlineLevel="0" collapsed="false">
      <c r="A12647" s="0" t="n">
        <f aca="false">IF(B12647=B12646,A12646,SUM(A12646,1))</f>
        <v>141</v>
      </c>
      <c r="B12647" s="0" t="s">
        <v>146</v>
      </c>
      <c r="C12647" s="0" t="n">
        <v>142</v>
      </c>
      <c r="D12647" s="0" t="n">
        <v>261</v>
      </c>
      <c r="E12647" s="0" t="n">
        <v>261</v>
      </c>
    </row>
    <row r="12648" customFormat="false" ht="15" hidden="false" customHeight="false" outlineLevel="0" collapsed="false">
      <c r="A12648" s="0" t="n">
        <f aca="false">IF(B12648=B12647,A12647,SUM(A12647,1))</f>
        <v>141</v>
      </c>
      <c r="B12648" s="0" t="s">
        <v>146</v>
      </c>
      <c r="C12648" s="0" t="n">
        <v>143</v>
      </c>
      <c r="D12648" s="0" t="n">
        <v>261</v>
      </c>
      <c r="E12648" s="0" t="n">
        <v>261</v>
      </c>
    </row>
    <row r="12649" customFormat="false" ht="15" hidden="false" customHeight="false" outlineLevel="0" collapsed="false">
      <c r="A12649" s="0" t="n">
        <f aca="false">IF(B12649=B12648,A12648,SUM(A12648,1))</f>
        <v>141</v>
      </c>
      <c r="B12649" s="0" t="s">
        <v>146</v>
      </c>
      <c r="C12649" s="0" t="n">
        <v>149</v>
      </c>
      <c r="D12649" s="0" t="n">
        <v>261</v>
      </c>
      <c r="E12649" s="0" t="n">
        <v>261</v>
      </c>
    </row>
    <row r="12650" customFormat="false" ht="15" hidden="false" customHeight="false" outlineLevel="0" collapsed="false">
      <c r="A12650" s="0" t="n">
        <f aca="false">IF(B12650=B12649,A12649,SUM(A12649,1))</f>
        <v>141</v>
      </c>
      <c r="B12650" s="0" t="s">
        <v>146</v>
      </c>
      <c r="C12650" s="0" t="n">
        <v>150</v>
      </c>
      <c r="D12650" s="0" t="n">
        <v>261</v>
      </c>
      <c r="E12650" s="0" t="n">
        <v>261</v>
      </c>
    </row>
    <row r="12651" customFormat="false" ht="15" hidden="false" customHeight="false" outlineLevel="0" collapsed="false">
      <c r="A12651" s="0" t="n">
        <f aca="false">IF(B12651=B12650,A12650,SUM(A12650,1))</f>
        <v>141</v>
      </c>
      <c r="B12651" s="0" t="s">
        <v>146</v>
      </c>
      <c r="C12651" s="0" t="n">
        <v>151</v>
      </c>
      <c r="D12651" s="0" t="n">
        <v>261</v>
      </c>
      <c r="E12651" s="0" t="n">
        <v>261</v>
      </c>
    </row>
    <row r="12652" customFormat="false" ht="15" hidden="false" customHeight="false" outlineLevel="0" collapsed="false">
      <c r="A12652" s="0" t="n">
        <f aca="false">IF(B12652=B12651,A12651,SUM(A12651,1))</f>
        <v>141</v>
      </c>
      <c r="B12652" s="0" t="s">
        <v>146</v>
      </c>
      <c r="C12652" s="0" t="n">
        <v>152</v>
      </c>
      <c r="D12652" s="0" t="n">
        <v>261</v>
      </c>
      <c r="E12652" s="0" t="n">
        <v>261</v>
      </c>
    </row>
    <row r="12653" customFormat="false" ht="15" hidden="false" customHeight="false" outlineLevel="0" collapsed="false">
      <c r="A12653" s="0" t="n">
        <f aca="false">IF(B12653=B12652,A12652,SUM(A12652,1))</f>
        <v>141</v>
      </c>
      <c r="B12653" s="0" t="s">
        <v>146</v>
      </c>
      <c r="C12653" s="0" t="n">
        <v>154</v>
      </c>
      <c r="D12653" s="0" t="n">
        <v>261</v>
      </c>
      <c r="E12653" s="0" t="n">
        <v>261</v>
      </c>
    </row>
    <row r="12654" customFormat="false" ht="15" hidden="false" customHeight="false" outlineLevel="0" collapsed="false">
      <c r="A12654" s="0" t="n">
        <f aca="false">IF(B12654=B12653,A12653,SUM(A12653,1))</f>
        <v>141</v>
      </c>
      <c r="B12654" s="0" t="s">
        <v>146</v>
      </c>
      <c r="C12654" s="0" t="n">
        <v>156</v>
      </c>
      <c r="D12654" s="0" t="n">
        <v>259</v>
      </c>
      <c r="E12654" s="0" t="n">
        <v>261</v>
      </c>
    </row>
    <row r="12655" customFormat="false" ht="15" hidden="false" customHeight="false" outlineLevel="0" collapsed="false">
      <c r="A12655" s="0" t="n">
        <f aca="false">IF(B12655=B12654,A12654,SUM(A12654,1))</f>
        <v>141</v>
      </c>
      <c r="B12655" s="0" t="s">
        <v>146</v>
      </c>
      <c r="C12655" s="0" t="n">
        <v>161</v>
      </c>
      <c r="D12655" s="0" t="n">
        <v>261</v>
      </c>
      <c r="E12655" s="0" t="n">
        <v>261</v>
      </c>
    </row>
    <row r="12656" customFormat="false" ht="15" hidden="false" customHeight="false" outlineLevel="0" collapsed="false">
      <c r="A12656" s="0" t="n">
        <f aca="false">IF(B12656=B12655,A12655,SUM(A12655,1))</f>
        <v>141</v>
      </c>
      <c r="B12656" s="0" t="s">
        <v>146</v>
      </c>
      <c r="C12656" s="0" t="n">
        <v>162</v>
      </c>
      <c r="D12656" s="0" t="n">
        <v>261</v>
      </c>
      <c r="E12656" s="0" t="n">
        <v>261</v>
      </c>
    </row>
    <row r="12657" customFormat="false" ht="15" hidden="false" customHeight="false" outlineLevel="0" collapsed="false">
      <c r="A12657" s="0" t="n">
        <f aca="false">IF(B12657=B12656,A12656,SUM(A12656,1))</f>
        <v>141</v>
      </c>
      <c r="B12657" s="0" t="s">
        <v>146</v>
      </c>
      <c r="C12657" s="0" t="n">
        <v>164</v>
      </c>
      <c r="D12657" s="0" t="n">
        <v>261</v>
      </c>
      <c r="E12657" s="0" t="n">
        <v>261</v>
      </c>
    </row>
    <row r="12658" customFormat="false" ht="15" hidden="false" customHeight="false" outlineLevel="0" collapsed="false">
      <c r="A12658" s="0" t="n">
        <f aca="false">IF(B12658=B12657,A12657,SUM(A12657,1))</f>
        <v>141</v>
      </c>
      <c r="B12658" s="0" t="s">
        <v>146</v>
      </c>
      <c r="C12658" s="0" t="n">
        <v>165</v>
      </c>
      <c r="D12658" s="0" t="n">
        <v>261</v>
      </c>
      <c r="E12658" s="0" t="n">
        <v>261</v>
      </c>
    </row>
    <row r="12659" customFormat="false" ht="15" hidden="false" customHeight="false" outlineLevel="0" collapsed="false">
      <c r="A12659" s="0" t="n">
        <f aca="false">IF(B12659=B12658,A12658,SUM(A12658,1))</f>
        <v>141</v>
      </c>
      <c r="B12659" s="0" t="s">
        <v>146</v>
      </c>
      <c r="C12659" s="0" t="n">
        <v>169</v>
      </c>
      <c r="D12659" s="0" t="n">
        <v>261</v>
      </c>
      <c r="E12659" s="0" t="n">
        <v>261</v>
      </c>
    </row>
    <row r="12660" customFormat="false" ht="15" hidden="false" customHeight="false" outlineLevel="0" collapsed="false">
      <c r="A12660" s="0" t="n">
        <f aca="false">IF(B12660=B12659,A12659,SUM(A12659,1))</f>
        <v>141</v>
      </c>
      <c r="B12660" s="0" t="s">
        <v>146</v>
      </c>
      <c r="C12660" s="0" t="n">
        <v>170</v>
      </c>
      <c r="D12660" s="0" t="n">
        <v>261</v>
      </c>
      <c r="E12660" s="0" t="n">
        <v>261</v>
      </c>
    </row>
    <row r="12661" customFormat="false" ht="15" hidden="false" customHeight="false" outlineLevel="0" collapsed="false">
      <c r="A12661" s="0" t="n">
        <f aca="false">IF(B12661=B12660,A12660,SUM(A12660,1))</f>
        <v>141</v>
      </c>
      <c r="B12661" s="0" t="s">
        <v>146</v>
      </c>
      <c r="C12661" s="0" t="n">
        <v>174</v>
      </c>
      <c r="D12661" s="0" t="n">
        <v>257</v>
      </c>
      <c r="E12661" s="0" t="n">
        <v>257</v>
      </c>
    </row>
    <row r="12662" customFormat="false" ht="15" hidden="false" customHeight="false" outlineLevel="0" collapsed="false">
      <c r="A12662" s="0" t="n">
        <f aca="false">IF(B12662=B12661,A12661,SUM(A12661,1))</f>
        <v>141</v>
      </c>
      <c r="B12662" s="0" t="s">
        <v>146</v>
      </c>
      <c r="C12662" s="0" t="n">
        <v>180</v>
      </c>
      <c r="D12662" s="0" t="n">
        <v>261</v>
      </c>
      <c r="E12662" s="0" t="n">
        <v>261</v>
      </c>
    </row>
    <row r="12663" customFormat="false" ht="15" hidden="false" customHeight="false" outlineLevel="0" collapsed="false">
      <c r="A12663" s="0" t="n">
        <f aca="false">IF(B12663=B12662,A12662,SUM(A12662,1))</f>
        <v>141</v>
      </c>
      <c r="B12663" s="0" t="s">
        <v>146</v>
      </c>
      <c r="C12663" s="0" t="n">
        <v>182</v>
      </c>
      <c r="D12663" s="0" t="n">
        <v>261</v>
      </c>
      <c r="E12663" s="0" t="n">
        <v>261</v>
      </c>
    </row>
    <row r="12664" customFormat="false" ht="15" hidden="false" customHeight="false" outlineLevel="0" collapsed="false">
      <c r="A12664" s="0" t="n">
        <f aca="false">IF(B12664=B12663,A12663,SUM(A12663,1))</f>
        <v>141</v>
      </c>
      <c r="B12664" s="0" t="s">
        <v>146</v>
      </c>
      <c r="C12664" s="0" t="n">
        <v>183</v>
      </c>
      <c r="D12664" s="0" t="n">
        <v>261</v>
      </c>
      <c r="E12664" s="0" t="n">
        <v>261</v>
      </c>
    </row>
    <row r="12665" customFormat="false" ht="15" hidden="false" customHeight="false" outlineLevel="0" collapsed="false">
      <c r="A12665" s="0" t="n">
        <f aca="false">IF(B12665=B12664,A12664,SUM(A12664,1))</f>
        <v>141</v>
      </c>
      <c r="B12665" s="0" t="s">
        <v>146</v>
      </c>
      <c r="C12665" s="0" t="n">
        <v>185</v>
      </c>
      <c r="D12665" s="0" t="n">
        <v>261</v>
      </c>
      <c r="E12665" s="0" t="n">
        <v>261</v>
      </c>
    </row>
    <row r="12666" customFormat="false" ht="15" hidden="false" customHeight="false" outlineLevel="0" collapsed="false">
      <c r="A12666" s="0" t="n">
        <f aca="false">IF(B12666=B12665,A12665,SUM(A12665,1))</f>
        <v>141</v>
      </c>
      <c r="B12666" s="0" t="s">
        <v>146</v>
      </c>
      <c r="C12666" s="0" t="n">
        <v>189</v>
      </c>
      <c r="D12666" s="0" t="n">
        <v>261</v>
      </c>
      <c r="E12666" s="0" t="n">
        <v>269</v>
      </c>
    </row>
    <row r="12667" customFormat="false" ht="15" hidden="false" customHeight="false" outlineLevel="0" collapsed="false">
      <c r="A12667" s="0" t="n">
        <f aca="false">IF(B12667=B12666,A12666,SUM(A12666,1))</f>
        <v>141</v>
      </c>
      <c r="B12667" s="0" t="s">
        <v>146</v>
      </c>
      <c r="C12667" s="0" t="n">
        <v>191</v>
      </c>
      <c r="D12667" s="0" t="n">
        <v>261</v>
      </c>
      <c r="E12667" s="0" t="n">
        <v>261</v>
      </c>
    </row>
    <row r="12668" customFormat="false" ht="15" hidden="false" customHeight="false" outlineLevel="0" collapsed="false">
      <c r="A12668" s="0" t="n">
        <f aca="false">IF(B12668=B12667,A12667,SUM(A12667,1))</f>
        <v>141</v>
      </c>
      <c r="B12668" s="0" t="s">
        <v>146</v>
      </c>
      <c r="C12668" s="0" t="n">
        <v>192</v>
      </c>
      <c r="D12668" s="0" t="n">
        <v>261</v>
      </c>
      <c r="E12668" s="0" t="n">
        <v>261</v>
      </c>
    </row>
    <row r="12669" customFormat="false" ht="15" hidden="false" customHeight="false" outlineLevel="0" collapsed="false">
      <c r="A12669" s="0" t="n">
        <f aca="false">IF(B12669=B12668,A12668,SUM(A12668,1))</f>
        <v>141</v>
      </c>
      <c r="B12669" s="0" t="s">
        <v>146</v>
      </c>
      <c r="C12669" s="0" t="n">
        <v>195</v>
      </c>
      <c r="D12669" s="0" t="n">
        <v>261</v>
      </c>
      <c r="E12669" s="0" t="n">
        <v>261</v>
      </c>
    </row>
    <row r="12670" customFormat="false" ht="15" hidden="false" customHeight="false" outlineLevel="0" collapsed="false">
      <c r="A12670" s="0" t="n">
        <f aca="false">IF(B12670=B12669,A12669,SUM(A12669,1))</f>
        <v>141</v>
      </c>
      <c r="B12670" s="0" t="s">
        <v>146</v>
      </c>
      <c r="C12670" s="0" t="n">
        <v>196</v>
      </c>
      <c r="D12670" s="0" t="n">
        <v>261</v>
      </c>
      <c r="E12670" s="0" t="n">
        <v>261</v>
      </c>
    </row>
    <row r="12671" customFormat="false" ht="15" hidden="false" customHeight="false" outlineLevel="0" collapsed="false">
      <c r="A12671" s="0" t="n">
        <f aca="false">IF(B12671=B12670,A12670,SUM(A12670,1))</f>
        <v>141</v>
      </c>
      <c r="B12671" s="0" t="s">
        <v>146</v>
      </c>
      <c r="C12671" s="0" t="n">
        <v>203</v>
      </c>
      <c r="D12671" s="0" t="n">
        <v>257</v>
      </c>
      <c r="E12671" s="0" t="n">
        <v>263</v>
      </c>
    </row>
    <row r="12672" customFormat="false" ht="15" hidden="false" customHeight="false" outlineLevel="0" collapsed="false">
      <c r="A12672" s="0" t="n">
        <f aca="false">IF(B12672=B12671,A12671,SUM(A12671,1))</f>
        <v>141</v>
      </c>
      <c r="B12672" s="0" t="s">
        <v>146</v>
      </c>
      <c r="C12672" s="0" t="n">
        <v>210</v>
      </c>
      <c r="D12672" s="0" t="n">
        <v>261</v>
      </c>
      <c r="E12672" s="0" t="n">
        <v>261</v>
      </c>
    </row>
    <row r="12673" customFormat="false" ht="15" hidden="false" customHeight="false" outlineLevel="0" collapsed="false">
      <c r="A12673" s="0" t="n">
        <f aca="false">IF(B12673=B12672,A12672,SUM(A12672,1))</f>
        <v>141</v>
      </c>
      <c r="B12673" s="0" t="s">
        <v>146</v>
      </c>
      <c r="C12673" s="0" t="n">
        <v>217</v>
      </c>
      <c r="D12673" s="0" t="n">
        <v>261</v>
      </c>
      <c r="E12673" s="0" t="n">
        <v>261</v>
      </c>
    </row>
    <row r="12674" customFormat="false" ht="15" hidden="false" customHeight="false" outlineLevel="0" collapsed="false">
      <c r="A12674" s="0" t="n">
        <f aca="false">IF(B12674=B12673,A12673,SUM(A12673,1))</f>
        <v>141</v>
      </c>
      <c r="B12674" s="0" t="s">
        <v>146</v>
      </c>
      <c r="C12674" s="0" t="n">
        <v>219</v>
      </c>
      <c r="D12674" s="0" t="n">
        <v>261</v>
      </c>
      <c r="E12674" s="0" t="n">
        <v>261</v>
      </c>
    </row>
    <row r="12675" customFormat="false" ht="15" hidden="false" customHeight="false" outlineLevel="0" collapsed="false">
      <c r="A12675" s="0" t="n">
        <f aca="false">IF(B12675=B12674,A12674,SUM(A12674,1))</f>
        <v>141</v>
      </c>
      <c r="B12675" s="0" t="s">
        <v>146</v>
      </c>
      <c r="C12675" s="0" t="n">
        <v>222</v>
      </c>
      <c r="D12675" s="0" t="n">
        <v>261</v>
      </c>
      <c r="E12675" s="0" t="n">
        <v>261</v>
      </c>
    </row>
    <row r="12676" customFormat="false" ht="15" hidden="false" customHeight="false" outlineLevel="0" collapsed="false">
      <c r="A12676" s="0" t="n">
        <f aca="false">IF(B12676=B12675,A12675,SUM(A12675,1))</f>
        <v>141</v>
      </c>
      <c r="B12676" s="0" t="s">
        <v>146</v>
      </c>
      <c r="C12676" s="0" t="n">
        <v>231</v>
      </c>
      <c r="D12676" s="0" t="n">
        <v>261</v>
      </c>
      <c r="E12676" s="0" t="n">
        <v>261</v>
      </c>
    </row>
    <row r="12677" customFormat="false" ht="15" hidden="false" customHeight="false" outlineLevel="0" collapsed="false">
      <c r="A12677" s="0" t="n">
        <f aca="false">IF(B12677=B12676,A12676,SUM(A12676,1))</f>
        <v>141</v>
      </c>
      <c r="B12677" s="0" t="s">
        <v>146</v>
      </c>
      <c r="C12677" s="0" t="n">
        <v>236</v>
      </c>
      <c r="D12677" s="0" t="n">
        <v>257</v>
      </c>
      <c r="E12677" s="0" t="n">
        <v>261</v>
      </c>
    </row>
    <row r="12678" customFormat="false" ht="15" hidden="false" customHeight="false" outlineLevel="0" collapsed="false">
      <c r="A12678" s="0" t="n">
        <f aca="false">IF(B12678=B12677,A12677,SUM(A12677,1))</f>
        <v>141</v>
      </c>
      <c r="B12678" s="0" t="s">
        <v>146</v>
      </c>
      <c r="C12678" s="0" t="n">
        <v>237</v>
      </c>
      <c r="D12678" s="0" t="n">
        <v>261</v>
      </c>
      <c r="E12678" s="0" t="n">
        <v>263</v>
      </c>
    </row>
    <row r="12679" customFormat="false" ht="15" hidden="false" customHeight="false" outlineLevel="0" collapsed="false">
      <c r="A12679" s="0" t="n">
        <f aca="false">IF(B12679=B12678,A12678,SUM(A12678,1))</f>
        <v>141</v>
      </c>
      <c r="B12679" s="0" t="s">
        <v>146</v>
      </c>
      <c r="C12679" s="0" t="n">
        <v>238</v>
      </c>
      <c r="D12679" s="0" t="n">
        <v>261</v>
      </c>
      <c r="E12679" s="0" t="n">
        <v>263</v>
      </c>
    </row>
    <row r="12680" customFormat="false" ht="15" hidden="false" customHeight="false" outlineLevel="0" collapsed="false">
      <c r="A12680" s="0" t="n">
        <f aca="false">IF(B12680=B12679,A12679,SUM(A12679,1))</f>
        <v>141</v>
      </c>
      <c r="B12680" s="0" t="s">
        <v>146</v>
      </c>
      <c r="C12680" s="0" t="n">
        <v>241</v>
      </c>
      <c r="D12680" s="0" t="n">
        <v>261</v>
      </c>
      <c r="E12680" s="0" t="n">
        <v>263</v>
      </c>
    </row>
    <row r="12681" customFormat="false" ht="15" hidden="false" customHeight="false" outlineLevel="0" collapsed="false">
      <c r="A12681" s="0" t="n">
        <f aca="false">IF(B12681=B12680,A12680,SUM(A12680,1))</f>
        <v>141</v>
      </c>
      <c r="B12681" s="0" t="s">
        <v>146</v>
      </c>
      <c r="C12681" s="0" t="n">
        <v>242</v>
      </c>
      <c r="D12681" s="0" t="n">
        <v>261</v>
      </c>
      <c r="E12681" s="0" t="n">
        <v>263</v>
      </c>
    </row>
    <row r="12682" customFormat="false" ht="15" hidden="false" customHeight="false" outlineLevel="0" collapsed="false">
      <c r="A12682" s="0" t="n">
        <f aca="false">IF(B12682=B12681,A12681,SUM(A12681,1))</f>
        <v>141</v>
      </c>
      <c r="B12682" s="0" t="s">
        <v>146</v>
      </c>
      <c r="C12682" s="0" t="n">
        <v>243</v>
      </c>
      <c r="D12682" s="0" t="n">
        <v>261</v>
      </c>
      <c r="E12682" s="0" t="n">
        <v>263</v>
      </c>
    </row>
    <row r="12683" customFormat="false" ht="15" hidden="false" customHeight="false" outlineLevel="0" collapsed="false">
      <c r="A12683" s="0" t="n">
        <f aca="false">IF(B12683=B12682,A12682,SUM(A12682,1))</f>
        <v>141</v>
      </c>
      <c r="B12683" s="0" t="s">
        <v>146</v>
      </c>
      <c r="C12683" s="0" t="n">
        <v>250</v>
      </c>
      <c r="D12683" s="0" t="n">
        <v>261</v>
      </c>
      <c r="E12683" s="0" t="n">
        <v>263</v>
      </c>
    </row>
    <row r="12684" customFormat="false" ht="15" hidden="false" customHeight="false" outlineLevel="0" collapsed="false">
      <c r="A12684" s="0" t="n">
        <f aca="false">IF(B12684=B12683,A12683,SUM(A12683,1))</f>
        <v>141</v>
      </c>
      <c r="B12684" s="0" t="s">
        <v>146</v>
      </c>
      <c r="C12684" s="0" t="n">
        <v>251</v>
      </c>
      <c r="D12684" s="0" t="n">
        <v>261</v>
      </c>
      <c r="E12684" s="0" t="n">
        <v>263</v>
      </c>
    </row>
    <row r="12685" customFormat="false" ht="15" hidden="false" customHeight="false" outlineLevel="0" collapsed="false">
      <c r="A12685" s="0" t="n">
        <f aca="false">IF(B12685=B12684,A12684,SUM(A12684,1))</f>
        <v>141</v>
      </c>
      <c r="B12685" s="0" t="s">
        <v>146</v>
      </c>
      <c r="C12685" s="0" t="n">
        <v>257</v>
      </c>
      <c r="D12685" s="0" t="n">
        <v>261</v>
      </c>
      <c r="E12685" s="0" t="n">
        <v>263</v>
      </c>
    </row>
    <row r="12686" customFormat="false" ht="15" hidden="false" customHeight="false" outlineLevel="0" collapsed="false">
      <c r="A12686" s="0" t="n">
        <f aca="false">IF(B12686=B12685,A12685,SUM(A12685,1))</f>
        <v>141</v>
      </c>
      <c r="B12686" s="0" t="s">
        <v>146</v>
      </c>
      <c r="C12686" s="0" t="n">
        <v>264</v>
      </c>
      <c r="D12686" s="0" t="n">
        <v>261</v>
      </c>
      <c r="E12686" s="0" t="n">
        <v>263</v>
      </c>
    </row>
    <row r="12687" customFormat="false" ht="15" hidden="false" customHeight="false" outlineLevel="0" collapsed="false">
      <c r="A12687" s="0" t="n">
        <f aca="false">IF(B12687=B12686,A12686,SUM(A12686,1))</f>
        <v>141</v>
      </c>
      <c r="B12687" s="0" t="s">
        <v>146</v>
      </c>
      <c r="C12687" s="0" t="n">
        <v>265</v>
      </c>
      <c r="D12687" s="0" t="n">
        <v>261</v>
      </c>
      <c r="E12687" s="0" t="n">
        <v>263</v>
      </c>
    </row>
    <row r="12688" customFormat="false" ht="15" hidden="false" customHeight="false" outlineLevel="0" collapsed="false">
      <c r="A12688" s="0" t="n">
        <f aca="false">IF(B12688=B12687,A12687,SUM(A12687,1))</f>
        <v>141</v>
      </c>
      <c r="B12688" s="0" t="s">
        <v>146</v>
      </c>
      <c r="C12688" s="0" t="n">
        <v>269</v>
      </c>
      <c r="D12688" s="0" t="n">
        <v>261</v>
      </c>
      <c r="E12688" s="0" t="n">
        <v>263</v>
      </c>
    </row>
    <row r="12689" customFormat="false" ht="15" hidden="false" customHeight="false" outlineLevel="0" collapsed="false">
      <c r="A12689" s="0" t="n">
        <f aca="false">IF(B12689=B12688,A12688,SUM(A12688,1))</f>
        <v>141</v>
      </c>
      <c r="B12689" s="0" t="s">
        <v>146</v>
      </c>
      <c r="C12689" s="0" t="n">
        <v>270</v>
      </c>
      <c r="D12689" s="0" t="n">
        <v>261</v>
      </c>
      <c r="E12689" s="0" t="n">
        <v>263</v>
      </c>
    </row>
    <row r="12690" customFormat="false" ht="15" hidden="false" customHeight="false" outlineLevel="0" collapsed="false">
      <c r="A12690" s="0" t="n">
        <f aca="false">IF(B12690=B12689,A12689,SUM(A12689,1))</f>
        <v>141</v>
      </c>
      <c r="B12690" s="0" t="s">
        <v>146</v>
      </c>
      <c r="C12690" s="0" t="n">
        <v>272</v>
      </c>
      <c r="D12690" s="0" t="n">
        <v>261</v>
      </c>
      <c r="E12690" s="0" t="n">
        <v>263</v>
      </c>
    </row>
    <row r="12691" customFormat="false" ht="15" hidden="false" customHeight="false" outlineLevel="0" collapsed="false">
      <c r="A12691" s="0" t="n">
        <f aca="false">IF(B12691=B12690,A12690,SUM(A12690,1))</f>
        <v>141</v>
      </c>
      <c r="B12691" s="0" t="s">
        <v>146</v>
      </c>
      <c r="C12691" s="0" t="n">
        <v>280</v>
      </c>
      <c r="D12691" s="0" t="n">
        <v>261</v>
      </c>
      <c r="E12691" s="0" t="n">
        <v>263</v>
      </c>
    </row>
    <row r="12692" customFormat="false" ht="15" hidden="false" customHeight="false" outlineLevel="0" collapsed="false">
      <c r="A12692" s="0" t="n">
        <f aca="false">IF(B12692=B12691,A12691,SUM(A12691,1))</f>
        <v>141</v>
      </c>
      <c r="B12692" s="0" t="s">
        <v>146</v>
      </c>
      <c r="C12692" s="0" t="n">
        <v>286</v>
      </c>
      <c r="D12692" s="0" t="n">
        <v>261</v>
      </c>
      <c r="E12692" s="0" t="n">
        <v>263</v>
      </c>
    </row>
    <row r="12693" customFormat="false" ht="15" hidden="false" customHeight="false" outlineLevel="0" collapsed="false">
      <c r="A12693" s="0" t="n">
        <f aca="false">IF(B12693=B12692,A12692,SUM(A12692,1))</f>
        <v>141</v>
      </c>
      <c r="B12693" s="0" t="s">
        <v>146</v>
      </c>
      <c r="C12693" s="0" t="n">
        <v>297</v>
      </c>
      <c r="D12693" s="0" t="n">
        <v>261</v>
      </c>
      <c r="E12693" s="0" t="n">
        <v>263</v>
      </c>
    </row>
    <row r="12694" customFormat="false" ht="15" hidden="false" customHeight="false" outlineLevel="0" collapsed="false">
      <c r="A12694" s="0" t="n">
        <f aca="false">IF(B12694=B12693,A12693,SUM(A12693,1))</f>
        <v>141</v>
      </c>
      <c r="B12694" s="0" t="s">
        <v>146</v>
      </c>
      <c r="C12694" s="0" t="n">
        <v>309</v>
      </c>
      <c r="D12694" s="0" t="n">
        <v>261</v>
      </c>
      <c r="E12694" s="0" t="n">
        <v>263</v>
      </c>
    </row>
    <row r="12695" customFormat="false" ht="15" hidden="false" customHeight="false" outlineLevel="0" collapsed="false">
      <c r="A12695" s="0" t="n">
        <f aca="false">IF(B12695=B12694,A12694,SUM(A12694,1))</f>
        <v>141</v>
      </c>
      <c r="B12695" s="0" t="s">
        <v>146</v>
      </c>
      <c r="C12695" s="0" t="n">
        <v>313</v>
      </c>
      <c r="D12695" s="0" t="n">
        <v>261</v>
      </c>
      <c r="E12695" s="0" t="n">
        <v>263</v>
      </c>
    </row>
    <row r="12696" customFormat="false" ht="15" hidden="false" customHeight="false" outlineLevel="0" collapsed="false">
      <c r="A12696" s="0" t="n">
        <f aca="false">IF(B12696=B12695,A12695,SUM(A12695,1))</f>
        <v>141</v>
      </c>
      <c r="B12696" s="0" t="s">
        <v>146</v>
      </c>
      <c r="C12696" s="0" t="n">
        <v>332</v>
      </c>
      <c r="D12696" s="0" t="n">
        <v>261</v>
      </c>
      <c r="E12696" s="0" t="n">
        <v>263</v>
      </c>
    </row>
    <row r="12697" customFormat="false" ht="15" hidden="false" customHeight="false" outlineLevel="0" collapsed="false">
      <c r="A12697" s="0" t="n">
        <f aca="false">IF(B12697=B12696,A12696,SUM(A12696,1))</f>
        <v>141</v>
      </c>
      <c r="B12697" s="0" t="s">
        <v>146</v>
      </c>
      <c r="C12697" s="0" t="n">
        <v>341</v>
      </c>
      <c r="D12697" s="0" t="n">
        <v>261</v>
      </c>
      <c r="E12697" s="0" t="n">
        <v>263</v>
      </c>
    </row>
    <row r="12698" customFormat="false" ht="15" hidden="false" customHeight="false" outlineLevel="0" collapsed="false">
      <c r="A12698" s="0" t="n">
        <f aca="false">IF(B12698=B12697,A12697,SUM(A12697,1))</f>
        <v>141</v>
      </c>
      <c r="B12698" s="0" t="s">
        <v>146</v>
      </c>
      <c r="C12698" s="0" t="n">
        <v>2537</v>
      </c>
      <c r="D12698" s="0" t="n">
        <v>261</v>
      </c>
      <c r="E12698" s="0" t="n">
        <v>263</v>
      </c>
    </row>
    <row r="12699" customFormat="false" ht="15" hidden="false" customHeight="false" outlineLevel="0" collapsed="false">
      <c r="A12699" s="0" t="n">
        <f aca="false">IF(B12699=B12698,A12698,SUM(A12698,1))</f>
        <v>142</v>
      </c>
      <c r="B12699" s="0" t="s">
        <v>147</v>
      </c>
      <c r="C12699" s="0" t="n">
        <v>4</v>
      </c>
      <c r="D12699" s="0" t="n">
        <v>182</v>
      </c>
      <c r="E12699" s="0" t="n">
        <v>182</v>
      </c>
    </row>
    <row r="12700" customFormat="false" ht="15" hidden="false" customHeight="false" outlineLevel="0" collapsed="false">
      <c r="A12700" s="0" t="n">
        <f aca="false">IF(B12700=B12699,A12699,SUM(A12699,1))</f>
        <v>142</v>
      </c>
      <c r="B12700" s="0" t="s">
        <v>147</v>
      </c>
      <c r="C12700" s="0" t="n">
        <v>11</v>
      </c>
      <c r="D12700" s="0" t="n">
        <v>182</v>
      </c>
      <c r="E12700" s="0" t="n">
        <v>182</v>
      </c>
    </row>
    <row r="12701" customFormat="false" ht="15" hidden="false" customHeight="false" outlineLevel="0" collapsed="false">
      <c r="A12701" s="0" t="n">
        <f aca="false">IF(B12701=B12700,A12700,SUM(A12700,1))</f>
        <v>142</v>
      </c>
      <c r="B12701" s="0" t="s">
        <v>147</v>
      </c>
      <c r="C12701" s="0" t="n">
        <v>12</v>
      </c>
      <c r="D12701" s="0" t="n">
        <v>182</v>
      </c>
      <c r="E12701" s="0" t="n">
        <v>182</v>
      </c>
    </row>
    <row r="12702" customFormat="false" ht="15" hidden="false" customHeight="false" outlineLevel="0" collapsed="false">
      <c r="A12702" s="0" t="n">
        <f aca="false">IF(B12702=B12701,A12701,SUM(A12701,1))</f>
        <v>142</v>
      </c>
      <c r="B12702" s="0" t="s">
        <v>147</v>
      </c>
      <c r="C12702" s="0" t="n">
        <v>20</v>
      </c>
      <c r="D12702" s="0" t="n">
        <v>190</v>
      </c>
      <c r="E12702" s="0" t="n">
        <v>190</v>
      </c>
    </row>
    <row r="12703" customFormat="false" ht="15" hidden="false" customHeight="false" outlineLevel="0" collapsed="false">
      <c r="A12703" s="0" t="n">
        <f aca="false">IF(B12703=B12702,A12702,SUM(A12702,1))</f>
        <v>142</v>
      </c>
      <c r="B12703" s="0" t="s">
        <v>147</v>
      </c>
      <c r="C12703" s="0" t="n">
        <v>21</v>
      </c>
      <c r="D12703" s="0" t="n">
        <v>182</v>
      </c>
      <c r="E12703" s="0" t="n">
        <v>182</v>
      </c>
    </row>
    <row r="12704" customFormat="false" ht="15" hidden="false" customHeight="false" outlineLevel="0" collapsed="false">
      <c r="A12704" s="0" t="n">
        <f aca="false">IF(B12704=B12703,A12703,SUM(A12703,1))</f>
        <v>142</v>
      </c>
      <c r="B12704" s="0" t="s">
        <v>147</v>
      </c>
      <c r="C12704" s="0" t="n">
        <v>23</v>
      </c>
      <c r="D12704" s="0" t="n">
        <v>182</v>
      </c>
      <c r="E12704" s="0" t="n">
        <v>182</v>
      </c>
    </row>
    <row r="12705" customFormat="false" ht="15" hidden="false" customHeight="false" outlineLevel="0" collapsed="false">
      <c r="A12705" s="0" t="n">
        <f aca="false">IF(B12705=B12704,A12704,SUM(A12704,1))</f>
        <v>142</v>
      </c>
      <c r="B12705" s="0" t="s">
        <v>147</v>
      </c>
      <c r="C12705" s="0" t="n">
        <v>25</v>
      </c>
      <c r="D12705" s="0" t="n">
        <v>182</v>
      </c>
      <c r="E12705" s="0" t="n">
        <v>182</v>
      </c>
    </row>
    <row r="12706" customFormat="false" ht="15" hidden="false" customHeight="false" outlineLevel="0" collapsed="false">
      <c r="A12706" s="0" t="n">
        <f aca="false">IF(B12706=B12705,A12705,SUM(A12705,1))</f>
        <v>142</v>
      </c>
      <c r="B12706" s="0" t="s">
        <v>147</v>
      </c>
      <c r="C12706" s="0" t="n">
        <v>27</v>
      </c>
      <c r="D12706" s="0" t="n">
        <v>182</v>
      </c>
      <c r="E12706" s="0" t="n">
        <v>182</v>
      </c>
    </row>
    <row r="12707" customFormat="false" ht="15" hidden="false" customHeight="false" outlineLevel="0" collapsed="false">
      <c r="A12707" s="0" t="n">
        <f aca="false">IF(B12707=B12706,A12706,SUM(A12706,1))</f>
        <v>142</v>
      </c>
      <c r="B12707" s="0" t="s">
        <v>147</v>
      </c>
      <c r="C12707" s="0" t="n">
        <v>31</v>
      </c>
      <c r="D12707" s="0" t="n">
        <v>182</v>
      </c>
      <c r="E12707" s="0" t="n">
        <v>190</v>
      </c>
    </row>
    <row r="12708" customFormat="false" ht="15" hidden="false" customHeight="false" outlineLevel="0" collapsed="false">
      <c r="A12708" s="0" t="n">
        <f aca="false">IF(B12708=B12707,A12707,SUM(A12707,1))</f>
        <v>142</v>
      </c>
      <c r="B12708" s="0" t="s">
        <v>147</v>
      </c>
      <c r="C12708" s="0" t="n">
        <v>37</v>
      </c>
      <c r="D12708" s="0" t="n">
        <v>182</v>
      </c>
      <c r="E12708" s="0" t="n">
        <v>182</v>
      </c>
    </row>
    <row r="12709" customFormat="false" ht="15" hidden="false" customHeight="false" outlineLevel="0" collapsed="false">
      <c r="A12709" s="0" t="n">
        <f aca="false">IF(B12709=B12708,A12708,SUM(A12708,1))</f>
        <v>142</v>
      </c>
      <c r="B12709" s="0" t="s">
        <v>147</v>
      </c>
      <c r="C12709" s="0" t="n">
        <v>39</v>
      </c>
      <c r="D12709" s="0" t="n">
        <v>182</v>
      </c>
      <c r="E12709" s="0" t="n">
        <v>182</v>
      </c>
    </row>
    <row r="12710" customFormat="false" ht="15" hidden="false" customHeight="false" outlineLevel="0" collapsed="false">
      <c r="A12710" s="0" t="n">
        <f aca="false">IF(B12710=B12709,A12709,SUM(A12709,1))</f>
        <v>142</v>
      </c>
      <c r="B12710" s="0" t="s">
        <v>147</v>
      </c>
      <c r="C12710" s="0" t="n">
        <v>40</v>
      </c>
      <c r="D12710" s="0" t="n">
        <v>182</v>
      </c>
      <c r="E12710" s="0" t="n">
        <v>182</v>
      </c>
    </row>
    <row r="12711" customFormat="false" ht="15" hidden="false" customHeight="false" outlineLevel="0" collapsed="false">
      <c r="A12711" s="0" t="n">
        <f aca="false">IF(B12711=B12710,A12710,SUM(A12710,1))</f>
        <v>142</v>
      </c>
      <c r="B12711" s="0" t="s">
        <v>147</v>
      </c>
      <c r="C12711" s="0" t="n">
        <v>42</v>
      </c>
      <c r="D12711" s="0" t="n">
        <v>190</v>
      </c>
      <c r="E12711" s="0" t="n">
        <v>190</v>
      </c>
    </row>
    <row r="12712" customFormat="false" ht="15" hidden="false" customHeight="false" outlineLevel="0" collapsed="false">
      <c r="A12712" s="0" t="n">
        <f aca="false">IF(B12712=B12711,A12711,SUM(A12711,1))</f>
        <v>142</v>
      </c>
      <c r="B12712" s="0" t="s">
        <v>147</v>
      </c>
      <c r="C12712" s="0" t="n">
        <v>44</v>
      </c>
      <c r="D12712" s="0" t="n">
        <v>182</v>
      </c>
      <c r="E12712" s="0" t="n">
        <v>182</v>
      </c>
    </row>
    <row r="12713" customFormat="false" ht="15" hidden="false" customHeight="false" outlineLevel="0" collapsed="false">
      <c r="A12713" s="0" t="n">
        <f aca="false">IF(B12713=B12712,A12712,SUM(A12712,1))</f>
        <v>142</v>
      </c>
      <c r="B12713" s="0" t="s">
        <v>147</v>
      </c>
      <c r="C12713" s="0" t="n">
        <v>48</v>
      </c>
      <c r="D12713" s="0" t="n">
        <v>182</v>
      </c>
      <c r="E12713" s="0" t="n">
        <v>182</v>
      </c>
    </row>
    <row r="12714" customFormat="false" ht="15" hidden="false" customHeight="false" outlineLevel="0" collapsed="false">
      <c r="A12714" s="0" t="n">
        <f aca="false">IF(B12714=B12713,A12713,SUM(A12713,1))</f>
        <v>142</v>
      </c>
      <c r="B12714" s="0" t="s">
        <v>147</v>
      </c>
      <c r="C12714" s="0" t="n">
        <v>54</v>
      </c>
      <c r="D12714" s="0" t="n">
        <v>182</v>
      </c>
      <c r="E12714" s="0" t="n">
        <v>190</v>
      </c>
    </row>
    <row r="12715" customFormat="false" ht="15" hidden="false" customHeight="false" outlineLevel="0" collapsed="false">
      <c r="A12715" s="0" t="n">
        <f aca="false">IF(B12715=B12714,A12714,SUM(A12714,1))</f>
        <v>142</v>
      </c>
      <c r="B12715" s="0" t="s">
        <v>147</v>
      </c>
      <c r="C12715" s="0" t="n">
        <v>55</v>
      </c>
      <c r="D12715" s="0" t="n">
        <v>182</v>
      </c>
      <c r="E12715" s="0" t="n">
        <v>182</v>
      </c>
    </row>
    <row r="12716" customFormat="false" ht="15" hidden="false" customHeight="false" outlineLevel="0" collapsed="false">
      <c r="A12716" s="0" t="n">
        <f aca="false">IF(B12716=B12715,A12715,SUM(A12715,1))</f>
        <v>142</v>
      </c>
      <c r="B12716" s="0" t="s">
        <v>147</v>
      </c>
      <c r="C12716" s="0" t="n">
        <v>56</v>
      </c>
      <c r="D12716" s="0" t="n">
        <v>182</v>
      </c>
      <c r="E12716" s="0" t="n">
        <v>190</v>
      </c>
    </row>
    <row r="12717" customFormat="false" ht="15" hidden="false" customHeight="false" outlineLevel="0" collapsed="false">
      <c r="A12717" s="0" t="n">
        <f aca="false">IF(B12717=B12716,A12716,SUM(A12716,1))</f>
        <v>142</v>
      </c>
      <c r="B12717" s="0" t="s">
        <v>147</v>
      </c>
      <c r="C12717" s="0" t="n">
        <v>59</v>
      </c>
      <c r="D12717" s="0" t="n">
        <v>182</v>
      </c>
      <c r="E12717" s="0" t="n">
        <v>190</v>
      </c>
    </row>
    <row r="12718" customFormat="false" ht="15" hidden="false" customHeight="false" outlineLevel="0" collapsed="false">
      <c r="A12718" s="0" t="n">
        <f aca="false">IF(B12718=B12717,A12717,SUM(A12717,1))</f>
        <v>142</v>
      </c>
      <c r="B12718" s="0" t="s">
        <v>147</v>
      </c>
      <c r="C12718" s="0" t="n">
        <v>64</v>
      </c>
      <c r="D12718" s="0" t="n">
        <v>182</v>
      </c>
      <c r="E12718" s="0" t="n">
        <v>182</v>
      </c>
    </row>
    <row r="12719" customFormat="false" ht="15" hidden="false" customHeight="false" outlineLevel="0" collapsed="false">
      <c r="A12719" s="0" t="n">
        <f aca="false">IF(B12719=B12718,A12718,SUM(A12718,1))</f>
        <v>142</v>
      </c>
      <c r="B12719" s="0" t="s">
        <v>147</v>
      </c>
      <c r="C12719" s="0" t="n">
        <v>75</v>
      </c>
      <c r="D12719" s="0" t="n">
        <v>182</v>
      </c>
      <c r="E12719" s="0" t="n">
        <v>182</v>
      </c>
    </row>
    <row r="12720" customFormat="false" ht="15" hidden="false" customHeight="false" outlineLevel="0" collapsed="false">
      <c r="A12720" s="0" t="n">
        <f aca="false">IF(B12720=B12719,A12719,SUM(A12719,1))</f>
        <v>142</v>
      </c>
      <c r="B12720" s="0" t="s">
        <v>147</v>
      </c>
      <c r="C12720" s="0" t="n">
        <v>76</v>
      </c>
      <c r="D12720" s="0" t="n">
        <v>182</v>
      </c>
      <c r="E12720" s="0" t="n">
        <v>182</v>
      </c>
    </row>
    <row r="12721" customFormat="false" ht="15" hidden="false" customHeight="false" outlineLevel="0" collapsed="false">
      <c r="A12721" s="0" t="n">
        <f aca="false">IF(B12721=B12720,A12720,SUM(A12720,1))</f>
        <v>142</v>
      </c>
      <c r="B12721" s="0" t="s">
        <v>147</v>
      </c>
      <c r="C12721" s="0" t="n">
        <v>77</v>
      </c>
      <c r="D12721" s="0" t="n">
        <v>182</v>
      </c>
      <c r="E12721" s="0" t="n">
        <v>182</v>
      </c>
    </row>
    <row r="12722" customFormat="false" ht="15" hidden="false" customHeight="false" outlineLevel="0" collapsed="false">
      <c r="A12722" s="0" t="n">
        <f aca="false">IF(B12722=B12721,A12721,SUM(A12721,1))</f>
        <v>142</v>
      </c>
      <c r="B12722" s="0" t="s">
        <v>147</v>
      </c>
      <c r="C12722" s="0" t="n">
        <v>78</v>
      </c>
      <c r="D12722" s="0" t="n">
        <v>182</v>
      </c>
      <c r="E12722" s="0" t="n">
        <v>182</v>
      </c>
    </row>
    <row r="12723" customFormat="false" ht="15" hidden="false" customHeight="false" outlineLevel="0" collapsed="false">
      <c r="A12723" s="0" t="n">
        <f aca="false">IF(B12723=B12722,A12722,SUM(A12722,1))</f>
        <v>142</v>
      </c>
      <c r="B12723" s="0" t="s">
        <v>147</v>
      </c>
      <c r="C12723" s="0" t="n">
        <v>79</v>
      </c>
      <c r="D12723" s="0" t="n">
        <v>182</v>
      </c>
      <c r="E12723" s="0" t="n">
        <v>182</v>
      </c>
    </row>
    <row r="12724" customFormat="false" ht="15" hidden="false" customHeight="false" outlineLevel="0" collapsed="false">
      <c r="A12724" s="0" t="n">
        <f aca="false">IF(B12724=B12723,A12723,SUM(A12723,1))</f>
        <v>142</v>
      </c>
      <c r="B12724" s="0" t="s">
        <v>147</v>
      </c>
      <c r="C12724" s="0" t="n">
        <v>81</v>
      </c>
      <c r="D12724" s="0" t="n">
        <v>182</v>
      </c>
      <c r="E12724" s="0" t="n">
        <v>190</v>
      </c>
    </row>
    <row r="12725" customFormat="false" ht="15" hidden="false" customHeight="false" outlineLevel="0" collapsed="false">
      <c r="A12725" s="0" t="n">
        <f aca="false">IF(B12725=B12724,A12724,SUM(A12724,1))</f>
        <v>142</v>
      </c>
      <c r="B12725" s="0" t="s">
        <v>147</v>
      </c>
      <c r="C12725" s="0" t="n">
        <v>82</v>
      </c>
      <c r="D12725" s="0" t="n">
        <v>182</v>
      </c>
      <c r="E12725" s="0" t="n">
        <v>182</v>
      </c>
    </row>
    <row r="12726" customFormat="false" ht="15" hidden="false" customHeight="false" outlineLevel="0" collapsed="false">
      <c r="A12726" s="0" t="n">
        <f aca="false">IF(B12726=B12725,A12725,SUM(A12725,1))</f>
        <v>142</v>
      </c>
      <c r="B12726" s="0" t="s">
        <v>147</v>
      </c>
      <c r="C12726" s="0" t="n">
        <v>83</v>
      </c>
      <c r="D12726" s="0" t="n">
        <v>182</v>
      </c>
      <c r="E12726" s="0" t="n">
        <v>182</v>
      </c>
    </row>
    <row r="12727" customFormat="false" ht="15" hidden="false" customHeight="false" outlineLevel="0" collapsed="false">
      <c r="A12727" s="0" t="n">
        <f aca="false">IF(B12727=B12726,A12726,SUM(A12726,1))</f>
        <v>142</v>
      </c>
      <c r="B12727" s="0" t="s">
        <v>147</v>
      </c>
      <c r="C12727" s="0" t="n">
        <v>84</v>
      </c>
      <c r="D12727" s="0" t="n">
        <v>182</v>
      </c>
      <c r="E12727" s="0" t="n">
        <v>182</v>
      </c>
    </row>
    <row r="12728" customFormat="false" ht="15" hidden="false" customHeight="false" outlineLevel="0" collapsed="false">
      <c r="A12728" s="0" t="n">
        <f aca="false">IF(B12728=B12727,A12727,SUM(A12727,1))</f>
        <v>142</v>
      </c>
      <c r="B12728" s="0" t="s">
        <v>147</v>
      </c>
      <c r="C12728" s="0" t="n">
        <v>89</v>
      </c>
      <c r="D12728" s="0" t="n">
        <v>182</v>
      </c>
      <c r="E12728" s="0" t="n">
        <v>190</v>
      </c>
    </row>
    <row r="12729" customFormat="false" ht="15" hidden="false" customHeight="false" outlineLevel="0" collapsed="false">
      <c r="A12729" s="0" t="n">
        <f aca="false">IF(B12729=B12728,A12728,SUM(A12728,1))</f>
        <v>142</v>
      </c>
      <c r="B12729" s="0" t="s">
        <v>147</v>
      </c>
      <c r="C12729" s="0" t="n">
        <v>92</v>
      </c>
      <c r="D12729" s="0" t="n">
        <v>182</v>
      </c>
      <c r="E12729" s="0" t="n">
        <v>190</v>
      </c>
    </row>
    <row r="12730" customFormat="false" ht="15" hidden="false" customHeight="false" outlineLevel="0" collapsed="false">
      <c r="A12730" s="0" t="n">
        <f aca="false">IF(B12730=B12729,A12729,SUM(A12729,1))</f>
        <v>142</v>
      </c>
      <c r="B12730" s="0" t="s">
        <v>147</v>
      </c>
      <c r="C12730" s="0" t="n">
        <v>97</v>
      </c>
      <c r="D12730" s="0" t="n">
        <v>182</v>
      </c>
      <c r="E12730" s="0" t="n">
        <v>190</v>
      </c>
    </row>
    <row r="12731" customFormat="false" ht="15" hidden="false" customHeight="false" outlineLevel="0" collapsed="false">
      <c r="A12731" s="0" t="n">
        <f aca="false">IF(B12731=B12730,A12730,SUM(A12730,1))</f>
        <v>142</v>
      </c>
      <c r="B12731" s="0" t="s">
        <v>147</v>
      </c>
      <c r="C12731" s="0" t="n">
        <v>99</v>
      </c>
      <c r="D12731" s="0" t="n">
        <v>182</v>
      </c>
      <c r="E12731" s="0" t="n">
        <v>182</v>
      </c>
    </row>
    <row r="12732" customFormat="false" ht="15" hidden="false" customHeight="false" outlineLevel="0" collapsed="false">
      <c r="A12732" s="0" t="n">
        <f aca="false">IF(B12732=B12731,A12731,SUM(A12731,1))</f>
        <v>142</v>
      </c>
      <c r="B12732" s="0" t="s">
        <v>147</v>
      </c>
      <c r="C12732" s="0" t="n">
        <v>100</v>
      </c>
      <c r="D12732" s="0" t="n">
        <v>182</v>
      </c>
      <c r="E12732" s="0" t="n">
        <v>182</v>
      </c>
    </row>
    <row r="12733" customFormat="false" ht="15" hidden="false" customHeight="false" outlineLevel="0" collapsed="false">
      <c r="A12733" s="0" t="n">
        <f aca="false">IF(B12733=B12732,A12732,SUM(A12732,1))</f>
        <v>142</v>
      </c>
      <c r="B12733" s="0" t="s">
        <v>147</v>
      </c>
      <c r="C12733" s="0" t="n">
        <v>101</v>
      </c>
      <c r="D12733" s="0" t="n">
        <v>182</v>
      </c>
      <c r="E12733" s="0" t="n">
        <v>182</v>
      </c>
    </row>
    <row r="12734" customFormat="false" ht="15" hidden="false" customHeight="false" outlineLevel="0" collapsed="false">
      <c r="A12734" s="0" t="n">
        <f aca="false">IF(B12734=B12733,A12733,SUM(A12733,1))</f>
        <v>142</v>
      </c>
      <c r="B12734" s="0" t="s">
        <v>147</v>
      </c>
      <c r="C12734" s="0" t="n">
        <v>102</v>
      </c>
      <c r="D12734" s="0" t="n">
        <v>182</v>
      </c>
      <c r="E12734" s="0" t="n">
        <v>182</v>
      </c>
    </row>
    <row r="12735" customFormat="false" ht="15" hidden="false" customHeight="false" outlineLevel="0" collapsed="false">
      <c r="A12735" s="0" t="n">
        <f aca="false">IF(B12735=B12734,A12734,SUM(A12734,1))</f>
        <v>142</v>
      </c>
      <c r="B12735" s="0" t="s">
        <v>147</v>
      </c>
      <c r="C12735" s="0" t="n">
        <v>107</v>
      </c>
      <c r="D12735" s="0" t="n">
        <v>182</v>
      </c>
      <c r="E12735" s="0" t="n">
        <v>182</v>
      </c>
    </row>
    <row r="12736" customFormat="false" ht="15" hidden="false" customHeight="false" outlineLevel="0" collapsed="false">
      <c r="A12736" s="0" t="n">
        <f aca="false">IF(B12736=B12735,A12735,SUM(A12735,1))</f>
        <v>142</v>
      </c>
      <c r="B12736" s="0" t="s">
        <v>147</v>
      </c>
      <c r="C12736" s="0" t="n">
        <v>108</v>
      </c>
      <c r="D12736" s="0" t="n">
        <v>182</v>
      </c>
      <c r="E12736" s="0" t="n">
        <v>190</v>
      </c>
    </row>
    <row r="12737" customFormat="false" ht="15" hidden="false" customHeight="false" outlineLevel="0" collapsed="false">
      <c r="A12737" s="0" t="n">
        <f aca="false">IF(B12737=B12736,A12736,SUM(A12736,1))</f>
        <v>142</v>
      </c>
      <c r="B12737" s="0" t="s">
        <v>147</v>
      </c>
      <c r="C12737" s="0" t="n">
        <v>111</v>
      </c>
      <c r="D12737" s="0" t="n">
        <v>182</v>
      </c>
      <c r="E12737" s="0" t="n">
        <v>190</v>
      </c>
    </row>
    <row r="12738" customFormat="false" ht="15" hidden="false" customHeight="false" outlineLevel="0" collapsed="false">
      <c r="A12738" s="0" t="n">
        <f aca="false">IF(B12738=B12737,A12737,SUM(A12737,1))</f>
        <v>142</v>
      </c>
      <c r="B12738" s="0" t="s">
        <v>147</v>
      </c>
      <c r="C12738" s="0" t="n">
        <v>113</v>
      </c>
      <c r="D12738" s="0" t="n">
        <v>182</v>
      </c>
      <c r="E12738" s="0" t="n">
        <v>182</v>
      </c>
    </row>
    <row r="12739" customFormat="false" ht="15" hidden="false" customHeight="false" outlineLevel="0" collapsed="false">
      <c r="A12739" s="0" t="n">
        <f aca="false">IF(B12739=B12738,A12738,SUM(A12738,1))</f>
        <v>142</v>
      </c>
      <c r="B12739" s="0" t="s">
        <v>147</v>
      </c>
      <c r="C12739" s="0" t="n">
        <v>114</v>
      </c>
      <c r="D12739" s="0" t="n">
        <v>182</v>
      </c>
      <c r="E12739" s="0" t="n">
        <v>182</v>
      </c>
    </row>
    <row r="12740" customFormat="false" ht="15" hidden="false" customHeight="false" outlineLevel="0" collapsed="false">
      <c r="A12740" s="0" t="n">
        <f aca="false">IF(B12740=B12739,A12739,SUM(A12739,1))</f>
        <v>142</v>
      </c>
      <c r="B12740" s="0" t="s">
        <v>147</v>
      </c>
      <c r="C12740" s="0" t="n">
        <v>124</v>
      </c>
      <c r="D12740" s="0" t="n">
        <v>182</v>
      </c>
      <c r="E12740" s="0" t="n">
        <v>182</v>
      </c>
    </row>
    <row r="12741" customFormat="false" ht="15" hidden="false" customHeight="false" outlineLevel="0" collapsed="false">
      <c r="A12741" s="0" t="n">
        <f aca="false">IF(B12741=B12740,A12740,SUM(A12740,1))</f>
        <v>142</v>
      </c>
      <c r="B12741" s="0" t="s">
        <v>147</v>
      </c>
      <c r="C12741" s="0" t="n">
        <v>125</v>
      </c>
      <c r="D12741" s="0" t="n">
        <v>182</v>
      </c>
      <c r="E12741" s="0" t="n">
        <v>182</v>
      </c>
    </row>
    <row r="12742" customFormat="false" ht="15" hidden="false" customHeight="false" outlineLevel="0" collapsed="false">
      <c r="A12742" s="0" t="n">
        <f aca="false">IF(B12742=B12741,A12741,SUM(A12741,1))</f>
        <v>142</v>
      </c>
      <c r="B12742" s="0" t="s">
        <v>147</v>
      </c>
      <c r="C12742" s="0" t="n">
        <v>126</v>
      </c>
      <c r="D12742" s="0" t="n">
        <v>182</v>
      </c>
      <c r="E12742" s="0" t="n">
        <v>182</v>
      </c>
    </row>
    <row r="12743" customFormat="false" ht="15" hidden="false" customHeight="false" outlineLevel="0" collapsed="false">
      <c r="A12743" s="0" t="n">
        <f aca="false">IF(B12743=B12742,A12742,SUM(A12742,1))</f>
        <v>142</v>
      </c>
      <c r="B12743" s="0" t="s">
        <v>147</v>
      </c>
      <c r="C12743" s="0" t="n">
        <v>127</v>
      </c>
      <c r="D12743" s="0" t="n">
        <v>182</v>
      </c>
      <c r="E12743" s="0" t="n">
        <v>182</v>
      </c>
    </row>
    <row r="12744" customFormat="false" ht="15" hidden="false" customHeight="false" outlineLevel="0" collapsed="false">
      <c r="A12744" s="0" t="n">
        <f aca="false">IF(B12744=B12743,A12743,SUM(A12743,1))</f>
        <v>142</v>
      </c>
      <c r="B12744" s="0" t="s">
        <v>147</v>
      </c>
      <c r="C12744" s="0" t="n">
        <v>128</v>
      </c>
      <c r="D12744" s="0" t="n">
        <v>182</v>
      </c>
      <c r="E12744" s="0" t="n">
        <v>182</v>
      </c>
    </row>
    <row r="12745" customFormat="false" ht="15" hidden="false" customHeight="false" outlineLevel="0" collapsed="false">
      <c r="A12745" s="0" t="n">
        <f aca="false">IF(B12745=B12744,A12744,SUM(A12744,1))</f>
        <v>142</v>
      </c>
      <c r="B12745" s="0" t="s">
        <v>147</v>
      </c>
      <c r="C12745" s="0" t="n">
        <v>142</v>
      </c>
      <c r="D12745" s="0" t="n">
        <v>182</v>
      </c>
      <c r="E12745" s="0" t="n">
        <v>190</v>
      </c>
    </row>
    <row r="12746" customFormat="false" ht="15" hidden="false" customHeight="false" outlineLevel="0" collapsed="false">
      <c r="A12746" s="0" t="n">
        <f aca="false">IF(B12746=B12745,A12745,SUM(A12745,1))</f>
        <v>142</v>
      </c>
      <c r="B12746" s="0" t="s">
        <v>147</v>
      </c>
      <c r="C12746" s="0" t="n">
        <v>143</v>
      </c>
      <c r="D12746" s="0" t="n">
        <v>182</v>
      </c>
      <c r="E12746" s="0" t="n">
        <v>182</v>
      </c>
    </row>
    <row r="12747" customFormat="false" ht="15" hidden="false" customHeight="false" outlineLevel="0" collapsed="false">
      <c r="A12747" s="0" t="n">
        <f aca="false">IF(B12747=B12746,A12746,SUM(A12746,1))</f>
        <v>142</v>
      </c>
      <c r="B12747" s="0" t="s">
        <v>147</v>
      </c>
      <c r="C12747" s="0" t="n">
        <v>149</v>
      </c>
      <c r="D12747" s="0" t="n">
        <v>182</v>
      </c>
      <c r="E12747" s="0" t="n">
        <v>182</v>
      </c>
    </row>
    <row r="12748" customFormat="false" ht="15" hidden="false" customHeight="false" outlineLevel="0" collapsed="false">
      <c r="A12748" s="0" t="n">
        <f aca="false">IF(B12748=B12747,A12747,SUM(A12747,1))</f>
        <v>142</v>
      </c>
      <c r="B12748" s="0" t="s">
        <v>147</v>
      </c>
      <c r="C12748" s="0" t="n">
        <v>150</v>
      </c>
      <c r="D12748" s="0" t="n">
        <v>182</v>
      </c>
      <c r="E12748" s="0" t="n">
        <v>182</v>
      </c>
    </row>
    <row r="12749" customFormat="false" ht="15" hidden="false" customHeight="false" outlineLevel="0" collapsed="false">
      <c r="A12749" s="0" t="n">
        <f aca="false">IF(B12749=B12748,A12748,SUM(A12748,1))</f>
        <v>142</v>
      </c>
      <c r="B12749" s="0" t="s">
        <v>147</v>
      </c>
      <c r="C12749" s="0" t="n">
        <v>151</v>
      </c>
      <c r="D12749" s="0" t="n">
        <v>182</v>
      </c>
      <c r="E12749" s="0" t="n">
        <v>182</v>
      </c>
    </row>
    <row r="12750" customFormat="false" ht="15" hidden="false" customHeight="false" outlineLevel="0" collapsed="false">
      <c r="A12750" s="0" t="n">
        <f aca="false">IF(B12750=B12749,A12749,SUM(A12749,1))</f>
        <v>142</v>
      </c>
      <c r="B12750" s="0" t="s">
        <v>147</v>
      </c>
      <c r="C12750" s="0" t="n">
        <v>156</v>
      </c>
      <c r="D12750" s="0" t="n">
        <v>182</v>
      </c>
      <c r="E12750" s="0" t="n">
        <v>182</v>
      </c>
    </row>
    <row r="12751" customFormat="false" ht="15" hidden="false" customHeight="false" outlineLevel="0" collapsed="false">
      <c r="A12751" s="0" t="n">
        <f aca="false">IF(B12751=B12750,A12750,SUM(A12750,1))</f>
        <v>142</v>
      </c>
      <c r="B12751" s="0" t="s">
        <v>147</v>
      </c>
      <c r="C12751" s="0" t="n">
        <v>161</v>
      </c>
      <c r="D12751" s="0" t="n">
        <v>182</v>
      </c>
      <c r="E12751" s="0" t="n">
        <v>182</v>
      </c>
    </row>
    <row r="12752" customFormat="false" ht="15" hidden="false" customHeight="false" outlineLevel="0" collapsed="false">
      <c r="A12752" s="0" t="n">
        <f aca="false">IF(B12752=B12751,A12751,SUM(A12751,1))</f>
        <v>142</v>
      </c>
      <c r="B12752" s="0" t="s">
        <v>147</v>
      </c>
      <c r="C12752" s="0" t="n">
        <v>162</v>
      </c>
      <c r="D12752" s="0" t="n">
        <v>182</v>
      </c>
      <c r="E12752" s="0" t="n">
        <v>182</v>
      </c>
    </row>
    <row r="12753" customFormat="false" ht="15" hidden="false" customHeight="false" outlineLevel="0" collapsed="false">
      <c r="A12753" s="0" t="n">
        <f aca="false">IF(B12753=B12752,A12752,SUM(A12752,1))</f>
        <v>142</v>
      </c>
      <c r="B12753" s="0" t="s">
        <v>147</v>
      </c>
      <c r="C12753" s="0" t="n">
        <v>164</v>
      </c>
      <c r="D12753" s="0" t="n">
        <v>182</v>
      </c>
      <c r="E12753" s="0" t="n">
        <v>182</v>
      </c>
    </row>
    <row r="12754" customFormat="false" ht="15" hidden="false" customHeight="false" outlineLevel="0" collapsed="false">
      <c r="A12754" s="0" t="n">
        <f aca="false">IF(B12754=B12753,A12753,SUM(A12753,1))</f>
        <v>142</v>
      </c>
      <c r="B12754" s="0" t="s">
        <v>147</v>
      </c>
      <c r="C12754" s="0" t="n">
        <v>165</v>
      </c>
      <c r="D12754" s="0" t="n">
        <v>182</v>
      </c>
      <c r="E12754" s="0" t="n">
        <v>182</v>
      </c>
    </row>
    <row r="12755" customFormat="false" ht="15" hidden="false" customHeight="false" outlineLevel="0" collapsed="false">
      <c r="A12755" s="0" t="n">
        <f aca="false">IF(B12755=B12754,A12754,SUM(A12754,1))</f>
        <v>142</v>
      </c>
      <c r="B12755" s="0" t="s">
        <v>147</v>
      </c>
      <c r="C12755" s="0" t="n">
        <v>169</v>
      </c>
      <c r="D12755" s="0" t="n">
        <v>182</v>
      </c>
      <c r="E12755" s="0" t="n">
        <v>182</v>
      </c>
    </row>
    <row r="12756" customFormat="false" ht="15" hidden="false" customHeight="false" outlineLevel="0" collapsed="false">
      <c r="A12756" s="0" t="n">
        <f aca="false">IF(B12756=B12755,A12755,SUM(A12755,1))</f>
        <v>142</v>
      </c>
      <c r="B12756" s="0" t="s">
        <v>147</v>
      </c>
      <c r="C12756" s="0" t="n">
        <v>170</v>
      </c>
      <c r="D12756" s="0" t="n">
        <v>182</v>
      </c>
      <c r="E12756" s="0" t="n">
        <v>182</v>
      </c>
    </row>
    <row r="12757" customFormat="false" ht="15" hidden="false" customHeight="false" outlineLevel="0" collapsed="false">
      <c r="A12757" s="0" t="n">
        <f aca="false">IF(B12757=B12756,A12756,SUM(A12756,1))</f>
        <v>142</v>
      </c>
      <c r="B12757" s="0" t="s">
        <v>147</v>
      </c>
      <c r="C12757" s="0" t="n">
        <v>192</v>
      </c>
      <c r="D12757" s="0" t="n">
        <v>182</v>
      </c>
      <c r="E12757" s="0" t="n">
        <v>182</v>
      </c>
    </row>
    <row r="12758" customFormat="false" ht="15" hidden="false" customHeight="false" outlineLevel="0" collapsed="false">
      <c r="A12758" s="0" t="n">
        <f aca="false">IF(B12758=B12757,A12757,SUM(A12757,1))</f>
        <v>142</v>
      </c>
      <c r="B12758" s="0" t="s">
        <v>147</v>
      </c>
      <c r="C12758" s="0" t="n">
        <v>195</v>
      </c>
      <c r="D12758" s="0" t="n">
        <v>182</v>
      </c>
      <c r="E12758" s="0" t="n">
        <v>190</v>
      </c>
    </row>
    <row r="12759" customFormat="false" ht="15" hidden="false" customHeight="false" outlineLevel="0" collapsed="false">
      <c r="A12759" s="0" t="n">
        <f aca="false">IF(B12759=B12758,A12758,SUM(A12758,1))</f>
        <v>142</v>
      </c>
      <c r="B12759" s="0" t="s">
        <v>147</v>
      </c>
      <c r="C12759" s="0" t="n">
        <v>203</v>
      </c>
      <c r="D12759" s="0" t="n">
        <v>182</v>
      </c>
      <c r="E12759" s="0" t="n">
        <v>182</v>
      </c>
    </row>
    <row r="12760" customFormat="false" ht="15" hidden="false" customHeight="false" outlineLevel="0" collapsed="false">
      <c r="A12760" s="0" t="n">
        <f aca="false">IF(B12760=B12759,A12759,SUM(A12759,1))</f>
        <v>142</v>
      </c>
      <c r="B12760" s="0" t="s">
        <v>147</v>
      </c>
      <c r="C12760" s="0" t="n">
        <v>219</v>
      </c>
      <c r="D12760" s="0" t="n">
        <v>182</v>
      </c>
      <c r="E12760" s="0" t="n">
        <v>190</v>
      </c>
    </row>
    <row r="12761" customFormat="false" ht="15" hidden="false" customHeight="false" outlineLevel="0" collapsed="false">
      <c r="A12761" s="0" t="n">
        <f aca="false">IF(B12761=B12760,A12760,SUM(A12760,1))</f>
        <v>142</v>
      </c>
      <c r="B12761" s="0" t="s">
        <v>147</v>
      </c>
      <c r="C12761" s="0" t="n">
        <v>222</v>
      </c>
      <c r="D12761" s="0" t="n">
        <v>182</v>
      </c>
      <c r="E12761" s="0" t="n">
        <v>182</v>
      </c>
    </row>
    <row r="12762" customFormat="false" ht="15" hidden="false" customHeight="false" outlineLevel="0" collapsed="false">
      <c r="A12762" s="0" t="n">
        <f aca="false">IF(B12762=B12761,A12761,SUM(A12761,1))</f>
        <v>142</v>
      </c>
      <c r="B12762" s="0" t="s">
        <v>147</v>
      </c>
      <c r="C12762" s="0" t="n">
        <v>231</v>
      </c>
      <c r="D12762" s="0" t="n">
        <v>182</v>
      </c>
      <c r="E12762" s="0" t="n">
        <v>182</v>
      </c>
    </row>
    <row r="12763" customFormat="false" ht="15" hidden="false" customHeight="false" outlineLevel="0" collapsed="false">
      <c r="A12763" s="0" t="n">
        <f aca="false">IF(B12763=B12762,A12762,SUM(A12762,1))</f>
        <v>142</v>
      </c>
      <c r="B12763" s="0" t="s">
        <v>147</v>
      </c>
      <c r="C12763" s="0" t="n">
        <v>237</v>
      </c>
      <c r="D12763" s="0" t="n">
        <v>180</v>
      </c>
      <c r="E12763" s="0" t="n">
        <v>188</v>
      </c>
    </row>
    <row r="12764" customFormat="false" ht="15" hidden="false" customHeight="false" outlineLevel="0" collapsed="false">
      <c r="A12764" s="0" t="n">
        <f aca="false">IF(B12764=B12763,A12763,SUM(A12763,1))</f>
        <v>142</v>
      </c>
      <c r="B12764" s="0" t="s">
        <v>147</v>
      </c>
      <c r="C12764" s="0" t="n">
        <v>241</v>
      </c>
      <c r="D12764" s="0" t="n">
        <v>180</v>
      </c>
      <c r="E12764" s="0" t="n">
        <v>180</v>
      </c>
    </row>
    <row r="12765" customFormat="false" ht="15" hidden="false" customHeight="false" outlineLevel="0" collapsed="false">
      <c r="A12765" s="0" t="n">
        <f aca="false">IF(B12765=B12764,A12764,SUM(A12764,1))</f>
        <v>142</v>
      </c>
      <c r="B12765" s="0" t="s">
        <v>147</v>
      </c>
      <c r="C12765" s="0" t="n">
        <v>242</v>
      </c>
      <c r="D12765" s="0" t="n">
        <v>180</v>
      </c>
      <c r="E12765" s="0" t="n">
        <v>188</v>
      </c>
    </row>
    <row r="12766" customFormat="false" ht="15" hidden="false" customHeight="false" outlineLevel="0" collapsed="false">
      <c r="A12766" s="0" t="n">
        <f aca="false">IF(B12766=B12765,A12765,SUM(A12765,1))</f>
        <v>142</v>
      </c>
      <c r="B12766" s="0" t="s">
        <v>147</v>
      </c>
      <c r="C12766" s="0" t="n">
        <v>243</v>
      </c>
      <c r="D12766" s="0" t="n">
        <v>180</v>
      </c>
      <c r="E12766" s="0" t="n">
        <v>180</v>
      </c>
    </row>
    <row r="12767" customFormat="false" ht="15" hidden="false" customHeight="false" outlineLevel="0" collapsed="false">
      <c r="A12767" s="0" t="n">
        <f aca="false">IF(B12767=B12766,A12766,SUM(A12766,1))</f>
        <v>142</v>
      </c>
      <c r="B12767" s="0" t="s">
        <v>147</v>
      </c>
      <c r="C12767" s="0" t="n">
        <v>250</v>
      </c>
      <c r="D12767" s="0" t="n">
        <v>180</v>
      </c>
      <c r="E12767" s="0" t="n">
        <v>180</v>
      </c>
    </row>
    <row r="12768" customFormat="false" ht="15" hidden="false" customHeight="false" outlineLevel="0" collapsed="false">
      <c r="A12768" s="0" t="n">
        <f aca="false">IF(B12768=B12767,A12767,SUM(A12767,1))</f>
        <v>142</v>
      </c>
      <c r="B12768" s="0" t="s">
        <v>147</v>
      </c>
      <c r="C12768" s="0" t="n">
        <v>251</v>
      </c>
      <c r="D12768" s="0" t="n">
        <v>180</v>
      </c>
      <c r="E12768" s="0" t="n">
        <v>180</v>
      </c>
    </row>
    <row r="12769" customFormat="false" ht="15" hidden="false" customHeight="false" outlineLevel="0" collapsed="false">
      <c r="A12769" s="0" t="n">
        <f aca="false">IF(B12769=B12768,A12768,SUM(A12768,1))</f>
        <v>142</v>
      </c>
      <c r="B12769" s="0" t="s">
        <v>147</v>
      </c>
      <c r="C12769" s="0" t="n">
        <v>257</v>
      </c>
      <c r="D12769" s="0" t="n">
        <v>180</v>
      </c>
      <c r="E12769" s="0" t="n">
        <v>180</v>
      </c>
    </row>
    <row r="12770" customFormat="false" ht="15" hidden="false" customHeight="false" outlineLevel="0" collapsed="false">
      <c r="A12770" s="0" t="n">
        <f aca="false">IF(B12770=B12769,A12769,SUM(A12769,1))</f>
        <v>142</v>
      </c>
      <c r="B12770" s="0" t="s">
        <v>147</v>
      </c>
      <c r="C12770" s="0" t="n">
        <v>265</v>
      </c>
      <c r="D12770" s="0" t="n">
        <v>180</v>
      </c>
      <c r="E12770" s="0" t="n">
        <v>180</v>
      </c>
    </row>
    <row r="12771" customFormat="false" ht="15" hidden="false" customHeight="false" outlineLevel="0" collapsed="false">
      <c r="A12771" s="0" t="n">
        <f aca="false">IF(B12771=B12770,A12770,SUM(A12770,1))</f>
        <v>142</v>
      </c>
      <c r="B12771" s="0" t="s">
        <v>147</v>
      </c>
      <c r="C12771" s="0" t="n">
        <v>272</v>
      </c>
      <c r="D12771" s="0" t="n">
        <v>180</v>
      </c>
      <c r="E12771" s="0" t="n">
        <v>180</v>
      </c>
    </row>
    <row r="12772" customFormat="false" ht="15" hidden="false" customHeight="false" outlineLevel="0" collapsed="false">
      <c r="A12772" s="0" t="n">
        <f aca="false">IF(B12772=B12771,A12771,SUM(A12771,1))</f>
        <v>142</v>
      </c>
      <c r="B12772" s="0" t="s">
        <v>147</v>
      </c>
      <c r="C12772" s="0" t="n">
        <v>280</v>
      </c>
      <c r="D12772" s="0" t="n">
        <v>180</v>
      </c>
      <c r="E12772" s="0" t="n">
        <v>180</v>
      </c>
    </row>
    <row r="12773" customFormat="false" ht="15" hidden="false" customHeight="false" outlineLevel="0" collapsed="false">
      <c r="A12773" s="0" t="n">
        <f aca="false">IF(B12773=B12772,A12772,SUM(A12772,1))</f>
        <v>142</v>
      </c>
      <c r="B12773" s="0" t="s">
        <v>147</v>
      </c>
      <c r="C12773" s="0" t="n">
        <v>286</v>
      </c>
      <c r="D12773" s="0" t="n">
        <v>180</v>
      </c>
      <c r="E12773" s="0" t="n">
        <v>180</v>
      </c>
    </row>
    <row r="12774" customFormat="false" ht="15" hidden="false" customHeight="false" outlineLevel="0" collapsed="false">
      <c r="A12774" s="0" t="n">
        <f aca="false">IF(B12774=B12773,A12773,SUM(A12773,1))</f>
        <v>142</v>
      </c>
      <c r="B12774" s="0" t="s">
        <v>147</v>
      </c>
      <c r="C12774" s="0" t="n">
        <v>297</v>
      </c>
      <c r="D12774" s="0" t="n">
        <v>180</v>
      </c>
      <c r="E12774" s="0" t="n">
        <v>180</v>
      </c>
    </row>
    <row r="12775" customFormat="false" ht="15" hidden="false" customHeight="false" outlineLevel="0" collapsed="false">
      <c r="A12775" s="0" t="n">
        <f aca="false">IF(B12775=B12774,A12774,SUM(A12774,1))</f>
        <v>142</v>
      </c>
      <c r="B12775" s="0" t="s">
        <v>147</v>
      </c>
      <c r="C12775" s="0" t="n">
        <v>313</v>
      </c>
      <c r="D12775" s="0" t="n">
        <v>180</v>
      </c>
      <c r="E12775" s="0" t="n">
        <v>180</v>
      </c>
    </row>
    <row r="12776" customFormat="false" ht="15" hidden="false" customHeight="false" outlineLevel="0" collapsed="false">
      <c r="A12776" s="0" t="n">
        <f aca="false">IF(B12776=B12775,A12775,SUM(A12775,1))</f>
        <v>142</v>
      </c>
      <c r="B12776" s="0" t="s">
        <v>147</v>
      </c>
      <c r="C12776" s="0" t="n">
        <v>332</v>
      </c>
      <c r="D12776" s="0" t="n">
        <v>180</v>
      </c>
      <c r="E12776" s="0" t="n">
        <v>180</v>
      </c>
    </row>
    <row r="12777" customFormat="false" ht="15" hidden="false" customHeight="false" outlineLevel="0" collapsed="false">
      <c r="A12777" s="0" t="n">
        <f aca="false">IF(B12777=B12776,A12776,SUM(A12776,1))</f>
        <v>142</v>
      </c>
      <c r="B12777" s="0" t="s">
        <v>147</v>
      </c>
      <c r="C12777" s="0" t="n">
        <v>2537</v>
      </c>
      <c r="D12777" s="0" t="n">
        <v>180</v>
      </c>
      <c r="E12777" s="0" t="n">
        <v>180</v>
      </c>
    </row>
    <row r="12778" customFormat="false" ht="15" hidden="false" customHeight="false" outlineLevel="0" collapsed="false">
      <c r="A12778" s="0" t="n">
        <f aca="false">IF(B12778=B12777,A12777,SUM(A12777,1))</f>
        <v>143</v>
      </c>
      <c r="B12778" s="0" t="s">
        <v>148</v>
      </c>
      <c r="C12778" s="0" t="n">
        <v>10</v>
      </c>
      <c r="D12778" s="0" t="n">
        <v>190</v>
      </c>
      <c r="E12778" s="0" t="n">
        <v>192</v>
      </c>
    </row>
    <row r="12779" customFormat="false" ht="15" hidden="false" customHeight="false" outlineLevel="0" collapsed="false">
      <c r="A12779" s="0" t="n">
        <f aca="false">IF(B12779=B12778,A12778,SUM(A12778,1))</f>
        <v>143</v>
      </c>
      <c r="B12779" s="0" t="s">
        <v>148</v>
      </c>
      <c r="C12779" s="0" t="n">
        <v>11</v>
      </c>
      <c r="D12779" s="0" t="n">
        <v>190</v>
      </c>
      <c r="E12779" s="0" t="n">
        <v>192</v>
      </c>
    </row>
    <row r="12780" customFormat="false" ht="15" hidden="false" customHeight="false" outlineLevel="0" collapsed="false">
      <c r="A12780" s="0" t="n">
        <f aca="false">IF(B12780=B12779,A12779,SUM(A12779,1))</f>
        <v>143</v>
      </c>
      <c r="B12780" s="0" t="s">
        <v>148</v>
      </c>
      <c r="C12780" s="0" t="n">
        <v>12</v>
      </c>
      <c r="D12780" s="0" t="n">
        <v>190</v>
      </c>
      <c r="E12780" s="0" t="n">
        <v>192</v>
      </c>
    </row>
    <row r="12781" customFormat="false" ht="15" hidden="false" customHeight="false" outlineLevel="0" collapsed="false">
      <c r="A12781" s="0" t="n">
        <f aca="false">IF(B12781=B12780,A12780,SUM(A12780,1))</f>
        <v>143</v>
      </c>
      <c r="B12781" s="0" t="s">
        <v>148</v>
      </c>
      <c r="C12781" s="0" t="n">
        <v>13</v>
      </c>
      <c r="D12781" s="0" t="n">
        <v>190</v>
      </c>
      <c r="E12781" s="0" t="n">
        <v>192</v>
      </c>
    </row>
    <row r="12782" customFormat="false" ht="15" hidden="false" customHeight="false" outlineLevel="0" collapsed="false">
      <c r="A12782" s="0" t="n">
        <f aca="false">IF(B12782=B12781,A12781,SUM(A12781,1))</f>
        <v>143</v>
      </c>
      <c r="B12782" s="0" t="s">
        <v>148</v>
      </c>
      <c r="C12782" s="0" t="n">
        <v>20</v>
      </c>
      <c r="D12782" s="0" t="n">
        <v>190</v>
      </c>
      <c r="E12782" s="0" t="n">
        <v>192</v>
      </c>
    </row>
    <row r="12783" customFormat="false" ht="15" hidden="false" customHeight="false" outlineLevel="0" collapsed="false">
      <c r="A12783" s="0" t="n">
        <f aca="false">IF(B12783=B12782,A12782,SUM(A12782,1))</f>
        <v>143</v>
      </c>
      <c r="B12783" s="0" t="s">
        <v>148</v>
      </c>
      <c r="C12783" s="0" t="n">
        <v>21</v>
      </c>
      <c r="D12783" s="0" t="n">
        <v>190</v>
      </c>
      <c r="E12783" s="0" t="n">
        <v>192</v>
      </c>
    </row>
    <row r="12784" customFormat="false" ht="15" hidden="false" customHeight="false" outlineLevel="0" collapsed="false">
      <c r="A12784" s="0" t="n">
        <f aca="false">IF(B12784=B12783,A12783,SUM(A12783,1))</f>
        <v>143</v>
      </c>
      <c r="B12784" s="0" t="s">
        <v>148</v>
      </c>
      <c r="C12784" s="0" t="n">
        <v>23</v>
      </c>
      <c r="D12784" s="0" t="n">
        <v>190</v>
      </c>
      <c r="E12784" s="0" t="n">
        <v>192</v>
      </c>
    </row>
    <row r="12785" customFormat="false" ht="15" hidden="false" customHeight="false" outlineLevel="0" collapsed="false">
      <c r="A12785" s="0" t="n">
        <f aca="false">IF(B12785=B12784,A12784,SUM(A12784,1))</f>
        <v>143</v>
      </c>
      <c r="B12785" s="0" t="s">
        <v>148</v>
      </c>
      <c r="C12785" s="0" t="n">
        <v>25</v>
      </c>
      <c r="D12785" s="0" t="n">
        <v>190</v>
      </c>
      <c r="E12785" s="0" t="n">
        <v>192</v>
      </c>
    </row>
    <row r="12786" customFormat="false" ht="15" hidden="false" customHeight="false" outlineLevel="0" collapsed="false">
      <c r="A12786" s="0" t="n">
        <f aca="false">IF(B12786=B12785,A12785,SUM(A12785,1))</f>
        <v>143</v>
      </c>
      <c r="B12786" s="0" t="s">
        <v>148</v>
      </c>
      <c r="C12786" s="0" t="n">
        <v>27</v>
      </c>
      <c r="D12786" s="0" t="n">
        <v>190</v>
      </c>
      <c r="E12786" s="0" t="n">
        <v>192</v>
      </c>
    </row>
    <row r="12787" customFormat="false" ht="15" hidden="false" customHeight="false" outlineLevel="0" collapsed="false">
      <c r="A12787" s="0" t="n">
        <f aca="false">IF(B12787=B12786,A12786,SUM(A12786,1))</f>
        <v>143</v>
      </c>
      <c r="B12787" s="0" t="s">
        <v>148</v>
      </c>
      <c r="C12787" s="0" t="n">
        <v>30</v>
      </c>
      <c r="D12787" s="0" t="n">
        <v>190</v>
      </c>
      <c r="E12787" s="0" t="n">
        <v>192</v>
      </c>
    </row>
    <row r="12788" customFormat="false" ht="15" hidden="false" customHeight="false" outlineLevel="0" collapsed="false">
      <c r="A12788" s="0" t="n">
        <f aca="false">IF(B12788=B12787,A12787,SUM(A12787,1))</f>
        <v>143</v>
      </c>
      <c r="B12788" s="0" t="s">
        <v>148</v>
      </c>
      <c r="C12788" s="0" t="n">
        <v>31</v>
      </c>
      <c r="D12788" s="0" t="n">
        <v>190</v>
      </c>
      <c r="E12788" s="0" t="n">
        <v>192</v>
      </c>
    </row>
    <row r="12789" customFormat="false" ht="15" hidden="false" customHeight="false" outlineLevel="0" collapsed="false">
      <c r="A12789" s="0" t="n">
        <f aca="false">IF(B12789=B12788,A12788,SUM(A12788,1))</f>
        <v>143</v>
      </c>
      <c r="B12789" s="0" t="s">
        <v>148</v>
      </c>
      <c r="C12789" s="0" t="n">
        <v>32</v>
      </c>
      <c r="D12789" s="0" t="n">
        <v>190</v>
      </c>
      <c r="E12789" s="0" t="n">
        <v>192</v>
      </c>
    </row>
    <row r="12790" customFormat="false" ht="15" hidden="false" customHeight="false" outlineLevel="0" collapsed="false">
      <c r="A12790" s="0" t="n">
        <f aca="false">IF(B12790=B12789,A12789,SUM(A12789,1))</f>
        <v>143</v>
      </c>
      <c r="B12790" s="0" t="s">
        <v>148</v>
      </c>
      <c r="C12790" s="0" t="n">
        <v>37</v>
      </c>
      <c r="D12790" s="0" t="n">
        <v>190</v>
      </c>
      <c r="E12790" s="0" t="n">
        <v>192</v>
      </c>
    </row>
    <row r="12791" customFormat="false" ht="15" hidden="false" customHeight="false" outlineLevel="0" collapsed="false">
      <c r="A12791" s="0" t="n">
        <f aca="false">IF(B12791=B12790,A12790,SUM(A12790,1))</f>
        <v>143</v>
      </c>
      <c r="B12791" s="0" t="s">
        <v>148</v>
      </c>
      <c r="C12791" s="0" t="n">
        <v>39</v>
      </c>
      <c r="D12791" s="0" t="n">
        <v>190</v>
      </c>
      <c r="E12791" s="0" t="n">
        <v>192</v>
      </c>
    </row>
    <row r="12792" customFormat="false" ht="15" hidden="false" customHeight="false" outlineLevel="0" collapsed="false">
      <c r="A12792" s="0" t="n">
        <f aca="false">IF(B12792=B12791,A12791,SUM(A12791,1))</f>
        <v>143</v>
      </c>
      <c r="B12792" s="0" t="s">
        <v>148</v>
      </c>
      <c r="C12792" s="0" t="n">
        <v>40</v>
      </c>
      <c r="D12792" s="0" t="n">
        <v>190</v>
      </c>
      <c r="E12792" s="0" t="n">
        <v>192</v>
      </c>
    </row>
    <row r="12793" customFormat="false" ht="15" hidden="false" customHeight="false" outlineLevel="0" collapsed="false">
      <c r="A12793" s="0" t="n">
        <f aca="false">IF(B12793=B12792,A12792,SUM(A12792,1))</f>
        <v>143</v>
      </c>
      <c r="B12793" s="0" t="s">
        <v>148</v>
      </c>
      <c r="C12793" s="0" t="n">
        <v>42</v>
      </c>
      <c r="D12793" s="0" t="n">
        <v>190</v>
      </c>
      <c r="E12793" s="0" t="n">
        <v>192</v>
      </c>
    </row>
    <row r="12794" customFormat="false" ht="15" hidden="false" customHeight="false" outlineLevel="0" collapsed="false">
      <c r="A12794" s="0" t="n">
        <f aca="false">IF(B12794=B12793,A12793,SUM(A12793,1))</f>
        <v>143</v>
      </c>
      <c r="B12794" s="0" t="s">
        <v>148</v>
      </c>
      <c r="C12794" s="0" t="n">
        <v>44</v>
      </c>
      <c r="D12794" s="0" t="n">
        <v>190</v>
      </c>
      <c r="E12794" s="0" t="n">
        <v>192</v>
      </c>
    </row>
    <row r="12795" customFormat="false" ht="15" hidden="false" customHeight="false" outlineLevel="0" collapsed="false">
      <c r="A12795" s="0" t="n">
        <f aca="false">IF(B12795=B12794,A12794,SUM(A12794,1))</f>
        <v>143</v>
      </c>
      <c r="B12795" s="0" t="s">
        <v>148</v>
      </c>
      <c r="C12795" s="0" t="n">
        <v>45</v>
      </c>
      <c r="D12795" s="0" t="n">
        <v>190</v>
      </c>
      <c r="E12795" s="0" t="n">
        <v>192</v>
      </c>
    </row>
    <row r="12796" customFormat="false" ht="15" hidden="false" customHeight="false" outlineLevel="0" collapsed="false">
      <c r="A12796" s="0" t="n">
        <f aca="false">IF(B12796=B12795,A12795,SUM(A12795,1))</f>
        <v>143</v>
      </c>
      <c r="B12796" s="0" t="s">
        <v>148</v>
      </c>
      <c r="C12796" s="0" t="n">
        <v>47</v>
      </c>
      <c r="D12796" s="0" t="n">
        <v>190</v>
      </c>
      <c r="E12796" s="0" t="n">
        <v>192</v>
      </c>
    </row>
    <row r="12797" customFormat="false" ht="15" hidden="false" customHeight="false" outlineLevel="0" collapsed="false">
      <c r="A12797" s="0" t="n">
        <f aca="false">IF(B12797=B12796,A12796,SUM(A12796,1))</f>
        <v>143</v>
      </c>
      <c r="B12797" s="0" t="s">
        <v>148</v>
      </c>
      <c r="C12797" s="0" t="n">
        <v>48</v>
      </c>
      <c r="D12797" s="0" t="n">
        <v>190</v>
      </c>
      <c r="E12797" s="0" t="n">
        <v>192</v>
      </c>
    </row>
    <row r="12798" customFormat="false" ht="15" hidden="false" customHeight="false" outlineLevel="0" collapsed="false">
      <c r="A12798" s="0" t="n">
        <f aca="false">IF(B12798=B12797,A12797,SUM(A12797,1))</f>
        <v>143</v>
      </c>
      <c r="B12798" s="0" t="s">
        <v>148</v>
      </c>
      <c r="C12798" s="0" t="n">
        <v>54</v>
      </c>
      <c r="D12798" s="0" t="n">
        <v>190</v>
      </c>
      <c r="E12798" s="0" t="n">
        <v>192</v>
      </c>
    </row>
    <row r="12799" customFormat="false" ht="15" hidden="false" customHeight="false" outlineLevel="0" collapsed="false">
      <c r="A12799" s="0" t="n">
        <f aca="false">IF(B12799=B12798,A12798,SUM(A12798,1))</f>
        <v>143</v>
      </c>
      <c r="B12799" s="0" t="s">
        <v>148</v>
      </c>
      <c r="C12799" s="0" t="n">
        <v>55</v>
      </c>
      <c r="D12799" s="0" t="n">
        <v>190</v>
      </c>
      <c r="E12799" s="0" t="n">
        <v>192</v>
      </c>
    </row>
    <row r="12800" customFormat="false" ht="15" hidden="false" customHeight="false" outlineLevel="0" collapsed="false">
      <c r="A12800" s="0" t="n">
        <f aca="false">IF(B12800=B12799,A12799,SUM(A12799,1))</f>
        <v>143</v>
      </c>
      <c r="B12800" s="0" t="s">
        <v>148</v>
      </c>
      <c r="C12800" s="0" t="n">
        <v>56</v>
      </c>
      <c r="D12800" s="0" t="n">
        <v>190</v>
      </c>
      <c r="E12800" s="0" t="n">
        <v>192</v>
      </c>
    </row>
    <row r="12801" customFormat="false" ht="15" hidden="false" customHeight="false" outlineLevel="0" collapsed="false">
      <c r="A12801" s="0" t="n">
        <f aca="false">IF(B12801=B12800,A12800,SUM(A12800,1))</f>
        <v>143</v>
      </c>
      <c r="B12801" s="0" t="s">
        <v>148</v>
      </c>
      <c r="C12801" s="0" t="n">
        <v>57</v>
      </c>
      <c r="D12801" s="0" t="n">
        <v>190</v>
      </c>
      <c r="E12801" s="0" t="n">
        <v>192</v>
      </c>
    </row>
    <row r="12802" customFormat="false" ht="15" hidden="false" customHeight="false" outlineLevel="0" collapsed="false">
      <c r="A12802" s="0" t="n">
        <f aca="false">IF(B12802=B12801,A12801,SUM(A12801,1))</f>
        <v>143</v>
      </c>
      <c r="B12802" s="0" t="s">
        <v>148</v>
      </c>
      <c r="C12802" s="0" t="n">
        <v>59</v>
      </c>
      <c r="D12802" s="0" t="n">
        <v>190</v>
      </c>
      <c r="E12802" s="0" t="n">
        <v>192</v>
      </c>
    </row>
    <row r="12803" customFormat="false" ht="15" hidden="false" customHeight="false" outlineLevel="0" collapsed="false">
      <c r="A12803" s="0" t="n">
        <f aca="false">IF(B12803=B12802,A12802,SUM(A12802,1))</f>
        <v>143</v>
      </c>
      <c r="B12803" s="0" t="s">
        <v>148</v>
      </c>
      <c r="C12803" s="0" t="n">
        <v>64</v>
      </c>
      <c r="D12803" s="0" t="n">
        <v>190</v>
      </c>
      <c r="E12803" s="0" t="n">
        <v>192</v>
      </c>
    </row>
    <row r="12804" customFormat="false" ht="15" hidden="false" customHeight="false" outlineLevel="0" collapsed="false">
      <c r="A12804" s="0" t="n">
        <f aca="false">IF(B12804=B12803,A12803,SUM(A12803,1))</f>
        <v>143</v>
      </c>
      <c r="B12804" s="0" t="s">
        <v>148</v>
      </c>
      <c r="C12804" s="0" t="n">
        <v>75</v>
      </c>
      <c r="D12804" s="0" t="n">
        <v>190</v>
      </c>
      <c r="E12804" s="0" t="n">
        <v>192</v>
      </c>
    </row>
    <row r="12805" customFormat="false" ht="15" hidden="false" customHeight="false" outlineLevel="0" collapsed="false">
      <c r="A12805" s="0" t="n">
        <f aca="false">IF(B12805=B12804,A12804,SUM(A12804,1))</f>
        <v>143</v>
      </c>
      <c r="B12805" s="0" t="s">
        <v>148</v>
      </c>
      <c r="C12805" s="0" t="n">
        <v>76</v>
      </c>
      <c r="D12805" s="0" t="n">
        <v>190</v>
      </c>
      <c r="E12805" s="0" t="n">
        <v>192</v>
      </c>
    </row>
    <row r="12806" customFormat="false" ht="15" hidden="false" customHeight="false" outlineLevel="0" collapsed="false">
      <c r="A12806" s="0" t="n">
        <f aca="false">IF(B12806=B12805,A12805,SUM(A12805,1))</f>
        <v>143</v>
      </c>
      <c r="B12806" s="0" t="s">
        <v>148</v>
      </c>
      <c r="C12806" s="0" t="n">
        <v>77</v>
      </c>
      <c r="D12806" s="0" t="n">
        <v>190</v>
      </c>
      <c r="E12806" s="0" t="n">
        <v>192</v>
      </c>
    </row>
    <row r="12807" customFormat="false" ht="15" hidden="false" customHeight="false" outlineLevel="0" collapsed="false">
      <c r="A12807" s="0" t="n">
        <f aca="false">IF(B12807=B12806,A12806,SUM(A12806,1))</f>
        <v>143</v>
      </c>
      <c r="B12807" s="0" t="s">
        <v>148</v>
      </c>
      <c r="C12807" s="0" t="n">
        <v>78</v>
      </c>
      <c r="D12807" s="0" t="n">
        <v>190</v>
      </c>
      <c r="E12807" s="0" t="n">
        <v>192</v>
      </c>
    </row>
    <row r="12808" customFormat="false" ht="15" hidden="false" customHeight="false" outlineLevel="0" collapsed="false">
      <c r="A12808" s="0" t="n">
        <f aca="false">IF(B12808=B12807,A12807,SUM(A12807,1))</f>
        <v>143</v>
      </c>
      <c r="B12808" s="0" t="s">
        <v>148</v>
      </c>
      <c r="C12808" s="0" t="n">
        <v>79</v>
      </c>
      <c r="D12808" s="0" t="n">
        <v>190</v>
      </c>
      <c r="E12808" s="0" t="n">
        <v>192</v>
      </c>
    </row>
    <row r="12809" customFormat="false" ht="15" hidden="false" customHeight="false" outlineLevel="0" collapsed="false">
      <c r="A12809" s="0" t="n">
        <f aca="false">IF(B12809=B12808,A12808,SUM(A12808,1))</f>
        <v>143</v>
      </c>
      <c r="B12809" s="0" t="s">
        <v>148</v>
      </c>
      <c r="C12809" s="0" t="n">
        <v>81</v>
      </c>
      <c r="D12809" s="0" t="n">
        <v>190</v>
      </c>
      <c r="E12809" s="0" t="n">
        <v>192</v>
      </c>
    </row>
    <row r="12810" customFormat="false" ht="15" hidden="false" customHeight="false" outlineLevel="0" collapsed="false">
      <c r="A12810" s="0" t="n">
        <f aca="false">IF(B12810=B12809,A12809,SUM(A12809,1))</f>
        <v>143</v>
      </c>
      <c r="B12810" s="0" t="s">
        <v>148</v>
      </c>
      <c r="C12810" s="0" t="n">
        <v>82</v>
      </c>
      <c r="D12810" s="0" t="n">
        <v>190</v>
      </c>
      <c r="E12810" s="0" t="n">
        <v>192</v>
      </c>
    </row>
    <row r="12811" customFormat="false" ht="15" hidden="false" customHeight="false" outlineLevel="0" collapsed="false">
      <c r="A12811" s="0" t="n">
        <f aca="false">IF(B12811=B12810,A12810,SUM(A12810,1))</f>
        <v>143</v>
      </c>
      <c r="B12811" s="0" t="s">
        <v>148</v>
      </c>
      <c r="C12811" s="0" t="n">
        <v>83</v>
      </c>
      <c r="D12811" s="0" t="n">
        <v>190</v>
      </c>
      <c r="E12811" s="0" t="n">
        <v>192</v>
      </c>
    </row>
    <row r="12812" customFormat="false" ht="15" hidden="false" customHeight="false" outlineLevel="0" collapsed="false">
      <c r="A12812" s="0" t="n">
        <f aca="false">IF(B12812=B12811,A12811,SUM(A12811,1))</f>
        <v>143</v>
      </c>
      <c r="B12812" s="0" t="s">
        <v>148</v>
      </c>
      <c r="C12812" s="0" t="n">
        <v>84</v>
      </c>
      <c r="D12812" s="0" t="n">
        <v>190</v>
      </c>
      <c r="E12812" s="0" t="n">
        <v>192</v>
      </c>
    </row>
    <row r="12813" customFormat="false" ht="15" hidden="false" customHeight="false" outlineLevel="0" collapsed="false">
      <c r="A12813" s="0" t="n">
        <f aca="false">IF(B12813=B12812,A12812,SUM(A12812,1))</f>
        <v>143</v>
      </c>
      <c r="B12813" s="0" t="s">
        <v>148</v>
      </c>
      <c r="C12813" s="0" t="n">
        <v>87</v>
      </c>
      <c r="D12813" s="0" t="n">
        <v>190</v>
      </c>
      <c r="E12813" s="0" t="n">
        <v>192</v>
      </c>
    </row>
    <row r="12814" customFormat="false" ht="15" hidden="false" customHeight="false" outlineLevel="0" collapsed="false">
      <c r="A12814" s="0" t="n">
        <f aca="false">IF(B12814=B12813,A12813,SUM(A12813,1))</f>
        <v>143</v>
      </c>
      <c r="B12814" s="0" t="s">
        <v>148</v>
      </c>
      <c r="C12814" s="0" t="n">
        <v>88</v>
      </c>
      <c r="D12814" s="0" t="n">
        <v>190</v>
      </c>
      <c r="E12814" s="0" t="n">
        <v>192</v>
      </c>
    </row>
    <row r="12815" customFormat="false" ht="15" hidden="false" customHeight="false" outlineLevel="0" collapsed="false">
      <c r="A12815" s="0" t="n">
        <f aca="false">IF(B12815=B12814,A12814,SUM(A12814,1))</f>
        <v>143</v>
      </c>
      <c r="B12815" s="0" t="s">
        <v>148</v>
      </c>
      <c r="C12815" s="0" t="n">
        <v>89</v>
      </c>
      <c r="D12815" s="0" t="n">
        <v>190</v>
      </c>
      <c r="E12815" s="0" t="n">
        <v>192</v>
      </c>
    </row>
    <row r="12816" customFormat="false" ht="15" hidden="false" customHeight="false" outlineLevel="0" collapsed="false">
      <c r="A12816" s="0" t="n">
        <f aca="false">IF(B12816=B12815,A12815,SUM(A12815,1))</f>
        <v>143</v>
      </c>
      <c r="B12816" s="0" t="s">
        <v>148</v>
      </c>
      <c r="C12816" s="0" t="n">
        <v>92</v>
      </c>
      <c r="D12816" s="0" t="n">
        <v>190</v>
      </c>
      <c r="E12816" s="0" t="n">
        <v>192</v>
      </c>
    </row>
    <row r="12817" customFormat="false" ht="15" hidden="false" customHeight="false" outlineLevel="0" collapsed="false">
      <c r="A12817" s="0" t="n">
        <f aca="false">IF(B12817=B12816,A12816,SUM(A12816,1))</f>
        <v>143</v>
      </c>
      <c r="B12817" s="0" t="s">
        <v>148</v>
      </c>
      <c r="C12817" s="0" t="n">
        <v>97</v>
      </c>
      <c r="D12817" s="0" t="n">
        <v>190</v>
      </c>
      <c r="E12817" s="0" t="n">
        <v>192</v>
      </c>
    </row>
    <row r="12818" customFormat="false" ht="15" hidden="false" customHeight="false" outlineLevel="0" collapsed="false">
      <c r="A12818" s="0" t="n">
        <f aca="false">IF(B12818=B12817,A12817,SUM(A12817,1))</f>
        <v>143</v>
      </c>
      <c r="B12818" s="0" t="s">
        <v>148</v>
      </c>
      <c r="C12818" s="0" t="n">
        <v>99</v>
      </c>
      <c r="D12818" s="0" t="n">
        <v>190</v>
      </c>
      <c r="E12818" s="0" t="n">
        <v>192</v>
      </c>
    </row>
    <row r="12819" customFormat="false" ht="15" hidden="false" customHeight="false" outlineLevel="0" collapsed="false">
      <c r="A12819" s="0" t="n">
        <f aca="false">IF(B12819=B12818,A12818,SUM(A12818,1))</f>
        <v>143</v>
      </c>
      <c r="B12819" s="0" t="s">
        <v>148</v>
      </c>
      <c r="C12819" s="0" t="n">
        <v>100</v>
      </c>
      <c r="D12819" s="0" t="n">
        <v>190</v>
      </c>
      <c r="E12819" s="0" t="n">
        <v>192</v>
      </c>
    </row>
    <row r="12820" customFormat="false" ht="15" hidden="false" customHeight="false" outlineLevel="0" collapsed="false">
      <c r="A12820" s="0" t="n">
        <f aca="false">IF(B12820=B12819,A12819,SUM(A12819,1))</f>
        <v>143</v>
      </c>
      <c r="B12820" s="0" t="s">
        <v>148</v>
      </c>
      <c r="C12820" s="0" t="n">
        <v>101</v>
      </c>
      <c r="D12820" s="0" t="n">
        <v>190</v>
      </c>
      <c r="E12820" s="0" t="n">
        <v>192</v>
      </c>
    </row>
    <row r="12821" customFormat="false" ht="15" hidden="false" customHeight="false" outlineLevel="0" collapsed="false">
      <c r="A12821" s="0" t="n">
        <f aca="false">IF(B12821=B12820,A12820,SUM(A12820,1))</f>
        <v>143</v>
      </c>
      <c r="B12821" s="0" t="s">
        <v>148</v>
      </c>
      <c r="C12821" s="0" t="n">
        <v>102</v>
      </c>
      <c r="D12821" s="0" t="n">
        <v>190</v>
      </c>
      <c r="E12821" s="0" t="n">
        <v>192</v>
      </c>
    </row>
    <row r="12822" customFormat="false" ht="15" hidden="false" customHeight="false" outlineLevel="0" collapsed="false">
      <c r="A12822" s="0" t="n">
        <f aca="false">IF(B12822=B12821,A12821,SUM(A12821,1))</f>
        <v>143</v>
      </c>
      <c r="B12822" s="0" t="s">
        <v>148</v>
      </c>
      <c r="C12822" s="0" t="n">
        <v>103</v>
      </c>
      <c r="D12822" s="0" t="n">
        <v>190</v>
      </c>
      <c r="E12822" s="0" t="n">
        <v>192</v>
      </c>
    </row>
    <row r="12823" customFormat="false" ht="15" hidden="false" customHeight="false" outlineLevel="0" collapsed="false">
      <c r="A12823" s="0" t="n">
        <f aca="false">IF(B12823=B12822,A12822,SUM(A12822,1))</f>
        <v>143</v>
      </c>
      <c r="B12823" s="0" t="s">
        <v>148</v>
      </c>
      <c r="C12823" s="0" t="n">
        <v>107</v>
      </c>
      <c r="D12823" s="0" t="n">
        <v>190</v>
      </c>
      <c r="E12823" s="0" t="n">
        <v>192</v>
      </c>
    </row>
    <row r="12824" customFormat="false" ht="15" hidden="false" customHeight="false" outlineLevel="0" collapsed="false">
      <c r="A12824" s="0" t="n">
        <f aca="false">IF(B12824=B12823,A12823,SUM(A12823,1))</f>
        <v>143</v>
      </c>
      <c r="B12824" s="0" t="s">
        <v>148</v>
      </c>
      <c r="C12824" s="0" t="n">
        <v>108</v>
      </c>
      <c r="D12824" s="0" t="n">
        <v>190</v>
      </c>
      <c r="E12824" s="0" t="n">
        <v>192</v>
      </c>
    </row>
    <row r="12825" customFormat="false" ht="15" hidden="false" customHeight="false" outlineLevel="0" collapsed="false">
      <c r="A12825" s="0" t="n">
        <f aca="false">IF(B12825=B12824,A12824,SUM(A12824,1))</f>
        <v>143</v>
      </c>
      <c r="B12825" s="0" t="s">
        <v>148</v>
      </c>
      <c r="C12825" s="0" t="n">
        <v>111</v>
      </c>
      <c r="D12825" s="0" t="n">
        <v>190</v>
      </c>
      <c r="E12825" s="0" t="n">
        <v>192</v>
      </c>
    </row>
    <row r="12826" customFormat="false" ht="15" hidden="false" customHeight="false" outlineLevel="0" collapsed="false">
      <c r="A12826" s="0" t="n">
        <f aca="false">IF(B12826=B12825,A12825,SUM(A12825,1))</f>
        <v>143</v>
      </c>
      <c r="B12826" s="0" t="s">
        <v>148</v>
      </c>
      <c r="C12826" s="0" t="n">
        <v>113</v>
      </c>
      <c r="D12826" s="0" t="n">
        <v>190</v>
      </c>
      <c r="E12826" s="0" t="n">
        <v>192</v>
      </c>
    </row>
    <row r="12827" customFormat="false" ht="15" hidden="false" customHeight="false" outlineLevel="0" collapsed="false">
      <c r="A12827" s="0" t="n">
        <f aca="false">IF(B12827=B12826,A12826,SUM(A12826,1))</f>
        <v>143</v>
      </c>
      <c r="B12827" s="0" t="s">
        <v>148</v>
      </c>
      <c r="C12827" s="0" t="n">
        <v>114</v>
      </c>
      <c r="D12827" s="0" t="n">
        <v>190</v>
      </c>
      <c r="E12827" s="0" t="n">
        <v>192</v>
      </c>
    </row>
    <row r="12828" customFormat="false" ht="15" hidden="false" customHeight="false" outlineLevel="0" collapsed="false">
      <c r="A12828" s="0" t="n">
        <f aca="false">IF(B12828=B12827,A12827,SUM(A12827,1))</f>
        <v>143</v>
      </c>
      <c r="B12828" s="0" t="s">
        <v>148</v>
      </c>
      <c r="C12828" s="0" t="n">
        <v>122</v>
      </c>
      <c r="D12828" s="0" t="n">
        <v>190</v>
      </c>
      <c r="E12828" s="0" t="n">
        <v>192</v>
      </c>
    </row>
    <row r="12829" customFormat="false" ht="15" hidden="false" customHeight="false" outlineLevel="0" collapsed="false">
      <c r="A12829" s="0" t="n">
        <f aca="false">IF(B12829=B12828,A12828,SUM(A12828,1))</f>
        <v>143</v>
      </c>
      <c r="B12829" s="0" t="s">
        <v>148</v>
      </c>
      <c r="C12829" s="0" t="n">
        <v>123</v>
      </c>
      <c r="D12829" s="0" t="n">
        <v>190</v>
      </c>
      <c r="E12829" s="0" t="n">
        <v>192</v>
      </c>
    </row>
    <row r="12830" customFormat="false" ht="15" hidden="false" customHeight="false" outlineLevel="0" collapsed="false">
      <c r="A12830" s="0" t="n">
        <f aca="false">IF(B12830=B12829,A12829,SUM(A12829,1))</f>
        <v>143</v>
      </c>
      <c r="B12830" s="0" t="s">
        <v>148</v>
      </c>
      <c r="C12830" s="0" t="n">
        <v>124</v>
      </c>
      <c r="D12830" s="0" t="n">
        <v>190</v>
      </c>
      <c r="E12830" s="0" t="n">
        <v>192</v>
      </c>
    </row>
    <row r="12831" customFormat="false" ht="15" hidden="false" customHeight="false" outlineLevel="0" collapsed="false">
      <c r="A12831" s="0" t="n">
        <f aca="false">IF(B12831=B12830,A12830,SUM(A12830,1))</f>
        <v>143</v>
      </c>
      <c r="B12831" s="0" t="s">
        <v>148</v>
      </c>
      <c r="C12831" s="0" t="n">
        <v>125</v>
      </c>
      <c r="D12831" s="0" t="n">
        <v>190</v>
      </c>
      <c r="E12831" s="0" t="n">
        <v>192</v>
      </c>
    </row>
    <row r="12832" customFormat="false" ht="15" hidden="false" customHeight="false" outlineLevel="0" collapsed="false">
      <c r="A12832" s="0" t="n">
        <f aca="false">IF(B12832=B12831,A12831,SUM(A12831,1))</f>
        <v>143</v>
      </c>
      <c r="B12832" s="0" t="s">
        <v>148</v>
      </c>
      <c r="C12832" s="0" t="n">
        <v>126</v>
      </c>
      <c r="D12832" s="0" t="n">
        <v>190</v>
      </c>
      <c r="E12832" s="0" t="n">
        <v>192</v>
      </c>
    </row>
    <row r="12833" customFormat="false" ht="15" hidden="false" customHeight="false" outlineLevel="0" collapsed="false">
      <c r="A12833" s="0" t="n">
        <f aca="false">IF(B12833=B12832,A12832,SUM(A12832,1))</f>
        <v>143</v>
      </c>
      <c r="B12833" s="0" t="s">
        <v>148</v>
      </c>
      <c r="C12833" s="0" t="n">
        <v>127</v>
      </c>
      <c r="D12833" s="0" t="n">
        <v>190</v>
      </c>
      <c r="E12833" s="0" t="n">
        <v>192</v>
      </c>
    </row>
    <row r="12834" customFormat="false" ht="15" hidden="false" customHeight="false" outlineLevel="0" collapsed="false">
      <c r="A12834" s="0" t="n">
        <f aca="false">IF(B12834=B12833,A12833,SUM(A12833,1))</f>
        <v>143</v>
      </c>
      <c r="B12834" s="0" t="s">
        <v>148</v>
      </c>
      <c r="C12834" s="0" t="n">
        <v>128</v>
      </c>
      <c r="D12834" s="0" t="n">
        <v>190</v>
      </c>
      <c r="E12834" s="0" t="n">
        <v>192</v>
      </c>
    </row>
    <row r="12835" customFormat="false" ht="15" hidden="false" customHeight="false" outlineLevel="0" collapsed="false">
      <c r="A12835" s="0" t="n">
        <f aca="false">IF(B12835=B12834,A12834,SUM(A12834,1))</f>
        <v>143</v>
      </c>
      <c r="B12835" s="0" t="s">
        <v>148</v>
      </c>
      <c r="C12835" s="0" t="n">
        <v>142</v>
      </c>
      <c r="D12835" s="0" t="n">
        <v>190</v>
      </c>
      <c r="E12835" s="0" t="n">
        <v>192</v>
      </c>
    </row>
    <row r="12836" customFormat="false" ht="15" hidden="false" customHeight="false" outlineLevel="0" collapsed="false">
      <c r="A12836" s="0" t="n">
        <f aca="false">IF(B12836=B12835,A12835,SUM(A12835,1))</f>
        <v>143</v>
      </c>
      <c r="B12836" s="0" t="s">
        <v>148</v>
      </c>
      <c r="C12836" s="0" t="n">
        <v>143</v>
      </c>
      <c r="D12836" s="0" t="n">
        <v>190</v>
      </c>
      <c r="E12836" s="0" t="n">
        <v>192</v>
      </c>
    </row>
    <row r="12837" customFormat="false" ht="15" hidden="false" customHeight="false" outlineLevel="0" collapsed="false">
      <c r="A12837" s="0" t="n">
        <f aca="false">IF(B12837=B12836,A12836,SUM(A12836,1))</f>
        <v>143</v>
      </c>
      <c r="B12837" s="0" t="s">
        <v>148</v>
      </c>
      <c r="C12837" s="0" t="n">
        <v>145</v>
      </c>
      <c r="D12837" s="0" t="n">
        <v>190</v>
      </c>
      <c r="E12837" s="0" t="n">
        <v>192</v>
      </c>
    </row>
    <row r="12838" customFormat="false" ht="15" hidden="false" customHeight="false" outlineLevel="0" collapsed="false">
      <c r="A12838" s="0" t="n">
        <f aca="false">IF(B12838=B12837,A12837,SUM(A12837,1))</f>
        <v>143</v>
      </c>
      <c r="B12838" s="0" t="s">
        <v>148</v>
      </c>
      <c r="C12838" s="0" t="n">
        <v>146</v>
      </c>
      <c r="D12838" s="0" t="n">
        <v>190</v>
      </c>
      <c r="E12838" s="0" t="n">
        <v>192</v>
      </c>
    </row>
    <row r="12839" customFormat="false" ht="15" hidden="false" customHeight="false" outlineLevel="0" collapsed="false">
      <c r="A12839" s="0" t="n">
        <f aca="false">IF(B12839=B12838,A12838,SUM(A12838,1))</f>
        <v>143</v>
      </c>
      <c r="B12839" s="0" t="s">
        <v>148</v>
      </c>
      <c r="C12839" s="0" t="n">
        <v>149</v>
      </c>
      <c r="D12839" s="0" t="n">
        <v>190</v>
      </c>
      <c r="E12839" s="0" t="n">
        <v>192</v>
      </c>
    </row>
    <row r="12840" customFormat="false" ht="15" hidden="false" customHeight="false" outlineLevel="0" collapsed="false">
      <c r="A12840" s="0" t="n">
        <f aca="false">IF(B12840=B12839,A12839,SUM(A12839,1))</f>
        <v>143</v>
      </c>
      <c r="B12840" s="0" t="s">
        <v>148</v>
      </c>
      <c r="C12840" s="0" t="n">
        <v>150</v>
      </c>
      <c r="D12840" s="0" t="n">
        <v>190</v>
      </c>
      <c r="E12840" s="0" t="n">
        <v>192</v>
      </c>
    </row>
    <row r="12841" customFormat="false" ht="15" hidden="false" customHeight="false" outlineLevel="0" collapsed="false">
      <c r="A12841" s="0" t="n">
        <f aca="false">IF(B12841=B12840,A12840,SUM(A12840,1))</f>
        <v>143</v>
      </c>
      <c r="B12841" s="0" t="s">
        <v>148</v>
      </c>
      <c r="C12841" s="0" t="n">
        <v>151</v>
      </c>
      <c r="D12841" s="0" t="n">
        <v>190</v>
      </c>
      <c r="E12841" s="0" t="n">
        <v>192</v>
      </c>
    </row>
    <row r="12842" customFormat="false" ht="15" hidden="false" customHeight="false" outlineLevel="0" collapsed="false">
      <c r="A12842" s="0" t="n">
        <f aca="false">IF(B12842=B12841,A12841,SUM(A12841,1))</f>
        <v>143</v>
      </c>
      <c r="B12842" s="0" t="s">
        <v>148</v>
      </c>
      <c r="C12842" s="0" t="n">
        <v>152</v>
      </c>
      <c r="D12842" s="0" t="n">
        <v>190</v>
      </c>
      <c r="E12842" s="0" t="n">
        <v>192</v>
      </c>
    </row>
    <row r="12843" customFormat="false" ht="15" hidden="false" customHeight="false" outlineLevel="0" collapsed="false">
      <c r="A12843" s="0" t="n">
        <f aca="false">IF(B12843=B12842,A12842,SUM(A12842,1))</f>
        <v>143</v>
      </c>
      <c r="B12843" s="0" t="s">
        <v>148</v>
      </c>
      <c r="C12843" s="0" t="n">
        <v>154</v>
      </c>
      <c r="D12843" s="0" t="n">
        <v>190</v>
      </c>
      <c r="E12843" s="0" t="n">
        <v>192</v>
      </c>
    </row>
    <row r="12844" customFormat="false" ht="15" hidden="false" customHeight="false" outlineLevel="0" collapsed="false">
      <c r="A12844" s="0" t="n">
        <f aca="false">IF(B12844=B12843,A12843,SUM(A12843,1))</f>
        <v>143</v>
      </c>
      <c r="B12844" s="0" t="s">
        <v>148</v>
      </c>
      <c r="C12844" s="0" t="n">
        <v>156</v>
      </c>
      <c r="D12844" s="0" t="n">
        <v>190</v>
      </c>
      <c r="E12844" s="0" t="n">
        <v>192</v>
      </c>
    </row>
    <row r="12845" customFormat="false" ht="15" hidden="false" customHeight="false" outlineLevel="0" collapsed="false">
      <c r="A12845" s="0" t="n">
        <f aca="false">IF(B12845=B12844,A12844,SUM(A12844,1))</f>
        <v>143</v>
      </c>
      <c r="B12845" s="0" t="s">
        <v>148</v>
      </c>
      <c r="C12845" s="0" t="n">
        <v>161</v>
      </c>
      <c r="D12845" s="0" t="n">
        <v>190</v>
      </c>
      <c r="E12845" s="0" t="n">
        <v>192</v>
      </c>
    </row>
    <row r="12846" customFormat="false" ht="15" hidden="false" customHeight="false" outlineLevel="0" collapsed="false">
      <c r="A12846" s="0" t="n">
        <f aca="false">IF(B12846=B12845,A12845,SUM(A12845,1))</f>
        <v>143</v>
      </c>
      <c r="B12846" s="0" t="s">
        <v>148</v>
      </c>
      <c r="C12846" s="0" t="n">
        <v>162</v>
      </c>
      <c r="D12846" s="0" t="n">
        <v>190</v>
      </c>
      <c r="E12846" s="0" t="n">
        <v>192</v>
      </c>
    </row>
    <row r="12847" customFormat="false" ht="15" hidden="false" customHeight="false" outlineLevel="0" collapsed="false">
      <c r="A12847" s="0" t="n">
        <f aca="false">IF(B12847=B12846,A12846,SUM(A12846,1))</f>
        <v>143</v>
      </c>
      <c r="B12847" s="0" t="s">
        <v>148</v>
      </c>
      <c r="C12847" s="0" t="n">
        <v>164</v>
      </c>
      <c r="D12847" s="0" t="n">
        <v>190</v>
      </c>
      <c r="E12847" s="0" t="n">
        <v>192</v>
      </c>
    </row>
    <row r="12848" customFormat="false" ht="15" hidden="false" customHeight="false" outlineLevel="0" collapsed="false">
      <c r="A12848" s="0" t="n">
        <f aca="false">IF(B12848=B12847,A12847,SUM(A12847,1))</f>
        <v>143</v>
      </c>
      <c r="B12848" s="0" t="s">
        <v>148</v>
      </c>
      <c r="C12848" s="0" t="n">
        <v>165</v>
      </c>
      <c r="D12848" s="0" t="n">
        <v>190</v>
      </c>
      <c r="E12848" s="0" t="n">
        <v>192</v>
      </c>
    </row>
    <row r="12849" customFormat="false" ht="15" hidden="false" customHeight="false" outlineLevel="0" collapsed="false">
      <c r="A12849" s="0" t="n">
        <f aca="false">IF(B12849=B12848,A12848,SUM(A12848,1))</f>
        <v>143</v>
      </c>
      <c r="B12849" s="0" t="s">
        <v>148</v>
      </c>
      <c r="C12849" s="0" t="n">
        <v>169</v>
      </c>
      <c r="D12849" s="0" t="n">
        <v>190</v>
      </c>
      <c r="E12849" s="0" t="n">
        <v>192</v>
      </c>
    </row>
    <row r="12850" customFormat="false" ht="15" hidden="false" customHeight="false" outlineLevel="0" collapsed="false">
      <c r="A12850" s="0" t="n">
        <f aca="false">IF(B12850=B12849,A12849,SUM(A12849,1))</f>
        <v>143</v>
      </c>
      <c r="B12850" s="0" t="s">
        <v>148</v>
      </c>
      <c r="C12850" s="0" t="n">
        <v>170</v>
      </c>
      <c r="D12850" s="0" t="n">
        <v>190</v>
      </c>
      <c r="E12850" s="0" t="n">
        <v>192</v>
      </c>
    </row>
    <row r="12851" customFormat="false" ht="15" hidden="false" customHeight="false" outlineLevel="0" collapsed="false">
      <c r="A12851" s="0" t="n">
        <f aca="false">IF(B12851=B12850,A12850,SUM(A12850,1))</f>
        <v>143</v>
      </c>
      <c r="B12851" s="0" t="s">
        <v>148</v>
      </c>
      <c r="C12851" s="0" t="n">
        <v>174</v>
      </c>
      <c r="D12851" s="0" t="n">
        <v>190</v>
      </c>
      <c r="E12851" s="0" t="n">
        <v>192</v>
      </c>
    </row>
    <row r="12852" customFormat="false" ht="15" hidden="false" customHeight="false" outlineLevel="0" collapsed="false">
      <c r="A12852" s="0" t="n">
        <f aca="false">IF(B12852=B12851,A12851,SUM(A12851,1))</f>
        <v>143</v>
      </c>
      <c r="B12852" s="0" t="s">
        <v>148</v>
      </c>
      <c r="C12852" s="0" t="n">
        <v>175</v>
      </c>
      <c r="D12852" s="0" t="n">
        <v>190</v>
      </c>
      <c r="E12852" s="0" t="n">
        <v>192</v>
      </c>
    </row>
    <row r="12853" customFormat="false" ht="15" hidden="false" customHeight="false" outlineLevel="0" collapsed="false">
      <c r="A12853" s="0" t="n">
        <f aca="false">IF(B12853=B12852,A12852,SUM(A12852,1))</f>
        <v>143</v>
      </c>
      <c r="B12853" s="0" t="s">
        <v>148</v>
      </c>
      <c r="C12853" s="0" t="n">
        <v>180</v>
      </c>
      <c r="D12853" s="0" t="n">
        <v>190</v>
      </c>
      <c r="E12853" s="0" t="n">
        <v>192</v>
      </c>
    </row>
    <row r="12854" customFormat="false" ht="15" hidden="false" customHeight="false" outlineLevel="0" collapsed="false">
      <c r="A12854" s="0" t="n">
        <f aca="false">IF(B12854=B12853,A12853,SUM(A12853,1))</f>
        <v>143</v>
      </c>
      <c r="B12854" s="0" t="s">
        <v>148</v>
      </c>
      <c r="C12854" s="0" t="n">
        <v>182</v>
      </c>
      <c r="D12854" s="0" t="n">
        <v>190</v>
      </c>
      <c r="E12854" s="0" t="n">
        <v>192</v>
      </c>
    </row>
    <row r="12855" customFormat="false" ht="15" hidden="false" customHeight="false" outlineLevel="0" collapsed="false">
      <c r="A12855" s="0" t="n">
        <f aca="false">IF(B12855=B12854,A12854,SUM(A12854,1))</f>
        <v>143</v>
      </c>
      <c r="B12855" s="0" t="s">
        <v>148</v>
      </c>
      <c r="C12855" s="0" t="n">
        <v>183</v>
      </c>
      <c r="D12855" s="0" t="n">
        <v>190</v>
      </c>
      <c r="E12855" s="0" t="n">
        <v>192</v>
      </c>
    </row>
    <row r="12856" customFormat="false" ht="15" hidden="false" customHeight="false" outlineLevel="0" collapsed="false">
      <c r="A12856" s="0" t="n">
        <f aca="false">IF(B12856=B12855,A12855,SUM(A12855,1))</f>
        <v>143</v>
      </c>
      <c r="B12856" s="0" t="s">
        <v>148</v>
      </c>
      <c r="C12856" s="0" t="n">
        <v>185</v>
      </c>
      <c r="D12856" s="0" t="n">
        <v>190</v>
      </c>
      <c r="E12856" s="0" t="n">
        <v>192</v>
      </c>
    </row>
    <row r="12857" customFormat="false" ht="15" hidden="false" customHeight="false" outlineLevel="0" collapsed="false">
      <c r="A12857" s="0" t="n">
        <f aca="false">IF(B12857=B12856,A12856,SUM(A12856,1))</f>
        <v>143</v>
      </c>
      <c r="B12857" s="0" t="s">
        <v>148</v>
      </c>
      <c r="C12857" s="0" t="n">
        <v>189</v>
      </c>
      <c r="D12857" s="0" t="n">
        <v>190</v>
      </c>
      <c r="E12857" s="0" t="n">
        <v>192</v>
      </c>
    </row>
    <row r="12858" customFormat="false" ht="15" hidden="false" customHeight="false" outlineLevel="0" collapsed="false">
      <c r="A12858" s="0" t="n">
        <f aca="false">IF(B12858=B12857,A12857,SUM(A12857,1))</f>
        <v>143</v>
      </c>
      <c r="B12858" s="0" t="s">
        <v>148</v>
      </c>
      <c r="C12858" s="0" t="n">
        <v>191</v>
      </c>
      <c r="D12858" s="0" t="n">
        <v>190</v>
      </c>
      <c r="E12858" s="0" t="n">
        <v>192</v>
      </c>
    </row>
    <row r="12859" customFormat="false" ht="15" hidden="false" customHeight="false" outlineLevel="0" collapsed="false">
      <c r="A12859" s="0" t="n">
        <f aca="false">IF(B12859=B12858,A12858,SUM(A12858,1))</f>
        <v>143</v>
      </c>
      <c r="B12859" s="0" t="s">
        <v>148</v>
      </c>
      <c r="C12859" s="0" t="n">
        <v>192</v>
      </c>
      <c r="D12859" s="0" t="n">
        <v>190</v>
      </c>
      <c r="E12859" s="0" t="n">
        <v>192</v>
      </c>
    </row>
    <row r="12860" customFormat="false" ht="15" hidden="false" customHeight="false" outlineLevel="0" collapsed="false">
      <c r="A12860" s="0" t="n">
        <f aca="false">IF(B12860=B12859,A12859,SUM(A12859,1))</f>
        <v>143</v>
      </c>
      <c r="B12860" s="0" t="s">
        <v>148</v>
      </c>
      <c r="C12860" s="0" t="n">
        <v>195</v>
      </c>
      <c r="D12860" s="0" t="n">
        <v>190</v>
      </c>
      <c r="E12860" s="0" t="n">
        <v>192</v>
      </c>
    </row>
    <row r="12861" customFormat="false" ht="15" hidden="false" customHeight="false" outlineLevel="0" collapsed="false">
      <c r="A12861" s="0" t="n">
        <f aca="false">IF(B12861=B12860,A12860,SUM(A12860,1))</f>
        <v>143</v>
      </c>
      <c r="B12861" s="0" t="s">
        <v>148</v>
      </c>
      <c r="C12861" s="0" t="n">
        <v>196</v>
      </c>
      <c r="D12861" s="0" t="n">
        <v>190</v>
      </c>
      <c r="E12861" s="0" t="n">
        <v>192</v>
      </c>
    </row>
    <row r="12862" customFormat="false" ht="15" hidden="false" customHeight="false" outlineLevel="0" collapsed="false">
      <c r="A12862" s="0" t="n">
        <f aca="false">IF(B12862=B12861,A12861,SUM(A12861,1))</f>
        <v>143</v>
      </c>
      <c r="B12862" s="0" t="s">
        <v>148</v>
      </c>
      <c r="C12862" s="0" t="n">
        <v>203</v>
      </c>
      <c r="D12862" s="0" t="n">
        <v>190</v>
      </c>
      <c r="E12862" s="0" t="n">
        <v>192</v>
      </c>
    </row>
    <row r="12863" customFormat="false" ht="15" hidden="false" customHeight="false" outlineLevel="0" collapsed="false">
      <c r="A12863" s="0" t="n">
        <f aca="false">IF(B12863=B12862,A12862,SUM(A12862,1))</f>
        <v>143</v>
      </c>
      <c r="B12863" s="0" t="s">
        <v>148</v>
      </c>
      <c r="C12863" s="0" t="n">
        <v>210</v>
      </c>
      <c r="D12863" s="0" t="n">
        <v>192</v>
      </c>
      <c r="E12863" s="0" t="n">
        <v>192</v>
      </c>
    </row>
    <row r="12864" customFormat="false" ht="15" hidden="false" customHeight="false" outlineLevel="0" collapsed="false">
      <c r="A12864" s="0" t="n">
        <f aca="false">IF(B12864=B12863,A12863,SUM(A12863,1))</f>
        <v>143</v>
      </c>
      <c r="B12864" s="0" t="s">
        <v>148</v>
      </c>
      <c r="C12864" s="0" t="n">
        <v>213</v>
      </c>
      <c r="D12864" s="0" t="n">
        <v>192</v>
      </c>
      <c r="E12864" s="0" t="n">
        <v>192</v>
      </c>
    </row>
    <row r="12865" customFormat="false" ht="15" hidden="false" customHeight="false" outlineLevel="0" collapsed="false">
      <c r="A12865" s="0" t="n">
        <f aca="false">IF(B12865=B12864,A12864,SUM(A12864,1))</f>
        <v>143</v>
      </c>
      <c r="B12865" s="0" t="s">
        <v>148</v>
      </c>
      <c r="C12865" s="0" t="n">
        <v>214</v>
      </c>
      <c r="D12865" s="0" t="n">
        <v>192</v>
      </c>
      <c r="E12865" s="0" t="n">
        <v>192</v>
      </c>
    </row>
    <row r="12866" customFormat="false" ht="15" hidden="false" customHeight="false" outlineLevel="0" collapsed="false">
      <c r="A12866" s="0" t="n">
        <f aca="false">IF(B12866=B12865,A12865,SUM(A12865,1))</f>
        <v>143</v>
      </c>
      <c r="B12866" s="0" t="s">
        <v>148</v>
      </c>
      <c r="C12866" s="0" t="n">
        <v>217</v>
      </c>
      <c r="D12866" s="0" t="n">
        <v>190</v>
      </c>
      <c r="E12866" s="0" t="n">
        <v>192</v>
      </c>
    </row>
    <row r="12867" customFormat="false" ht="15" hidden="false" customHeight="false" outlineLevel="0" collapsed="false">
      <c r="A12867" s="0" t="n">
        <f aca="false">IF(B12867=B12866,A12866,SUM(A12866,1))</f>
        <v>143</v>
      </c>
      <c r="B12867" s="0" t="s">
        <v>148</v>
      </c>
      <c r="C12867" s="0" t="n">
        <v>219</v>
      </c>
      <c r="D12867" s="0" t="n">
        <v>190</v>
      </c>
      <c r="E12867" s="0" t="n">
        <v>192</v>
      </c>
    </row>
    <row r="12868" customFormat="false" ht="15" hidden="false" customHeight="false" outlineLevel="0" collapsed="false">
      <c r="A12868" s="0" t="n">
        <f aca="false">IF(B12868=B12867,A12867,SUM(A12867,1))</f>
        <v>143</v>
      </c>
      <c r="B12868" s="0" t="s">
        <v>148</v>
      </c>
      <c r="C12868" s="0" t="n">
        <v>222</v>
      </c>
      <c r="D12868" s="0" t="n">
        <v>190</v>
      </c>
      <c r="E12868" s="0" t="n">
        <v>192</v>
      </c>
    </row>
    <row r="12869" customFormat="false" ht="15" hidden="false" customHeight="false" outlineLevel="0" collapsed="false">
      <c r="A12869" s="0" t="n">
        <f aca="false">IF(B12869=B12868,A12868,SUM(A12868,1))</f>
        <v>143</v>
      </c>
      <c r="B12869" s="0" t="s">
        <v>148</v>
      </c>
      <c r="C12869" s="0" t="n">
        <v>231</v>
      </c>
      <c r="D12869" s="0" t="n">
        <v>190</v>
      </c>
      <c r="E12869" s="0" t="n">
        <v>192</v>
      </c>
    </row>
    <row r="12870" customFormat="false" ht="15" hidden="false" customHeight="false" outlineLevel="0" collapsed="false">
      <c r="A12870" s="0" t="n">
        <f aca="false">IF(B12870=B12869,A12869,SUM(A12869,1))</f>
        <v>143</v>
      </c>
      <c r="B12870" s="0" t="s">
        <v>148</v>
      </c>
      <c r="C12870" s="0" t="n">
        <v>235</v>
      </c>
      <c r="D12870" s="0" t="n">
        <v>191</v>
      </c>
      <c r="E12870" s="0" t="n">
        <v>191</v>
      </c>
    </row>
    <row r="12871" customFormat="false" ht="15" hidden="false" customHeight="false" outlineLevel="0" collapsed="false">
      <c r="A12871" s="0" t="n">
        <f aca="false">IF(B12871=B12870,A12870,SUM(A12870,1))</f>
        <v>143</v>
      </c>
      <c r="B12871" s="0" t="s">
        <v>148</v>
      </c>
      <c r="C12871" s="0" t="n">
        <v>236</v>
      </c>
      <c r="D12871" s="0" t="n">
        <v>191</v>
      </c>
      <c r="E12871" s="0" t="n">
        <v>191</v>
      </c>
    </row>
    <row r="12872" customFormat="false" ht="15" hidden="false" customHeight="false" outlineLevel="0" collapsed="false">
      <c r="A12872" s="0" t="n">
        <f aca="false">IF(B12872=B12871,A12871,SUM(A12871,1))</f>
        <v>143</v>
      </c>
      <c r="B12872" s="0" t="s">
        <v>148</v>
      </c>
      <c r="C12872" s="0" t="n">
        <v>237</v>
      </c>
      <c r="D12872" s="0" t="n">
        <v>191</v>
      </c>
      <c r="E12872" s="0" t="n">
        <v>191</v>
      </c>
    </row>
    <row r="12873" customFormat="false" ht="15" hidden="false" customHeight="false" outlineLevel="0" collapsed="false">
      <c r="A12873" s="0" t="n">
        <f aca="false">IF(B12873=B12872,A12872,SUM(A12872,1))</f>
        <v>143</v>
      </c>
      <c r="B12873" s="0" t="s">
        <v>148</v>
      </c>
      <c r="C12873" s="0" t="n">
        <v>238</v>
      </c>
      <c r="D12873" s="0" t="n">
        <v>191</v>
      </c>
      <c r="E12873" s="0" t="n">
        <v>191</v>
      </c>
    </row>
    <row r="12874" customFormat="false" ht="15" hidden="false" customHeight="false" outlineLevel="0" collapsed="false">
      <c r="A12874" s="0" t="n">
        <f aca="false">IF(B12874=B12873,A12873,SUM(A12873,1))</f>
        <v>143</v>
      </c>
      <c r="B12874" s="0" t="s">
        <v>148</v>
      </c>
      <c r="C12874" s="0" t="n">
        <v>241</v>
      </c>
      <c r="D12874" s="0" t="n">
        <v>191</v>
      </c>
      <c r="E12874" s="0" t="n">
        <v>191</v>
      </c>
    </row>
    <row r="12875" customFormat="false" ht="15" hidden="false" customHeight="false" outlineLevel="0" collapsed="false">
      <c r="A12875" s="0" t="n">
        <f aca="false">IF(B12875=B12874,A12874,SUM(A12874,1))</f>
        <v>143</v>
      </c>
      <c r="B12875" s="0" t="s">
        <v>148</v>
      </c>
      <c r="C12875" s="0" t="n">
        <v>242</v>
      </c>
      <c r="D12875" s="0" t="n">
        <v>191</v>
      </c>
      <c r="E12875" s="0" t="n">
        <v>191</v>
      </c>
    </row>
    <row r="12876" customFormat="false" ht="15" hidden="false" customHeight="false" outlineLevel="0" collapsed="false">
      <c r="A12876" s="0" t="n">
        <f aca="false">IF(B12876=B12875,A12875,SUM(A12875,1))</f>
        <v>143</v>
      </c>
      <c r="B12876" s="0" t="s">
        <v>148</v>
      </c>
      <c r="C12876" s="0" t="n">
        <v>243</v>
      </c>
      <c r="D12876" s="0" t="n">
        <v>191</v>
      </c>
      <c r="E12876" s="0" t="n">
        <v>191</v>
      </c>
    </row>
    <row r="12877" customFormat="false" ht="15" hidden="false" customHeight="false" outlineLevel="0" collapsed="false">
      <c r="A12877" s="0" t="n">
        <f aca="false">IF(B12877=B12876,A12876,SUM(A12876,1))</f>
        <v>143</v>
      </c>
      <c r="B12877" s="0" t="s">
        <v>148</v>
      </c>
      <c r="C12877" s="0" t="n">
        <v>250</v>
      </c>
      <c r="D12877" s="0" t="n">
        <v>191</v>
      </c>
      <c r="E12877" s="0" t="n">
        <v>191</v>
      </c>
    </row>
    <row r="12878" customFormat="false" ht="15" hidden="false" customHeight="false" outlineLevel="0" collapsed="false">
      <c r="A12878" s="0" t="n">
        <f aca="false">IF(B12878=B12877,A12877,SUM(A12877,1))</f>
        <v>143</v>
      </c>
      <c r="B12878" s="0" t="s">
        <v>148</v>
      </c>
      <c r="C12878" s="0" t="n">
        <v>251</v>
      </c>
      <c r="D12878" s="0" t="n">
        <v>179</v>
      </c>
      <c r="E12878" s="0" t="n">
        <v>191</v>
      </c>
    </row>
    <row r="12879" customFormat="false" ht="15" hidden="false" customHeight="false" outlineLevel="0" collapsed="false">
      <c r="A12879" s="0" t="n">
        <f aca="false">IF(B12879=B12878,A12878,SUM(A12878,1))</f>
        <v>143</v>
      </c>
      <c r="B12879" s="0" t="s">
        <v>148</v>
      </c>
      <c r="C12879" s="0" t="n">
        <v>257</v>
      </c>
      <c r="D12879" s="0" t="n">
        <v>191</v>
      </c>
      <c r="E12879" s="0" t="n">
        <v>191</v>
      </c>
    </row>
    <row r="12880" customFormat="false" ht="15" hidden="false" customHeight="false" outlineLevel="0" collapsed="false">
      <c r="A12880" s="0" t="n">
        <f aca="false">IF(B12880=B12879,A12879,SUM(A12879,1))</f>
        <v>143</v>
      </c>
      <c r="B12880" s="0" t="s">
        <v>148</v>
      </c>
      <c r="C12880" s="0" t="n">
        <v>264</v>
      </c>
      <c r="D12880" s="0" t="n">
        <v>191</v>
      </c>
      <c r="E12880" s="0" t="n">
        <v>191</v>
      </c>
    </row>
    <row r="12881" customFormat="false" ht="15" hidden="false" customHeight="false" outlineLevel="0" collapsed="false">
      <c r="A12881" s="0" t="n">
        <f aca="false">IF(B12881=B12880,A12880,SUM(A12880,1))</f>
        <v>143</v>
      </c>
      <c r="B12881" s="0" t="s">
        <v>148</v>
      </c>
      <c r="C12881" s="0" t="n">
        <v>265</v>
      </c>
      <c r="D12881" s="0" t="n">
        <v>191</v>
      </c>
      <c r="E12881" s="0" t="n">
        <v>191</v>
      </c>
    </row>
    <row r="12882" customFormat="false" ht="15" hidden="false" customHeight="false" outlineLevel="0" collapsed="false">
      <c r="A12882" s="0" t="n">
        <f aca="false">IF(B12882=B12881,A12881,SUM(A12881,1))</f>
        <v>143</v>
      </c>
      <c r="B12882" s="0" t="s">
        <v>148</v>
      </c>
      <c r="C12882" s="0" t="n">
        <v>269</v>
      </c>
      <c r="D12882" s="0" t="n">
        <v>191</v>
      </c>
      <c r="E12882" s="0" t="n">
        <v>191</v>
      </c>
    </row>
    <row r="12883" customFormat="false" ht="15" hidden="false" customHeight="false" outlineLevel="0" collapsed="false">
      <c r="A12883" s="0" t="n">
        <f aca="false">IF(B12883=B12882,A12882,SUM(A12882,1))</f>
        <v>143</v>
      </c>
      <c r="B12883" s="0" t="s">
        <v>148</v>
      </c>
      <c r="C12883" s="0" t="n">
        <v>270</v>
      </c>
      <c r="D12883" s="0" t="n">
        <v>191</v>
      </c>
      <c r="E12883" s="0" t="n">
        <v>191</v>
      </c>
    </row>
    <row r="12884" customFormat="false" ht="15" hidden="false" customHeight="false" outlineLevel="0" collapsed="false">
      <c r="A12884" s="0" t="n">
        <f aca="false">IF(B12884=B12883,A12883,SUM(A12883,1))</f>
        <v>143</v>
      </c>
      <c r="B12884" s="0" t="s">
        <v>148</v>
      </c>
      <c r="C12884" s="0" t="n">
        <v>272</v>
      </c>
      <c r="D12884" s="0" t="n">
        <v>191</v>
      </c>
      <c r="E12884" s="0" t="n">
        <v>191</v>
      </c>
    </row>
    <row r="12885" customFormat="false" ht="15" hidden="false" customHeight="false" outlineLevel="0" collapsed="false">
      <c r="A12885" s="0" t="n">
        <f aca="false">IF(B12885=B12884,A12884,SUM(A12884,1))</f>
        <v>143</v>
      </c>
      <c r="B12885" s="0" t="s">
        <v>148</v>
      </c>
      <c r="C12885" s="0" t="n">
        <v>280</v>
      </c>
      <c r="D12885" s="0" t="n">
        <v>191</v>
      </c>
      <c r="E12885" s="0" t="n">
        <v>191</v>
      </c>
    </row>
    <row r="12886" customFormat="false" ht="15" hidden="false" customHeight="false" outlineLevel="0" collapsed="false">
      <c r="A12886" s="0" t="n">
        <f aca="false">IF(B12886=B12885,A12885,SUM(A12885,1))</f>
        <v>143</v>
      </c>
      <c r="B12886" s="0" t="s">
        <v>148</v>
      </c>
      <c r="C12886" s="0" t="n">
        <v>286</v>
      </c>
      <c r="D12886" s="0" t="n">
        <v>191</v>
      </c>
      <c r="E12886" s="0" t="n">
        <v>191</v>
      </c>
    </row>
    <row r="12887" customFormat="false" ht="15" hidden="false" customHeight="false" outlineLevel="0" collapsed="false">
      <c r="A12887" s="0" t="n">
        <f aca="false">IF(B12887=B12886,A12886,SUM(A12886,1))</f>
        <v>143</v>
      </c>
      <c r="B12887" s="0" t="s">
        <v>148</v>
      </c>
      <c r="C12887" s="0" t="n">
        <v>292</v>
      </c>
      <c r="D12887" s="0" t="n">
        <v>191</v>
      </c>
      <c r="E12887" s="0" t="n">
        <v>191</v>
      </c>
    </row>
    <row r="12888" customFormat="false" ht="15" hidden="false" customHeight="false" outlineLevel="0" collapsed="false">
      <c r="A12888" s="0" t="n">
        <f aca="false">IF(B12888=B12887,A12887,SUM(A12887,1))</f>
        <v>143</v>
      </c>
      <c r="B12888" s="0" t="s">
        <v>148</v>
      </c>
      <c r="C12888" s="0" t="n">
        <v>297</v>
      </c>
      <c r="D12888" s="0" t="n">
        <v>191</v>
      </c>
      <c r="E12888" s="0" t="n">
        <v>191</v>
      </c>
    </row>
    <row r="12889" customFormat="false" ht="15" hidden="false" customHeight="false" outlineLevel="0" collapsed="false">
      <c r="A12889" s="0" t="n">
        <f aca="false">IF(B12889=B12888,A12888,SUM(A12888,1))</f>
        <v>143</v>
      </c>
      <c r="B12889" s="0" t="s">
        <v>148</v>
      </c>
      <c r="C12889" s="0" t="n">
        <v>309</v>
      </c>
      <c r="D12889" s="0" t="n">
        <v>191</v>
      </c>
      <c r="E12889" s="0" t="n">
        <v>191</v>
      </c>
    </row>
    <row r="12890" customFormat="false" ht="15" hidden="false" customHeight="false" outlineLevel="0" collapsed="false">
      <c r="A12890" s="0" t="n">
        <f aca="false">IF(B12890=B12889,A12889,SUM(A12889,1))</f>
        <v>143</v>
      </c>
      <c r="B12890" s="0" t="s">
        <v>148</v>
      </c>
      <c r="C12890" s="0" t="n">
        <v>313</v>
      </c>
      <c r="D12890" s="0" t="n">
        <v>191</v>
      </c>
      <c r="E12890" s="0" t="n">
        <v>191</v>
      </c>
    </row>
    <row r="12891" customFormat="false" ht="15" hidden="false" customHeight="false" outlineLevel="0" collapsed="false">
      <c r="A12891" s="0" t="n">
        <f aca="false">IF(B12891=B12890,A12890,SUM(A12890,1))</f>
        <v>143</v>
      </c>
      <c r="B12891" s="0" t="s">
        <v>148</v>
      </c>
      <c r="C12891" s="0" t="n">
        <v>332</v>
      </c>
      <c r="D12891" s="0" t="n">
        <v>191</v>
      </c>
      <c r="E12891" s="0" t="n">
        <v>191</v>
      </c>
    </row>
    <row r="12892" customFormat="false" ht="15" hidden="false" customHeight="false" outlineLevel="0" collapsed="false">
      <c r="A12892" s="0" t="n">
        <f aca="false">IF(B12892=B12891,A12891,SUM(A12891,1))</f>
        <v>143</v>
      </c>
      <c r="B12892" s="0" t="s">
        <v>148</v>
      </c>
      <c r="C12892" s="0" t="n">
        <v>341</v>
      </c>
      <c r="D12892" s="0" t="n">
        <v>191</v>
      </c>
      <c r="E12892" s="0" t="n">
        <v>191</v>
      </c>
    </row>
    <row r="12893" customFormat="false" ht="15" hidden="false" customHeight="false" outlineLevel="0" collapsed="false">
      <c r="A12893" s="0" t="n">
        <f aca="false">IF(B12893=B12892,A12892,SUM(A12892,1))</f>
        <v>143</v>
      </c>
      <c r="B12893" s="0" t="s">
        <v>148</v>
      </c>
      <c r="C12893" s="0" t="n">
        <v>1405</v>
      </c>
      <c r="D12893" s="0" t="n">
        <v>191</v>
      </c>
      <c r="E12893" s="0" t="n">
        <v>191</v>
      </c>
    </row>
    <row r="12894" customFormat="false" ht="15" hidden="false" customHeight="false" outlineLevel="0" collapsed="false">
      <c r="A12894" s="0" t="n">
        <f aca="false">IF(B12894=B12893,A12893,SUM(A12893,1))</f>
        <v>143</v>
      </c>
      <c r="B12894" s="0" t="s">
        <v>148</v>
      </c>
      <c r="C12894" s="0" t="n">
        <v>2537</v>
      </c>
      <c r="D12894" s="0" t="n">
        <v>191</v>
      </c>
      <c r="E12894" s="0" t="n">
        <v>191</v>
      </c>
    </row>
    <row r="12895" customFormat="false" ht="15" hidden="false" customHeight="false" outlineLevel="0" collapsed="false">
      <c r="A12895" s="0" t="n">
        <f aca="false">IF(B12895=B12894,A12894,SUM(A12894,1))</f>
        <v>144</v>
      </c>
      <c r="B12895" s="0" t="s">
        <v>149</v>
      </c>
      <c r="C12895" s="0" t="n">
        <v>4</v>
      </c>
      <c r="D12895" s="0" t="n">
        <v>249</v>
      </c>
      <c r="E12895" s="0" t="n">
        <v>249</v>
      </c>
    </row>
    <row r="12896" customFormat="false" ht="15" hidden="false" customHeight="false" outlineLevel="0" collapsed="false">
      <c r="A12896" s="0" t="n">
        <f aca="false">IF(B12896=B12895,A12895,SUM(A12895,1))</f>
        <v>144</v>
      </c>
      <c r="B12896" s="0" t="s">
        <v>149</v>
      </c>
      <c r="C12896" s="0" t="n">
        <v>10</v>
      </c>
      <c r="D12896" s="0" t="n">
        <v>249</v>
      </c>
      <c r="E12896" s="0" t="n">
        <v>249</v>
      </c>
    </row>
    <row r="12897" customFormat="false" ht="15" hidden="false" customHeight="false" outlineLevel="0" collapsed="false">
      <c r="A12897" s="0" t="n">
        <f aca="false">IF(B12897=B12896,A12896,SUM(A12896,1))</f>
        <v>144</v>
      </c>
      <c r="B12897" s="0" t="s">
        <v>149</v>
      </c>
      <c r="C12897" s="0" t="n">
        <v>11</v>
      </c>
      <c r="D12897" s="0" t="n">
        <v>249</v>
      </c>
      <c r="E12897" s="0" t="n">
        <v>249</v>
      </c>
    </row>
    <row r="12898" customFormat="false" ht="15" hidden="false" customHeight="false" outlineLevel="0" collapsed="false">
      <c r="A12898" s="0" t="n">
        <f aca="false">IF(B12898=B12897,A12897,SUM(A12897,1))</f>
        <v>144</v>
      </c>
      <c r="B12898" s="0" t="s">
        <v>149</v>
      </c>
      <c r="C12898" s="0" t="n">
        <v>12</v>
      </c>
      <c r="D12898" s="0" t="n">
        <v>249</v>
      </c>
      <c r="E12898" s="0" t="n">
        <v>249</v>
      </c>
    </row>
    <row r="12899" customFormat="false" ht="15" hidden="false" customHeight="false" outlineLevel="0" collapsed="false">
      <c r="A12899" s="0" t="n">
        <f aca="false">IF(B12899=B12898,A12898,SUM(A12898,1))</f>
        <v>144</v>
      </c>
      <c r="B12899" s="0" t="s">
        <v>149</v>
      </c>
      <c r="C12899" s="0" t="n">
        <v>13</v>
      </c>
      <c r="D12899" s="0" t="n">
        <v>249</v>
      </c>
      <c r="E12899" s="0" t="n">
        <v>249</v>
      </c>
    </row>
    <row r="12900" customFormat="false" ht="15" hidden="false" customHeight="false" outlineLevel="0" collapsed="false">
      <c r="A12900" s="0" t="n">
        <f aca="false">IF(B12900=B12899,A12899,SUM(A12899,1))</f>
        <v>144</v>
      </c>
      <c r="B12900" s="0" t="s">
        <v>149</v>
      </c>
      <c r="C12900" s="0" t="n">
        <v>20</v>
      </c>
      <c r="D12900" s="0" t="n">
        <v>249</v>
      </c>
      <c r="E12900" s="0" t="n">
        <v>249</v>
      </c>
    </row>
    <row r="12901" customFormat="false" ht="15" hidden="false" customHeight="false" outlineLevel="0" collapsed="false">
      <c r="A12901" s="0" t="n">
        <f aca="false">IF(B12901=B12900,A12900,SUM(A12900,1))</f>
        <v>144</v>
      </c>
      <c r="B12901" s="0" t="s">
        <v>149</v>
      </c>
      <c r="C12901" s="0" t="n">
        <v>21</v>
      </c>
      <c r="D12901" s="0" t="n">
        <v>249</v>
      </c>
      <c r="E12901" s="0" t="n">
        <v>249</v>
      </c>
    </row>
    <row r="12902" customFormat="false" ht="15" hidden="false" customHeight="false" outlineLevel="0" collapsed="false">
      <c r="A12902" s="0" t="n">
        <f aca="false">IF(B12902=B12901,A12901,SUM(A12901,1))</f>
        <v>144</v>
      </c>
      <c r="B12902" s="0" t="s">
        <v>149</v>
      </c>
      <c r="C12902" s="0" t="n">
        <v>23</v>
      </c>
      <c r="D12902" s="0" t="n">
        <v>249</v>
      </c>
      <c r="E12902" s="0" t="n">
        <v>249</v>
      </c>
    </row>
    <row r="12903" customFormat="false" ht="15" hidden="false" customHeight="false" outlineLevel="0" collapsed="false">
      <c r="A12903" s="0" t="n">
        <f aca="false">IF(B12903=B12902,A12902,SUM(A12902,1))</f>
        <v>144</v>
      </c>
      <c r="B12903" s="0" t="s">
        <v>149</v>
      </c>
      <c r="C12903" s="0" t="n">
        <v>25</v>
      </c>
      <c r="D12903" s="0" t="n">
        <v>249</v>
      </c>
      <c r="E12903" s="0" t="n">
        <v>249</v>
      </c>
    </row>
    <row r="12904" customFormat="false" ht="15" hidden="false" customHeight="false" outlineLevel="0" collapsed="false">
      <c r="A12904" s="0" t="n">
        <f aca="false">IF(B12904=B12903,A12903,SUM(A12903,1))</f>
        <v>144</v>
      </c>
      <c r="B12904" s="0" t="s">
        <v>149</v>
      </c>
      <c r="C12904" s="0" t="n">
        <v>27</v>
      </c>
      <c r="D12904" s="0" t="n">
        <v>249</v>
      </c>
      <c r="E12904" s="0" t="n">
        <v>249</v>
      </c>
    </row>
    <row r="12905" customFormat="false" ht="15" hidden="false" customHeight="false" outlineLevel="0" collapsed="false">
      <c r="A12905" s="0" t="n">
        <f aca="false">IF(B12905=B12904,A12904,SUM(A12904,1))</f>
        <v>144</v>
      </c>
      <c r="B12905" s="0" t="s">
        <v>149</v>
      </c>
      <c r="C12905" s="0" t="n">
        <v>30</v>
      </c>
      <c r="D12905" s="0" t="n">
        <v>249</v>
      </c>
      <c r="E12905" s="0" t="n">
        <v>249</v>
      </c>
    </row>
    <row r="12906" customFormat="false" ht="15" hidden="false" customHeight="false" outlineLevel="0" collapsed="false">
      <c r="A12906" s="0" t="n">
        <f aca="false">IF(B12906=B12905,A12905,SUM(A12905,1))</f>
        <v>144</v>
      </c>
      <c r="B12906" s="0" t="s">
        <v>149</v>
      </c>
      <c r="C12906" s="0" t="n">
        <v>31</v>
      </c>
      <c r="D12906" s="0" t="n">
        <v>249</v>
      </c>
      <c r="E12906" s="0" t="n">
        <v>249</v>
      </c>
    </row>
    <row r="12907" customFormat="false" ht="15" hidden="false" customHeight="false" outlineLevel="0" collapsed="false">
      <c r="A12907" s="0" t="n">
        <f aca="false">IF(B12907=B12906,A12906,SUM(A12906,1))</f>
        <v>144</v>
      </c>
      <c r="B12907" s="0" t="s">
        <v>149</v>
      </c>
      <c r="C12907" s="0" t="n">
        <v>32</v>
      </c>
      <c r="D12907" s="0" t="n">
        <v>249</v>
      </c>
      <c r="E12907" s="0" t="n">
        <v>249</v>
      </c>
    </row>
    <row r="12908" customFormat="false" ht="15" hidden="false" customHeight="false" outlineLevel="0" collapsed="false">
      <c r="A12908" s="0" t="n">
        <f aca="false">IF(B12908=B12907,A12907,SUM(A12907,1))</f>
        <v>144</v>
      </c>
      <c r="B12908" s="0" t="s">
        <v>149</v>
      </c>
      <c r="C12908" s="0" t="n">
        <v>37</v>
      </c>
      <c r="D12908" s="0" t="n">
        <v>249</v>
      </c>
      <c r="E12908" s="0" t="n">
        <v>249</v>
      </c>
    </row>
    <row r="12909" customFormat="false" ht="15" hidden="false" customHeight="false" outlineLevel="0" collapsed="false">
      <c r="A12909" s="0" t="n">
        <f aca="false">IF(B12909=B12908,A12908,SUM(A12908,1))</f>
        <v>144</v>
      </c>
      <c r="B12909" s="0" t="s">
        <v>149</v>
      </c>
      <c r="C12909" s="0" t="n">
        <v>39</v>
      </c>
      <c r="D12909" s="0" t="n">
        <v>249</v>
      </c>
      <c r="E12909" s="0" t="n">
        <v>249</v>
      </c>
    </row>
    <row r="12910" customFormat="false" ht="15" hidden="false" customHeight="false" outlineLevel="0" collapsed="false">
      <c r="A12910" s="0" t="n">
        <f aca="false">IF(B12910=B12909,A12909,SUM(A12909,1))</f>
        <v>144</v>
      </c>
      <c r="B12910" s="0" t="s">
        <v>149</v>
      </c>
      <c r="C12910" s="0" t="n">
        <v>40</v>
      </c>
      <c r="D12910" s="0" t="n">
        <v>249</v>
      </c>
      <c r="E12910" s="0" t="n">
        <v>249</v>
      </c>
    </row>
    <row r="12911" customFormat="false" ht="15" hidden="false" customHeight="false" outlineLevel="0" collapsed="false">
      <c r="A12911" s="0" t="n">
        <f aca="false">IF(B12911=B12910,A12910,SUM(A12910,1))</f>
        <v>144</v>
      </c>
      <c r="B12911" s="0" t="s">
        <v>149</v>
      </c>
      <c r="C12911" s="0" t="n">
        <v>42</v>
      </c>
      <c r="D12911" s="0" t="n">
        <v>249</v>
      </c>
      <c r="E12911" s="0" t="n">
        <v>249</v>
      </c>
    </row>
    <row r="12912" customFormat="false" ht="15" hidden="false" customHeight="false" outlineLevel="0" collapsed="false">
      <c r="A12912" s="0" t="n">
        <f aca="false">IF(B12912=B12911,A12911,SUM(A12911,1))</f>
        <v>144</v>
      </c>
      <c r="B12912" s="0" t="s">
        <v>149</v>
      </c>
      <c r="C12912" s="0" t="n">
        <v>44</v>
      </c>
      <c r="D12912" s="0" t="n">
        <v>249</v>
      </c>
      <c r="E12912" s="0" t="n">
        <v>249</v>
      </c>
    </row>
    <row r="12913" customFormat="false" ht="15" hidden="false" customHeight="false" outlineLevel="0" collapsed="false">
      <c r="A12913" s="0" t="n">
        <f aca="false">IF(B12913=B12912,A12912,SUM(A12912,1))</f>
        <v>144</v>
      </c>
      <c r="B12913" s="0" t="s">
        <v>149</v>
      </c>
      <c r="C12913" s="0" t="n">
        <v>45</v>
      </c>
      <c r="D12913" s="0" t="n">
        <v>249</v>
      </c>
      <c r="E12913" s="0" t="n">
        <v>249</v>
      </c>
    </row>
    <row r="12914" customFormat="false" ht="15" hidden="false" customHeight="false" outlineLevel="0" collapsed="false">
      <c r="A12914" s="0" t="n">
        <f aca="false">IF(B12914=B12913,A12913,SUM(A12913,1))</f>
        <v>144</v>
      </c>
      <c r="B12914" s="0" t="s">
        <v>149</v>
      </c>
      <c r="C12914" s="0" t="n">
        <v>47</v>
      </c>
      <c r="D12914" s="0" t="n">
        <v>249</v>
      </c>
      <c r="E12914" s="0" t="n">
        <v>249</v>
      </c>
    </row>
    <row r="12915" customFormat="false" ht="15" hidden="false" customHeight="false" outlineLevel="0" collapsed="false">
      <c r="A12915" s="0" t="n">
        <f aca="false">IF(B12915=B12914,A12914,SUM(A12914,1))</f>
        <v>144</v>
      </c>
      <c r="B12915" s="0" t="s">
        <v>149</v>
      </c>
      <c r="C12915" s="0" t="n">
        <v>48</v>
      </c>
      <c r="D12915" s="0" t="n">
        <v>249</v>
      </c>
      <c r="E12915" s="0" t="n">
        <v>249</v>
      </c>
    </row>
    <row r="12916" customFormat="false" ht="15" hidden="false" customHeight="false" outlineLevel="0" collapsed="false">
      <c r="A12916" s="0" t="n">
        <f aca="false">IF(B12916=B12915,A12915,SUM(A12915,1))</f>
        <v>144</v>
      </c>
      <c r="B12916" s="0" t="s">
        <v>149</v>
      </c>
      <c r="C12916" s="0" t="n">
        <v>54</v>
      </c>
      <c r="D12916" s="0" t="n">
        <v>249</v>
      </c>
      <c r="E12916" s="0" t="n">
        <v>249</v>
      </c>
    </row>
    <row r="12917" customFormat="false" ht="15" hidden="false" customHeight="false" outlineLevel="0" collapsed="false">
      <c r="A12917" s="0" t="n">
        <f aca="false">IF(B12917=B12916,A12916,SUM(A12916,1))</f>
        <v>144</v>
      </c>
      <c r="B12917" s="0" t="s">
        <v>149</v>
      </c>
      <c r="C12917" s="0" t="n">
        <v>55</v>
      </c>
      <c r="D12917" s="0" t="n">
        <v>249</v>
      </c>
      <c r="E12917" s="0" t="n">
        <v>249</v>
      </c>
    </row>
    <row r="12918" customFormat="false" ht="15" hidden="false" customHeight="false" outlineLevel="0" collapsed="false">
      <c r="A12918" s="0" t="n">
        <f aca="false">IF(B12918=B12917,A12917,SUM(A12917,1))</f>
        <v>144</v>
      </c>
      <c r="B12918" s="0" t="s">
        <v>149</v>
      </c>
      <c r="C12918" s="0" t="n">
        <v>56</v>
      </c>
      <c r="D12918" s="0" t="n">
        <v>249</v>
      </c>
      <c r="E12918" s="0" t="n">
        <v>249</v>
      </c>
    </row>
    <row r="12919" customFormat="false" ht="15" hidden="false" customHeight="false" outlineLevel="0" collapsed="false">
      <c r="A12919" s="0" t="n">
        <f aca="false">IF(B12919=B12918,A12918,SUM(A12918,1))</f>
        <v>144</v>
      </c>
      <c r="B12919" s="0" t="s">
        <v>149</v>
      </c>
      <c r="C12919" s="0" t="n">
        <v>57</v>
      </c>
      <c r="D12919" s="0" t="n">
        <v>249</v>
      </c>
      <c r="E12919" s="0" t="n">
        <v>249</v>
      </c>
    </row>
    <row r="12920" customFormat="false" ht="15" hidden="false" customHeight="false" outlineLevel="0" collapsed="false">
      <c r="A12920" s="0" t="n">
        <f aca="false">IF(B12920=B12919,A12919,SUM(A12919,1))</f>
        <v>144</v>
      </c>
      <c r="B12920" s="0" t="s">
        <v>149</v>
      </c>
      <c r="C12920" s="0" t="n">
        <v>59</v>
      </c>
      <c r="D12920" s="0" t="n">
        <v>249</v>
      </c>
      <c r="E12920" s="0" t="n">
        <v>249</v>
      </c>
    </row>
    <row r="12921" customFormat="false" ht="15" hidden="false" customHeight="false" outlineLevel="0" collapsed="false">
      <c r="A12921" s="0" t="n">
        <f aca="false">IF(B12921=B12920,A12920,SUM(A12920,1))</f>
        <v>144</v>
      </c>
      <c r="B12921" s="0" t="s">
        <v>149</v>
      </c>
      <c r="C12921" s="0" t="n">
        <v>64</v>
      </c>
      <c r="D12921" s="0" t="n">
        <v>249</v>
      </c>
      <c r="E12921" s="0" t="n">
        <v>249</v>
      </c>
    </row>
    <row r="12922" customFormat="false" ht="15" hidden="false" customHeight="false" outlineLevel="0" collapsed="false">
      <c r="A12922" s="0" t="n">
        <f aca="false">IF(B12922=B12921,A12921,SUM(A12921,1))</f>
        <v>144</v>
      </c>
      <c r="B12922" s="0" t="s">
        <v>149</v>
      </c>
      <c r="C12922" s="0" t="n">
        <v>75</v>
      </c>
      <c r="D12922" s="0" t="n">
        <v>249</v>
      </c>
      <c r="E12922" s="0" t="n">
        <v>249</v>
      </c>
    </row>
    <row r="12923" customFormat="false" ht="15" hidden="false" customHeight="false" outlineLevel="0" collapsed="false">
      <c r="A12923" s="0" t="n">
        <f aca="false">IF(B12923=B12922,A12922,SUM(A12922,1))</f>
        <v>144</v>
      </c>
      <c r="B12923" s="0" t="s">
        <v>149</v>
      </c>
      <c r="C12923" s="0" t="n">
        <v>76</v>
      </c>
      <c r="D12923" s="0" t="n">
        <v>249</v>
      </c>
      <c r="E12923" s="0" t="n">
        <v>249</v>
      </c>
    </row>
    <row r="12924" customFormat="false" ht="15" hidden="false" customHeight="false" outlineLevel="0" collapsed="false">
      <c r="A12924" s="0" t="n">
        <f aca="false">IF(B12924=B12923,A12923,SUM(A12923,1))</f>
        <v>144</v>
      </c>
      <c r="B12924" s="0" t="s">
        <v>149</v>
      </c>
      <c r="C12924" s="0" t="n">
        <v>77</v>
      </c>
      <c r="D12924" s="0" t="n">
        <v>249</v>
      </c>
      <c r="E12924" s="0" t="n">
        <v>249</v>
      </c>
    </row>
    <row r="12925" customFormat="false" ht="15" hidden="false" customHeight="false" outlineLevel="0" collapsed="false">
      <c r="A12925" s="0" t="n">
        <f aca="false">IF(B12925=B12924,A12924,SUM(A12924,1))</f>
        <v>144</v>
      </c>
      <c r="B12925" s="0" t="s">
        <v>149</v>
      </c>
      <c r="C12925" s="0" t="n">
        <v>78</v>
      </c>
      <c r="D12925" s="0" t="n">
        <v>249</v>
      </c>
      <c r="E12925" s="0" t="n">
        <v>249</v>
      </c>
    </row>
    <row r="12926" customFormat="false" ht="15" hidden="false" customHeight="false" outlineLevel="0" collapsed="false">
      <c r="A12926" s="0" t="n">
        <f aca="false">IF(B12926=B12925,A12925,SUM(A12925,1))</f>
        <v>144</v>
      </c>
      <c r="B12926" s="0" t="s">
        <v>149</v>
      </c>
      <c r="C12926" s="0" t="n">
        <v>79</v>
      </c>
      <c r="D12926" s="0" t="n">
        <v>249</v>
      </c>
      <c r="E12926" s="0" t="n">
        <v>249</v>
      </c>
    </row>
    <row r="12927" customFormat="false" ht="15" hidden="false" customHeight="false" outlineLevel="0" collapsed="false">
      <c r="A12927" s="0" t="n">
        <f aca="false">IF(B12927=B12926,A12926,SUM(A12926,1))</f>
        <v>144</v>
      </c>
      <c r="B12927" s="0" t="s">
        <v>149</v>
      </c>
      <c r="C12927" s="0" t="n">
        <v>81</v>
      </c>
      <c r="D12927" s="0" t="n">
        <v>249</v>
      </c>
      <c r="E12927" s="0" t="n">
        <v>249</v>
      </c>
    </row>
    <row r="12928" customFormat="false" ht="15" hidden="false" customHeight="false" outlineLevel="0" collapsed="false">
      <c r="A12928" s="0" t="n">
        <f aca="false">IF(B12928=B12927,A12927,SUM(A12927,1))</f>
        <v>144</v>
      </c>
      <c r="B12928" s="0" t="s">
        <v>149</v>
      </c>
      <c r="C12928" s="0" t="n">
        <v>82</v>
      </c>
      <c r="D12928" s="0" t="n">
        <v>249</v>
      </c>
      <c r="E12928" s="0" t="n">
        <v>249</v>
      </c>
    </row>
    <row r="12929" customFormat="false" ht="15" hidden="false" customHeight="false" outlineLevel="0" collapsed="false">
      <c r="A12929" s="0" t="n">
        <f aca="false">IF(B12929=B12928,A12928,SUM(A12928,1))</f>
        <v>144</v>
      </c>
      <c r="B12929" s="0" t="s">
        <v>149</v>
      </c>
      <c r="C12929" s="0" t="n">
        <v>83</v>
      </c>
      <c r="D12929" s="0" t="n">
        <v>249</v>
      </c>
      <c r="E12929" s="0" t="n">
        <v>249</v>
      </c>
    </row>
    <row r="12930" customFormat="false" ht="15" hidden="false" customHeight="false" outlineLevel="0" collapsed="false">
      <c r="A12930" s="0" t="n">
        <f aca="false">IF(B12930=B12929,A12929,SUM(A12929,1))</f>
        <v>144</v>
      </c>
      <c r="B12930" s="0" t="s">
        <v>149</v>
      </c>
      <c r="C12930" s="0" t="n">
        <v>84</v>
      </c>
      <c r="D12930" s="0" t="n">
        <v>249</v>
      </c>
      <c r="E12930" s="0" t="n">
        <v>249</v>
      </c>
    </row>
    <row r="12931" customFormat="false" ht="15" hidden="false" customHeight="false" outlineLevel="0" collapsed="false">
      <c r="A12931" s="0" t="n">
        <f aca="false">IF(B12931=B12930,A12930,SUM(A12930,1))</f>
        <v>144</v>
      </c>
      <c r="B12931" s="0" t="s">
        <v>149</v>
      </c>
      <c r="C12931" s="0" t="n">
        <v>87</v>
      </c>
      <c r="D12931" s="0" t="n">
        <v>249</v>
      </c>
      <c r="E12931" s="0" t="n">
        <v>249</v>
      </c>
    </row>
    <row r="12932" customFormat="false" ht="15" hidden="false" customHeight="false" outlineLevel="0" collapsed="false">
      <c r="A12932" s="0" t="n">
        <f aca="false">IF(B12932=B12931,A12931,SUM(A12931,1))</f>
        <v>144</v>
      </c>
      <c r="B12932" s="0" t="s">
        <v>149</v>
      </c>
      <c r="C12932" s="0" t="n">
        <v>88</v>
      </c>
      <c r="D12932" s="0" t="n">
        <v>249</v>
      </c>
      <c r="E12932" s="0" t="n">
        <v>249</v>
      </c>
    </row>
    <row r="12933" customFormat="false" ht="15" hidden="false" customHeight="false" outlineLevel="0" collapsed="false">
      <c r="A12933" s="0" t="n">
        <f aca="false">IF(B12933=B12932,A12932,SUM(A12932,1))</f>
        <v>144</v>
      </c>
      <c r="B12933" s="0" t="s">
        <v>149</v>
      </c>
      <c r="C12933" s="0" t="n">
        <v>89</v>
      </c>
      <c r="D12933" s="0" t="n">
        <v>249</v>
      </c>
      <c r="E12933" s="0" t="n">
        <v>249</v>
      </c>
    </row>
    <row r="12934" customFormat="false" ht="15" hidden="false" customHeight="false" outlineLevel="0" collapsed="false">
      <c r="A12934" s="0" t="n">
        <f aca="false">IF(B12934=B12933,A12933,SUM(A12933,1))</f>
        <v>144</v>
      </c>
      <c r="B12934" s="0" t="s">
        <v>149</v>
      </c>
      <c r="C12934" s="0" t="n">
        <v>92</v>
      </c>
      <c r="D12934" s="0" t="n">
        <v>249</v>
      </c>
      <c r="E12934" s="0" t="n">
        <v>249</v>
      </c>
    </row>
    <row r="12935" customFormat="false" ht="15" hidden="false" customHeight="false" outlineLevel="0" collapsed="false">
      <c r="A12935" s="0" t="n">
        <f aca="false">IF(B12935=B12934,A12934,SUM(A12934,1))</f>
        <v>144</v>
      </c>
      <c r="B12935" s="0" t="s">
        <v>149</v>
      </c>
      <c r="C12935" s="0" t="n">
        <v>97</v>
      </c>
      <c r="D12935" s="0" t="n">
        <v>249</v>
      </c>
      <c r="E12935" s="0" t="n">
        <v>249</v>
      </c>
    </row>
    <row r="12936" customFormat="false" ht="15" hidden="false" customHeight="false" outlineLevel="0" collapsed="false">
      <c r="A12936" s="0" t="n">
        <f aca="false">IF(B12936=B12935,A12935,SUM(A12935,1))</f>
        <v>144</v>
      </c>
      <c r="B12936" s="0" t="s">
        <v>149</v>
      </c>
      <c r="C12936" s="0" t="n">
        <v>99</v>
      </c>
      <c r="D12936" s="0" t="n">
        <v>249</v>
      </c>
      <c r="E12936" s="0" t="n">
        <v>249</v>
      </c>
    </row>
    <row r="12937" customFormat="false" ht="15" hidden="false" customHeight="false" outlineLevel="0" collapsed="false">
      <c r="A12937" s="0" t="n">
        <f aca="false">IF(B12937=B12936,A12936,SUM(A12936,1))</f>
        <v>144</v>
      </c>
      <c r="B12937" s="0" t="s">
        <v>149</v>
      </c>
      <c r="C12937" s="0" t="n">
        <v>100</v>
      </c>
      <c r="D12937" s="0" t="n">
        <v>249</v>
      </c>
      <c r="E12937" s="0" t="n">
        <v>249</v>
      </c>
    </row>
    <row r="12938" customFormat="false" ht="15" hidden="false" customHeight="false" outlineLevel="0" collapsed="false">
      <c r="A12938" s="0" t="n">
        <f aca="false">IF(B12938=B12937,A12937,SUM(A12937,1))</f>
        <v>144</v>
      </c>
      <c r="B12938" s="0" t="s">
        <v>149</v>
      </c>
      <c r="C12938" s="0" t="n">
        <v>101</v>
      </c>
      <c r="D12938" s="0" t="n">
        <v>249</v>
      </c>
      <c r="E12938" s="0" t="n">
        <v>249</v>
      </c>
    </row>
    <row r="12939" customFormat="false" ht="15" hidden="false" customHeight="false" outlineLevel="0" collapsed="false">
      <c r="A12939" s="0" t="n">
        <f aca="false">IF(B12939=B12938,A12938,SUM(A12938,1))</f>
        <v>144</v>
      </c>
      <c r="B12939" s="0" t="s">
        <v>149</v>
      </c>
      <c r="C12939" s="0" t="n">
        <v>102</v>
      </c>
      <c r="D12939" s="0" t="n">
        <v>249</v>
      </c>
      <c r="E12939" s="0" t="n">
        <v>249</v>
      </c>
    </row>
    <row r="12940" customFormat="false" ht="15" hidden="false" customHeight="false" outlineLevel="0" collapsed="false">
      <c r="A12940" s="0" t="n">
        <f aca="false">IF(B12940=B12939,A12939,SUM(A12939,1))</f>
        <v>144</v>
      </c>
      <c r="B12940" s="0" t="s">
        <v>149</v>
      </c>
      <c r="C12940" s="0" t="n">
        <v>103</v>
      </c>
      <c r="D12940" s="0" t="n">
        <v>249</v>
      </c>
      <c r="E12940" s="0" t="n">
        <v>249</v>
      </c>
    </row>
    <row r="12941" customFormat="false" ht="15" hidden="false" customHeight="false" outlineLevel="0" collapsed="false">
      <c r="A12941" s="0" t="n">
        <f aca="false">IF(B12941=B12940,A12940,SUM(A12940,1))</f>
        <v>144</v>
      </c>
      <c r="B12941" s="0" t="s">
        <v>149</v>
      </c>
      <c r="C12941" s="0" t="n">
        <v>107</v>
      </c>
      <c r="D12941" s="0" t="n">
        <v>249</v>
      </c>
      <c r="E12941" s="0" t="n">
        <v>249</v>
      </c>
    </row>
    <row r="12942" customFormat="false" ht="15" hidden="false" customHeight="false" outlineLevel="0" collapsed="false">
      <c r="A12942" s="0" t="n">
        <f aca="false">IF(B12942=B12941,A12941,SUM(A12941,1))</f>
        <v>144</v>
      </c>
      <c r="B12942" s="0" t="s">
        <v>149</v>
      </c>
      <c r="C12942" s="0" t="n">
        <v>108</v>
      </c>
      <c r="D12942" s="0" t="n">
        <v>249</v>
      </c>
      <c r="E12942" s="0" t="n">
        <v>249</v>
      </c>
    </row>
    <row r="12943" customFormat="false" ht="15" hidden="false" customHeight="false" outlineLevel="0" collapsed="false">
      <c r="A12943" s="0" t="n">
        <f aca="false">IF(B12943=B12942,A12942,SUM(A12942,1))</f>
        <v>144</v>
      </c>
      <c r="B12943" s="0" t="s">
        <v>149</v>
      </c>
      <c r="C12943" s="0" t="n">
        <v>111</v>
      </c>
      <c r="D12943" s="0" t="n">
        <v>249</v>
      </c>
      <c r="E12943" s="0" t="n">
        <v>249</v>
      </c>
    </row>
    <row r="12944" customFormat="false" ht="15" hidden="false" customHeight="false" outlineLevel="0" collapsed="false">
      <c r="A12944" s="0" t="n">
        <f aca="false">IF(B12944=B12943,A12943,SUM(A12943,1))</f>
        <v>144</v>
      </c>
      <c r="B12944" s="0" t="s">
        <v>149</v>
      </c>
      <c r="C12944" s="0" t="n">
        <v>113</v>
      </c>
      <c r="D12944" s="0" t="n">
        <v>249</v>
      </c>
      <c r="E12944" s="0" t="n">
        <v>249</v>
      </c>
    </row>
    <row r="12945" customFormat="false" ht="15" hidden="false" customHeight="false" outlineLevel="0" collapsed="false">
      <c r="A12945" s="0" t="n">
        <f aca="false">IF(B12945=B12944,A12944,SUM(A12944,1))</f>
        <v>144</v>
      </c>
      <c r="B12945" s="0" t="s">
        <v>149</v>
      </c>
      <c r="C12945" s="0" t="n">
        <v>114</v>
      </c>
      <c r="D12945" s="0" t="n">
        <v>249</v>
      </c>
      <c r="E12945" s="0" t="n">
        <v>249</v>
      </c>
    </row>
    <row r="12946" customFormat="false" ht="15" hidden="false" customHeight="false" outlineLevel="0" collapsed="false">
      <c r="A12946" s="0" t="n">
        <f aca="false">IF(B12946=B12945,A12945,SUM(A12945,1))</f>
        <v>144</v>
      </c>
      <c r="B12946" s="0" t="s">
        <v>149</v>
      </c>
      <c r="C12946" s="0" t="n">
        <v>122</v>
      </c>
      <c r="D12946" s="0" t="n">
        <v>249</v>
      </c>
      <c r="E12946" s="0" t="n">
        <v>249</v>
      </c>
    </row>
    <row r="12947" customFormat="false" ht="15" hidden="false" customHeight="false" outlineLevel="0" collapsed="false">
      <c r="A12947" s="0" t="n">
        <f aca="false">IF(B12947=B12946,A12946,SUM(A12946,1))</f>
        <v>144</v>
      </c>
      <c r="B12947" s="0" t="s">
        <v>149</v>
      </c>
      <c r="C12947" s="0" t="n">
        <v>123</v>
      </c>
      <c r="D12947" s="0" t="n">
        <v>249</v>
      </c>
      <c r="E12947" s="0" t="n">
        <v>249</v>
      </c>
    </row>
    <row r="12948" customFormat="false" ht="15" hidden="false" customHeight="false" outlineLevel="0" collapsed="false">
      <c r="A12948" s="0" t="n">
        <f aca="false">IF(B12948=B12947,A12947,SUM(A12947,1))</f>
        <v>144</v>
      </c>
      <c r="B12948" s="0" t="s">
        <v>149</v>
      </c>
      <c r="C12948" s="0" t="n">
        <v>124</v>
      </c>
      <c r="D12948" s="0" t="n">
        <v>249</v>
      </c>
      <c r="E12948" s="0" t="n">
        <v>249</v>
      </c>
    </row>
    <row r="12949" customFormat="false" ht="15" hidden="false" customHeight="false" outlineLevel="0" collapsed="false">
      <c r="A12949" s="0" t="n">
        <f aca="false">IF(B12949=B12948,A12948,SUM(A12948,1))</f>
        <v>144</v>
      </c>
      <c r="B12949" s="0" t="s">
        <v>149</v>
      </c>
      <c r="C12949" s="0" t="n">
        <v>125</v>
      </c>
      <c r="D12949" s="0" t="n">
        <v>249</v>
      </c>
      <c r="E12949" s="0" t="n">
        <v>249</v>
      </c>
    </row>
    <row r="12950" customFormat="false" ht="15" hidden="false" customHeight="false" outlineLevel="0" collapsed="false">
      <c r="A12950" s="0" t="n">
        <f aca="false">IF(B12950=B12949,A12949,SUM(A12949,1))</f>
        <v>144</v>
      </c>
      <c r="B12950" s="0" t="s">
        <v>149</v>
      </c>
      <c r="C12950" s="0" t="n">
        <v>126</v>
      </c>
      <c r="D12950" s="0" t="n">
        <v>249</v>
      </c>
      <c r="E12950" s="0" t="n">
        <v>249</v>
      </c>
    </row>
    <row r="12951" customFormat="false" ht="15" hidden="false" customHeight="false" outlineLevel="0" collapsed="false">
      <c r="A12951" s="0" t="n">
        <f aca="false">IF(B12951=B12950,A12950,SUM(A12950,1))</f>
        <v>144</v>
      </c>
      <c r="B12951" s="0" t="s">
        <v>149</v>
      </c>
      <c r="C12951" s="0" t="n">
        <v>127</v>
      </c>
      <c r="D12951" s="0" t="n">
        <v>249</v>
      </c>
      <c r="E12951" s="0" t="n">
        <v>249</v>
      </c>
    </row>
    <row r="12952" customFormat="false" ht="15" hidden="false" customHeight="false" outlineLevel="0" collapsed="false">
      <c r="A12952" s="0" t="n">
        <f aca="false">IF(B12952=B12951,A12951,SUM(A12951,1))</f>
        <v>144</v>
      </c>
      <c r="B12952" s="0" t="s">
        <v>149</v>
      </c>
      <c r="C12952" s="0" t="n">
        <v>128</v>
      </c>
      <c r="D12952" s="0" t="n">
        <v>249</v>
      </c>
      <c r="E12952" s="0" t="n">
        <v>249</v>
      </c>
    </row>
    <row r="12953" customFormat="false" ht="15" hidden="false" customHeight="false" outlineLevel="0" collapsed="false">
      <c r="A12953" s="0" t="n">
        <f aca="false">IF(B12953=B12952,A12952,SUM(A12952,1))</f>
        <v>144</v>
      </c>
      <c r="B12953" s="0" t="s">
        <v>149</v>
      </c>
      <c r="C12953" s="0" t="n">
        <v>142</v>
      </c>
      <c r="D12953" s="0" t="n">
        <v>249</v>
      </c>
      <c r="E12953" s="0" t="n">
        <v>249</v>
      </c>
    </row>
    <row r="12954" customFormat="false" ht="15" hidden="false" customHeight="false" outlineLevel="0" collapsed="false">
      <c r="A12954" s="0" t="n">
        <f aca="false">IF(B12954=B12953,A12953,SUM(A12953,1))</f>
        <v>144</v>
      </c>
      <c r="B12954" s="0" t="s">
        <v>149</v>
      </c>
      <c r="C12954" s="0" t="n">
        <v>143</v>
      </c>
      <c r="D12954" s="0" t="n">
        <v>249</v>
      </c>
      <c r="E12954" s="0" t="n">
        <v>249</v>
      </c>
    </row>
    <row r="12955" customFormat="false" ht="15" hidden="false" customHeight="false" outlineLevel="0" collapsed="false">
      <c r="A12955" s="0" t="n">
        <f aca="false">IF(B12955=B12954,A12954,SUM(A12954,1))</f>
        <v>144</v>
      </c>
      <c r="B12955" s="0" t="s">
        <v>149</v>
      </c>
      <c r="C12955" s="0" t="n">
        <v>146</v>
      </c>
      <c r="D12955" s="0" t="n">
        <v>249</v>
      </c>
      <c r="E12955" s="0" t="n">
        <v>249</v>
      </c>
    </row>
    <row r="12956" customFormat="false" ht="15" hidden="false" customHeight="false" outlineLevel="0" collapsed="false">
      <c r="A12956" s="0" t="n">
        <f aca="false">IF(B12956=B12955,A12955,SUM(A12955,1))</f>
        <v>144</v>
      </c>
      <c r="B12956" s="0" t="s">
        <v>149</v>
      </c>
      <c r="C12956" s="0" t="n">
        <v>149</v>
      </c>
      <c r="D12956" s="0" t="n">
        <v>249</v>
      </c>
      <c r="E12956" s="0" t="n">
        <v>249</v>
      </c>
    </row>
    <row r="12957" customFormat="false" ht="15" hidden="false" customHeight="false" outlineLevel="0" collapsed="false">
      <c r="A12957" s="0" t="n">
        <f aca="false">IF(B12957=B12956,A12956,SUM(A12956,1))</f>
        <v>144</v>
      </c>
      <c r="B12957" s="0" t="s">
        <v>149</v>
      </c>
      <c r="C12957" s="0" t="n">
        <v>150</v>
      </c>
      <c r="D12957" s="0" t="n">
        <v>249</v>
      </c>
      <c r="E12957" s="0" t="n">
        <v>249</v>
      </c>
    </row>
    <row r="12958" customFormat="false" ht="15" hidden="false" customHeight="false" outlineLevel="0" collapsed="false">
      <c r="A12958" s="0" t="n">
        <f aca="false">IF(B12958=B12957,A12957,SUM(A12957,1))</f>
        <v>144</v>
      </c>
      <c r="B12958" s="0" t="s">
        <v>149</v>
      </c>
      <c r="C12958" s="0" t="n">
        <v>151</v>
      </c>
      <c r="D12958" s="0" t="n">
        <v>249</v>
      </c>
      <c r="E12958" s="0" t="n">
        <v>249</v>
      </c>
    </row>
    <row r="12959" customFormat="false" ht="15" hidden="false" customHeight="false" outlineLevel="0" collapsed="false">
      <c r="A12959" s="0" t="n">
        <f aca="false">IF(B12959=B12958,A12958,SUM(A12958,1))</f>
        <v>144</v>
      </c>
      <c r="B12959" s="0" t="s">
        <v>149</v>
      </c>
      <c r="C12959" s="0" t="n">
        <v>152</v>
      </c>
      <c r="D12959" s="0" t="n">
        <v>249</v>
      </c>
      <c r="E12959" s="0" t="n">
        <v>249</v>
      </c>
    </row>
    <row r="12960" customFormat="false" ht="15" hidden="false" customHeight="false" outlineLevel="0" collapsed="false">
      <c r="A12960" s="0" t="n">
        <f aca="false">IF(B12960=B12959,A12959,SUM(A12959,1))</f>
        <v>144</v>
      </c>
      <c r="B12960" s="0" t="s">
        <v>149</v>
      </c>
      <c r="C12960" s="0" t="n">
        <v>154</v>
      </c>
      <c r="D12960" s="0" t="n">
        <v>249</v>
      </c>
      <c r="E12960" s="0" t="n">
        <v>249</v>
      </c>
    </row>
    <row r="12961" customFormat="false" ht="15" hidden="false" customHeight="false" outlineLevel="0" collapsed="false">
      <c r="A12961" s="0" t="n">
        <f aca="false">IF(B12961=B12960,A12960,SUM(A12960,1))</f>
        <v>144</v>
      </c>
      <c r="B12961" s="0" t="s">
        <v>149</v>
      </c>
      <c r="C12961" s="0" t="n">
        <v>156</v>
      </c>
      <c r="D12961" s="0" t="n">
        <v>249</v>
      </c>
      <c r="E12961" s="0" t="n">
        <v>249</v>
      </c>
    </row>
    <row r="12962" customFormat="false" ht="15" hidden="false" customHeight="false" outlineLevel="0" collapsed="false">
      <c r="A12962" s="0" t="n">
        <f aca="false">IF(B12962=B12961,A12961,SUM(A12961,1))</f>
        <v>144</v>
      </c>
      <c r="B12962" s="0" t="s">
        <v>149</v>
      </c>
      <c r="C12962" s="0" t="n">
        <v>161</v>
      </c>
      <c r="D12962" s="0" t="n">
        <v>249</v>
      </c>
      <c r="E12962" s="0" t="n">
        <v>249</v>
      </c>
    </row>
    <row r="12963" customFormat="false" ht="15" hidden="false" customHeight="false" outlineLevel="0" collapsed="false">
      <c r="A12963" s="0" t="n">
        <f aca="false">IF(B12963=B12962,A12962,SUM(A12962,1))</f>
        <v>144</v>
      </c>
      <c r="B12963" s="0" t="s">
        <v>149</v>
      </c>
      <c r="C12963" s="0" t="n">
        <v>162</v>
      </c>
      <c r="D12963" s="0" t="n">
        <v>249</v>
      </c>
      <c r="E12963" s="0" t="n">
        <v>249</v>
      </c>
    </row>
    <row r="12964" customFormat="false" ht="15" hidden="false" customHeight="false" outlineLevel="0" collapsed="false">
      <c r="A12964" s="0" t="n">
        <f aca="false">IF(B12964=B12963,A12963,SUM(A12963,1))</f>
        <v>144</v>
      </c>
      <c r="B12964" s="0" t="s">
        <v>149</v>
      </c>
      <c r="C12964" s="0" t="n">
        <v>164</v>
      </c>
      <c r="D12964" s="0" t="n">
        <v>249</v>
      </c>
      <c r="E12964" s="0" t="n">
        <v>249</v>
      </c>
    </row>
    <row r="12965" customFormat="false" ht="15" hidden="false" customHeight="false" outlineLevel="0" collapsed="false">
      <c r="A12965" s="0" t="n">
        <f aca="false">IF(B12965=B12964,A12964,SUM(A12964,1))</f>
        <v>144</v>
      </c>
      <c r="B12965" s="0" t="s">
        <v>149</v>
      </c>
      <c r="C12965" s="0" t="n">
        <v>165</v>
      </c>
      <c r="D12965" s="0" t="n">
        <v>249</v>
      </c>
      <c r="E12965" s="0" t="n">
        <v>249</v>
      </c>
    </row>
    <row r="12966" customFormat="false" ht="15" hidden="false" customHeight="false" outlineLevel="0" collapsed="false">
      <c r="A12966" s="0" t="n">
        <f aca="false">IF(B12966=B12965,A12965,SUM(A12965,1))</f>
        <v>144</v>
      </c>
      <c r="B12966" s="0" t="s">
        <v>149</v>
      </c>
      <c r="C12966" s="0" t="n">
        <v>169</v>
      </c>
      <c r="D12966" s="0" t="n">
        <v>249</v>
      </c>
      <c r="E12966" s="0" t="n">
        <v>249</v>
      </c>
    </row>
    <row r="12967" customFormat="false" ht="15" hidden="false" customHeight="false" outlineLevel="0" collapsed="false">
      <c r="A12967" s="0" t="n">
        <f aca="false">IF(B12967=B12966,A12966,SUM(A12966,1))</f>
        <v>144</v>
      </c>
      <c r="B12967" s="0" t="s">
        <v>149</v>
      </c>
      <c r="C12967" s="0" t="n">
        <v>170</v>
      </c>
      <c r="D12967" s="0" t="n">
        <v>249</v>
      </c>
      <c r="E12967" s="0" t="n">
        <v>249</v>
      </c>
    </row>
    <row r="12968" customFormat="false" ht="15" hidden="false" customHeight="false" outlineLevel="0" collapsed="false">
      <c r="A12968" s="0" t="n">
        <f aca="false">IF(B12968=B12967,A12967,SUM(A12967,1))</f>
        <v>144</v>
      </c>
      <c r="B12968" s="0" t="s">
        <v>149</v>
      </c>
      <c r="C12968" s="0" t="n">
        <v>174</v>
      </c>
      <c r="D12968" s="0" t="n">
        <v>249</v>
      </c>
      <c r="E12968" s="0" t="n">
        <v>249</v>
      </c>
    </row>
    <row r="12969" customFormat="false" ht="15" hidden="false" customHeight="false" outlineLevel="0" collapsed="false">
      <c r="A12969" s="0" t="n">
        <f aca="false">IF(B12969=B12968,A12968,SUM(A12968,1))</f>
        <v>144</v>
      </c>
      <c r="B12969" s="0" t="s">
        <v>149</v>
      </c>
      <c r="C12969" s="0" t="n">
        <v>180</v>
      </c>
      <c r="D12969" s="0" t="n">
        <v>249</v>
      </c>
      <c r="E12969" s="0" t="n">
        <v>249</v>
      </c>
    </row>
    <row r="12970" customFormat="false" ht="15" hidden="false" customHeight="false" outlineLevel="0" collapsed="false">
      <c r="A12970" s="0" t="n">
        <f aca="false">IF(B12970=B12969,A12969,SUM(A12969,1))</f>
        <v>144</v>
      </c>
      <c r="B12970" s="0" t="s">
        <v>149</v>
      </c>
      <c r="C12970" s="0" t="n">
        <v>182</v>
      </c>
      <c r="D12970" s="0" t="n">
        <v>249</v>
      </c>
      <c r="E12970" s="0" t="n">
        <v>249</v>
      </c>
    </row>
    <row r="12971" customFormat="false" ht="15" hidden="false" customHeight="false" outlineLevel="0" collapsed="false">
      <c r="A12971" s="0" t="n">
        <f aca="false">IF(B12971=B12970,A12970,SUM(A12970,1))</f>
        <v>144</v>
      </c>
      <c r="B12971" s="0" t="s">
        <v>149</v>
      </c>
      <c r="C12971" s="0" t="n">
        <v>183</v>
      </c>
      <c r="D12971" s="0" t="n">
        <v>249</v>
      </c>
      <c r="E12971" s="0" t="n">
        <v>249</v>
      </c>
    </row>
    <row r="12972" customFormat="false" ht="15" hidden="false" customHeight="false" outlineLevel="0" collapsed="false">
      <c r="A12972" s="0" t="n">
        <f aca="false">IF(B12972=B12971,A12971,SUM(A12971,1))</f>
        <v>144</v>
      </c>
      <c r="B12972" s="0" t="s">
        <v>149</v>
      </c>
      <c r="C12972" s="0" t="n">
        <v>185</v>
      </c>
      <c r="D12972" s="0" t="n">
        <v>249</v>
      </c>
      <c r="E12972" s="0" t="n">
        <v>249</v>
      </c>
    </row>
    <row r="12973" customFormat="false" ht="15" hidden="false" customHeight="false" outlineLevel="0" collapsed="false">
      <c r="A12973" s="0" t="n">
        <f aca="false">IF(B12973=B12972,A12972,SUM(A12972,1))</f>
        <v>144</v>
      </c>
      <c r="B12973" s="0" t="s">
        <v>149</v>
      </c>
      <c r="C12973" s="0" t="n">
        <v>189</v>
      </c>
      <c r="D12973" s="0" t="n">
        <v>249</v>
      </c>
      <c r="E12973" s="0" t="n">
        <v>249</v>
      </c>
    </row>
    <row r="12974" customFormat="false" ht="15" hidden="false" customHeight="false" outlineLevel="0" collapsed="false">
      <c r="A12974" s="0" t="n">
        <f aca="false">IF(B12974=B12973,A12973,SUM(A12973,1))</f>
        <v>144</v>
      </c>
      <c r="B12974" s="0" t="s">
        <v>149</v>
      </c>
      <c r="C12974" s="0" t="n">
        <v>191</v>
      </c>
      <c r="D12974" s="0" t="n">
        <v>249</v>
      </c>
      <c r="E12974" s="0" t="n">
        <v>249</v>
      </c>
    </row>
    <row r="12975" customFormat="false" ht="15" hidden="false" customHeight="false" outlineLevel="0" collapsed="false">
      <c r="A12975" s="0" t="n">
        <f aca="false">IF(B12975=B12974,A12974,SUM(A12974,1))</f>
        <v>144</v>
      </c>
      <c r="B12975" s="0" t="s">
        <v>149</v>
      </c>
      <c r="C12975" s="0" t="n">
        <v>192</v>
      </c>
      <c r="D12975" s="0" t="n">
        <v>249</v>
      </c>
      <c r="E12975" s="0" t="n">
        <v>249</v>
      </c>
    </row>
    <row r="12976" customFormat="false" ht="15" hidden="false" customHeight="false" outlineLevel="0" collapsed="false">
      <c r="A12976" s="0" t="n">
        <f aca="false">IF(B12976=B12975,A12975,SUM(A12975,1))</f>
        <v>144</v>
      </c>
      <c r="B12976" s="0" t="s">
        <v>149</v>
      </c>
      <c r="C12976" s="0" t="n">
        <v>195</v>
      </c>
      <c r="D12976" s="0" t="n">
        <v>249</v>
      </c>
      <c r="E12976" s="0" t="n">
        <v>249</v>
      </c>
    </row>
    <row r="12977" customFormat="false" ht="15" hidden="false" customHeight="false" outlineLevel="0" collapsed="false">
      <c r="A12977" s="0" t="n">
        <f aca="false">IF(B12977=B12976,A12976,SUM(A12976,1))</f>
        <v>144</v>
      </c>
      <c r="B12977" s="0" t="s">
        <v>149</v>
      </c>
      <c r="C12977" s="0" t="n">
        <v>196</v>
      </c>
      <c r="D12977" s="0" t="n">
        <v>249</v>
      </c>
      <c r="E12977" s="0" t="n">
        <v>249</v>
      </c>
    </row>
    <row r="12978" customFormat="false" ht="15" hidden="false" customHeight="false" outlineLevel="0" collapsed="false">
      <c r="A12978" s="0" t="n">
        <f aca="false">IF(B12978=B12977,A12977,SUM(A12977,1))</f>
        <v>144</v>
      </c>
      <c r="B12978" s="0" t="s">
        <v>149</v>
      </c>
      <c r="C12978" s="0" t="n">
        <v>203</v>
      </c>
      <c r="D12978" s="0" t="n">
        <v>249</v>
      </c>
      <c r="E12978" s="0" t="n">
        <v>249</v>
      </c>
    </row>
    <row r="12979" customFormat="false" ht="15" hidden="false" customHeight="false" outlineLevel="0" collapsed="false">
      <c r="A12979" s="0" t="n">
        <f aca="false">IF(B12979=B12978,A12978,SUM(A12978,1))</f>
        <v>144</v>
      </c>
      <c r="B12979" s="0" t="s">
        <v>149</v>
      </c>
      <c r="C12979" s="0" t="n">
        <v>210</v>
      </c>
      <c r="D12979" s="0" t="n">
        <v>249</v>
      </c>
      <c r="E12979" s="0" t="n">
        <v>249</v>
      </c>
    </row>
    <row r="12980" customFormat="false" ht="15" hidden="false" customHeight="false" outlineLevel="0" collapsed="false">
      <c r="A12980" s="0" t="n">
        <f aca="false">IF(B12980=B12979,A12979,SUM(A12979,1))</f>
        <v>144</v>
      </c>
      <c r="B12980" s="0" t="s">
        <v>149</v>
      </c>
      <c r="C12980" s="0" t="n">
        <v>217</v>
      </c>
      <c r="D12980" s="0" t="n">
        <v>249</v>
      </c>
      <c r="E12980" s="0" t="n">
        <v>249</v>
      </c>
    </row>
    <row r="12981" customFormat="false" ht="15" hidden="false" customHeight="false" outlineLevel="0" collapsed="false">
      <c r="A12981" s="0" t="n">
        <f aca="false">IF(B12981=B12980,A12980,SUM(A12980,1))</f>
        <v>144</v>
      </c>
      <c r="B12981" s="0" t="s">
        <v>149</v>
      </c>
      <c r="C12981" s="0" t="n">
        <v>219</v>
      </c>
      <c r="D12981" s="0" t="n">
        <v>249</v>
      </c>
      <c r="E12981" s="0" t="n">
        <v>249</v>
      </c>
    </row>
    <row r="12982" customFormat="false" ht="15" hidden="false" customHeight="false" outlineLevel="0" collapsed="false">
      <c r="A12982" s="0" t="n">
        <f aca="false">IF(B12982=B12981,A12981,SUM(A12981,1))</f>
        <v>144</v>
      </c>
      <c r="B12982" s="0" t="s">
        <v>149</v>
      </c>
      <c r="C12982" s="0" t="n">
        <v>222</v>
      </c>
      <c r="D12982" s="0" t="n">
        <v>249</v>
      </c>
      <c r="E12982" s="0" t="n">
        <v>249</v>
      </c>
    </row>
    <row r="12983" customFormat="false" ht="15" hidden="false" customHeight="false" outlineLevel="0" collapsed="false">
      <c r="A12983" s="0" t="n">
        <f aca="false">IF(B12983=B12982,A12982,SUM(A12982,1))</f>
        <v>144</v>
      </c>
      <c r="B12983" s="0" t="s">
        <v>149</v>
      </c>
      <c r="C12983" s="0" t="n">
        <v>231</v>
      </c>
      <c r="D12983" s="0" t="n">
        <v>249</v>
      </c>
      <c r="E12983" s="0" t="n">
        <v>249</v>
      </c>
    </row>
    <row r="12984" customFormat="false" ht="15" hidden="false" customHeight="false" outlineLevel="0" collapsed="false">
      <c r="A12984" s="0" t="n">
        <f aca="false">IF(B12984=B12983,A12983,SUM(A12983,1))</f>
        <v>144</v>
      </c>
      <c r="B12984" s="0" t="s">
        <v>150</v>
      </c>
      <c r="C12984" s="0" t="n">
        <v>236</v>
      </c>
      <c r="D12984" s="0" t="n">
        <v>249</v>
      </c>
      <c r="E12984" s="0" t="n">
        <v>249</v>
      </c>
    </row>
    <row r="12985" customFormat="false" ht="15" hidden="false" customHeight="false" outlineLevel="0" collapsed="false">
      <c r="A12985" s="0" t="n">
        <f aca="false">IF(B12985=B12984,A12984,SUM(A12984,1))</f>
        <v>144</v>
      </c>
      <c r="B12985" s="0" t="s">
        <v>150</v>
      </c>
      <c r="C12985" s="0" t="n">
        <v>251</v>
      </c>
      <c r="D12985" s="0" t="n">
        <v>249</v>
      </c>
      <c r="E12985" s="0" t="n">
        <v>249</v>
      </c>
    </row>
    <row r="12986" customFormat="false" ht="15" hidden="false" customHeight="false" outlineLevel="0" collapsed="false">
      <c r="A12986" s="0" t="n">
        <f aca="false">IF(B12986=B12985,A12985,SUM(A12985,1))</f>
        <v>144</v>
      </c>
      <c r="B12986" s="0" t="s">
        <v>150</v>
      </c>
      <c r="C12986" s="0" t="n">
        <v>257</v>
      </c>
      <c r="D12986" s="0" t="n">
        <v>249</v>
      </c>
      <c r="E12986" s="0" t="n">
        <v>249</v>
      </c>
    </row>
    <row r="12987" customFormat="false" ht="15" hidden="false" customHeight="false" outlineLevel="0" collapsed="false">
      <c r="A12987" s="0" t="n">
        <f aca="false">IF(B12987=B12986,A12986,SUM(A12986,1))</f>
        <v>144</v>
      </c>
      <c r="B12987" s="0" t="s">
        <v>150</v>
      </c>
      <c r="C12987" s="0" t="n">
        <v>264</v>
      </c>
      <c r="D12987" s="0" t="n">
        <v>249</v>
      </c>
      <c r="E12987" s="0" t="n">
        <v>249</v>
      </c>
    </row>
    <row r="12988" customFormat="false" ht="15" hidden="false" customHeight="false" outlineLevel="0" collapsed="false">
      <c r="A12988" s="0" t="n">
        <f aca="false">IF(B12988=B12987,A12987,SUM(A12987,1))</f>
        <v>144</v>
      </c>
      <c r="B12988" s="0" t="s">
        <v>150</v>
      </c>
      <c r="C12988" s="0" t="n">
        <v>265</v>
      </c>
      <c r="D12988" s="0" t="n">
        <v>249</v>
      </c>
      <c r="E12988" s="0" t="n">
        <v>249</v>
      </c>
    </row>
    <row r="12989" customFormat="false" ht="15" hidden="false" customHeight="false" outlineLevel="0" collapsed="false">
      <c r="A12989" s="0" t="n">
        <f aca="false">IF(B12989=B12988,A12988,SUM(A12988,1))</f>
        <v>144</v>
      </c>
      <c r="B12989" s="0" t="s">
        <v>150</v>
      </c>
      <c r="C12989" s="0" t="n">
        <v>269</v>
      </c>
      <c r="D12989" s="0" t="n">
        <v>249</v>
      </c>
      <c r="E12989" s="0" t="n">
        <v>249</v>
      </c>
    </row>
    <row r="12990" customFormat="false" ht="15" hidden="false" customHeight="false" outlineLevel="0" collapsed="false">
      <c r="A12990" s="0" t="n">
        <f aca="false">IF(B12990=B12989,A12989,SUM(A12989,1))</f>
        <v>144</v>
      </c>
      <c r="B12990" s="0" t="s">
        <v>150</v>
      </c>
      <c r="C12990" s="0" t="n">
        <v>270</v>
      </c>
      <c r="D12990" s="0" t="n">
        <v>249</v>
      </c>
      <c r="E12990" s="0" t="n">
        <v>249</v>
      </c>
    </row>
    <row r="12991" customFormat="false" ht="15" hidden="false" customHeight="false" outlineLevel="0" collapsed="false">
      <c r="A12991" s="0" t="n">
        <f aca="false">IF(B12991=B12990,A12990,SUM(A12990,1))</f>
        <v>144</v>
      </c>
      <c r="B12991" s="0" t="s">
        <v>150</v>
      </c>
      <c r="C12991" s="0" t="n">
        <v>272</v>
      </c>
      <c r="D12991" s="0" t="n">
        <v>249</v>
      </c>
      <c r="E12991" s="0" t="n">
        <v>249</v>
      </c>
    </row>
    <row r="12992" customFormat="false" ht="15" hidden="false" customHeight="false" outlineLevel="0" collapsed="false">
      <c r="A12992" s="0" t="n">
        <f aca="false">IF(B12992=B12991,A12991,SUM(A12991,1))</f>
        <v>144</v>
      </c>
      <c r="B12992" s="0" t="s">
        <v>150</v>
      </c>
      <c r="C12992" s="0" t="n">
        <v>280</v>
      </c>
      <c r="D12992" s="0" t="n">
        <v>249</v>
      </c>
      <c r="E12992" s="0" t="n">
        <v>249</v>
      </c>
    </row>
    <row r="12993" customFormat="false" ht="15" hidden="false" customHeight="false" outlineLevel="0" collapsed="false">
      <c r="A12993" s="0" t="n">
        <f aca="false">IF(B12993=B12992,A12992,SUM(A12992,1))</f>
        <v>144</v>
      </c>
      <c r="B12993" s="0" t="s">
        <v>150</v>
      </c>
      <c r="C12993" s="0" t="n">
        <v>286</v>
      </c>
      <c r="D12993" s="0" t="n">
        <v>249</v>
      </c>
      <c r="E12993" s="0" t="n">
        <v>249</v>
      </c>
    </row>
    <row r="12994" customFormat="false" ht="15" hidden="false" customHeight="false" outlineLevel="0" collapsed="false">
      <c r="A12994" s="0" t="n">
        <f aca="false">IF(B12994=B12993,A12993,SUM(A12993,1))</f>
        <v>144</v>
      </c>
      <c r="B12994" s="0" t="s">
        <v>150</v>
      </c>
      <c r="C12994" s="0" t="n">
        <v>292</v>
      </c>
      <c r="D12994" s="0" t="n">
        <v>249</v>
      </c>
      <c r="E12994" s="0" t="n">
        <v>249</v>
      </c>
    </row>
    <row r="12995" customFormat="false" ht="15" hidden="false" customHeight="false" outlineLevel="0" collapsed="false">
      <c r="A12995" s="0" t="n">
        <f aca="false">IF(B12995=B12994,A12994,SUM(A12994,1))</f>
        <v>144</v>
      </c>
      <c r="B12995" s="0" t="s">
        <v>150</v>
      </c>
      <c r="C12995" s="0" t="n">
        <v>297</v>
      </c>
      <c r="D12995" s="0" t="n">
        <v>249</v>
      </c>
      <c r="E12995" s="0" t="n">
        <v>249</v>
      </c>
    </row>
    <row r="12996" customFormat="false" ht="15" hidden="false" customHeight="false" outlineLevel="0" collapsed="false">
      <c r="A12996" s="0" t="n">
        <f aca="false">IF(B12996=B12995,A12995,SUM(A12995,1))</f>
        <v>144</v>
      </c>
      <c r="B12996" s="0" t="s">
        <v>150</v>
      </c>
      <c r="C12996" s="0" t="n">
        <v>309</v>
      </c>
      <c r="D12996" s="0" t="n">
        <v>249</v>
      </c>
      <c r="E12996" s="0" t="n">
        <v>249</v>
      </c>
    </row>
    <row r="12997" customFormat="false" ht="15" hidden="false" customHeight="false" outlineLevel="0" collapsed="false">
      <c r="A12997" s="0" t="n">
        <f aca="false">IF(B12997=B12996,A12996,SUM(A12996,1))</f>
        <v>144</v>
      </c>
      <c r="B12997" s="0" t="s">
        <v>150</v>
      </c>
      <c r="C12997" s="0" t="n">
        <v>313</v>
      </c>
      <c r="D12997" s="0" t="n">
        <v>249</v>
      </c>
      <c r="E12997" s="0" t="n">
        <v>249</v>
      </c>
    </row>
    <row r="12998" customFormat="false" ht="15" hidden="false" customHeight="false" outlineLevel="0" collapsed="false">
      <c r="A12998" s="0" t="n">
        <f aca="false">IF(B12998=B12997,A12997,SUM(A12997,1))</f>
        <v>144</v>
      </c>
      <c r="B12998" s="0" t="s">
        <v>150</v>
      </c>
      <c r="C12998" s="0" t="n">
        <v>332</v>
      </c>
      <c r="D12998" s="0" t="n">
        <v>249</v>
      </c>
      <c r="E12998" s="0" t="n">
        <v>249</v>
      </c>
    </row>
    <row r="12999" customFormat="false" ht="15" hidden="false" customHeight="false" outlineLevel="0" collapsed="false">
      <c r="A12999" s="0" t="n">
        <f aca="false">IF(B12999=B12998,A12998,SUM(A12998,1))</f>
        <v>144</v>
      </c>
      <c r="B12999" s="0" t="s">
        <v>150</v>
      </c>
      <c r="C12999" s="0" t="n">
        <v>341</v>
      </c>
      <c r="D12999" s="0" t="n">
        <v>249</v>
      </c>
      <c r="E12999" s="0" t="n">
        <v>249</v>
      </c>
    </row>
    <row r="13000" customFormat="false" ht="15" hidden="false" customHeight="false" outlineLevel="0" collapsed="false">
      <c r="A13000" s="0" t="n">
        <f aca="false">IF(B13000=B12999,A12999,SUM(A12999,1))</f>
        <v>144</v>
      </c>
      <c r="B13000" s="0" t="s">
        <v>150</v>
      </c>
      <c r="C13000" s="0" t="n">
        <v>1405</v>
      </c>
      <c r="D13000" s="0" t="n">
        <v>249</v>
      </c>
      <c r="E13000" s="0" t="n">
        <v>249</v>
      </c>
    </row>
    <row r="13001" customFormat="false" ht="15" hidden="false" customHeight="false" outlineLevel="0" collapsed="false">
      <c r="A13001" s="0" t="n">
        <f aca="false">IF(B13001=B13000,A13000,SUM(A13000,1))</f>
        <v>144</v>
      </c>
      <c r="B13001" s="0" t="s">
        <v>150</v>
      </c>
      <c r="C13001" s="0" t="n">
        <v>2537</v>
      </c>
      <c r="D13001" s="0" t="n">
        <v>249</v>
      </c>
      <c r="E13001" s="0" t="n">
        <v>249</v>
      </c>
    </row>
    <row r="13002" customFormat="false" ht="15" hidden="false" customHeight="false" outlineLevel="0" collapsed="false">
      <c r="A13002" s="0" t="n">
        <f aca="false">IF(B13002=B13001,A13001,SUM(A13001,1))</f>
        <v>145</v>
      </c>
      <c r="B13002" s="0" t="s">
        <v>151</v>
      </c>
      <c r="C13002" s="0" t="n">
        <v>236</v>
      </c>
      <c r="D13002" s="0" t="n">
        <v>261</v>
      </c>
      <c r="E13002" s="0" t="n">
        <v>261</v>
      </c>
    </row>
    <row r="13003" customFormat="false" ht="15" hidden="false" customHeight="false" outlineLevel="0" collapsed="false">
      <c r="A13003" s="0" t="n">
        <f aca="false">IF(B13003=B13002,A13002,SUM(A13002,1))</f>
        <v>145</v>
      </c>
      <c r="B13003" s="0" t="s">
        <v>151</v>
      </c>
      <c r="C13003" s="0" t="n">
        <v>237</v>
      </c>
      <c r="D13003" s="0" t="n">
        <v>261</v>
      </c>
      <c r="E13003" s="0" t="n">
        <v>261</v>
      </c>
    </row>
    <row r="13004" customFormat="false" ht="15" hidden="false" customHeight="false" outlineLevel="0" collapsed="false">
      <c r="A13004" s="0" t="n">
        <f aca="false">IF(B13004=B13003,A13003,SUM(A13003,1))</f>
        <v>145</v>
      </c>
      <c r="B13004" s="0" t="s">
        <v>151</v>
      </c>
      <c r="C13004" s="0" t="n">
        <v>238</v>
      </c>
      <c r="D13004" s="0" t="n">
        <v>261</v>
      </c>
      <c r="E13004" s="0" t="n">
        <v>261</v>
      </c>
    </row>
    <row r="13005" customFormat="false" ht="15" hidden="false" customHeight="false" outlineLevel="0" collapsed="false">
      <c r="A13005" s="0" t="n">
        <f aca="false">IF(B13005=B13004,A13004,SUM(A13004,1))</f>
        <v>145</v>
      </c>
      <c r="B13005" s="0" t="s">
        <v>151</v>
      </c>
      <c r="C13005" s="0" t="n">
        <v>241</v>
      </c>
      <c r="D13005" s="0" t="n">
        <v>261</v>
      </c>
      <c r="E13005" s="0" t="n">
        <v>261</v>
      </c>
    </row>
    <row r="13006" customFormat="false" ht="15" hidden="false" customHeight="false" outlineLevel="0" collapsed="false">
      <c r="A13006" s="0" t="n">
        <f aca="false">IF(B13006=B13005,A13005,SUM(A13005,1))</f>
        <v>145</v>
      </c>
      <c r="B13006" s="0" t="s">
        <v>151</v>
      </c>
      <c r="C13006" s="0" t="n">
        <v>242</v>
      </c>
      <c r="D13006" s="0" t="n">
        <v>261</v>
      </c>
      <c r="E13006" s="0" t="n">
        <v>261</v>
      </c>
    </row>
    <row r="13007" customFormat="false" ht="15" hidden="false" customHeight="false" outlineLevel="0" collapsed="false">
      <c r="A13007" s="0" t="n">
        <f aca="false">IF(B13007=B13006,A13006,SUM(A13006,1))</f>
        <v>145</v>
      </c>
      <c r="B13007" s="0" t="s">
        <v>151</v>
      </c>
      <c r="C13007" s="0" t="n">
        <v>243</v>
      </c>
      <c r="D13007" s="0" t="n">
        <v>261</v>
      </c>
      <c r="E13007" s="0" t="n">
        <v>261</v>
      </c>
    </row>
    <row r="13008" customFormat="false" ht="15" hidden="false" customHeight="false" outlineLevel="0" collapsed="false">
      <c r="A13008" s="0" t="n">
        <f aca="false">IF(B13008=B13007,A13007,SUM(A13007,1))</f>
        <v>145</v>
      </c>
      <c r="B13008" s="0" t="s">
        <v>151</v>
      </c>
      <c r="C13008" s="0" t="n">
        <v>250</v>
      </c>
      <c r="D13008" s="0" t="n">
        <v>261</v>
      </c>
      <c r="E13008" s="0" t="n">
        <v>261</v>
      </c>
    </row>
    <row r="13009" customFormat="false" ht="15" hidden="false" customHeight="false" outlineLevel="0" collapsed="false">
      <c r="A13009" s="0" t="n">
        <f aca="false">IF(B13009=B13008,A13008,SUM(A13008,1))</f>
        <v>145</v>
      </c>
      <c r="B13009" s="0" t="s">
        <v>151</v>
      </c>
      <c r="C13009" s="0" t="n">
        <v>251</v>
      </c>
      <c r="D13009" s="0" t="n">
        <v>261</v>
      </c>
      <c r="E13009" s="0" t="n">
        <v>261</v>
      </c>
    </row>
    <row r="13010" customFormat="false" ht="15" hidden="false" customHeight="false" outlineLevel="0" collapsed="false">
      <c r="A13010" s="0" t="n">
        <f aca="false">IF(B13010=B13009,A13009,SUM(A13009,1))</f>
        <v>145</v>
      </c>
      <c r="B13010" s="0" t="s">
        <v>151</v>
      </c>
      <c r="C13010" s="0" t="n">
        <v>257</v>
      </c>
      <c r="D13010" s="0" t="n">
        <v>261</v>
      </c>
      <c r="E13010" s="0" t="n">
        <v>261</v>
      </c>
    </row>
    <row r="13011" customFormat="false" ht="15" hidden="false" customHeight="false" outlineLevel="0" collapsed="false">
      <c r="A13011" s="0" t="n">
        <f aca="false">IF(B13011=B13010,A13010,SUM(A13010,1))</f>
        <v>145</v>
      </c>
      <c r="B13011" s="0" t="s">
        <v>151</v>
      </c>
      <c r="C13011" s="0" t="n">
        <v>264</v>
      </c>
      <c r="D13011" s="0" t="n">
        <v>261</v>
      </c>
      <c r="E13011" s="0" t="n">
        <v>261</v>
      </c>
    </row>
    <row r="13012" customFormat="false" ht="15" hidden="false" customHeight="false" outlineLevel="0" collapsed="false">
      <c r="A13012" s="0" t="n">
        <f aca="false">IF(B13012=B13011,A13011,SUM(A13011,1))</f>
        <v>145</v>
      </c>
      <c r="B13012" s="0" t="s">
        <v>151</v>
      </c>
      <c r="C13012" s="0" t="n">
        <v>265</v>
      </c>
      <c r="D13012" s="0" t="n">
        <v>261</v>
      </c>
      <c r="E13012" s="0" t="n">
        <v>261</v>
      </c>
    </row>
    <row r="13013" customFormat="false" ht="15" hidden="false" customHeight="false" outlineLevel="0" collapsed="false">
      <c r="A13013" s="0" t="n">
        <f aca="false">IF(B13013=B13012,A13012,SUM(A13012,1))</f>
        <v>145</v>
      </c>
      <c r="B13013" s="0" t="s">
        <v>151</v>
      </c>
      <c r="C13013" s="0" t="n">
        <v>269</v>
      </c>
      <c r="D13013" s="0" t="n">
        <v>261</v>
      </c>
      <c r="E13013" s="0" t="n">
        <v>261</v>
      </c>
    </row>
    <row r="13014" customFormat="false" ht="15" hidden="false" customHeight="false" outlineLevel="0" collapsed="false">
      <c r="A13014" s="0" t="n">
        <f aca="false">IF(B13014=B13013,A13013,SUM(A13013,1))</f>
        <v>145</v>
      </c>
      <c r="B13014" s="0" t="s">
        <v>151</v>
      </c>
      <c r="C13014" s="0" t="n">
        <v>270</v>
      </c>
      <c r="D13014" s="0" t="n">
        <v>261</v>
      </c>
      <c r="E13014" s="0" t="n">
        <v>261</v>
      </c>
    </row>
    <row r="13015" customFormat="false" ht="15" hidden="false" customHeight="false" outlineLevel="0" collapsed="false">
      <c r="A13015" s="0" t="n">
        <f aca="false">IF(B13015=B13014,A13014,SUM(A13014,1))</f>
        <v>145</v>
      </c>
      <c r="B13015" s="0" t="s">
        <v>151</v>
      </c>
      <c r="C13015" s="0" t="n">
        <v>272</v>
      </c>
      <c r="D13015" s="0" t="n">
        <v>261</v>
      </c>
      <c r="E13015" s="0" t="n">
        <v>261</v>
      </c>
    </row>
    <row r="13016" customFormat="false" ht="15" hidden="false" customHeight="false" outlineLevel="0" collapsed="false">
      <c r="A13016" s="0" t="n">
        <f aca="false">IF(B13016=B13015,A13015,SUM(A13015,1))</f>
        <v>145</v>
      </c>
      <c r="B13016" s="0" t="s">
        <v>151</v>
      </c>
      <c r="C13016" s="0" t="n">
        <v>280</v>
      </c>
      <c r="D13016" s="0" t="n">
        <v>261</v>
      </c>
      <c r="E13016" s="0" t="n">
        <v>261</v>
      </c>
    </row>
    <row r="13017" customFormat="false" ht="15" hidden="false" customHeight="false" outlineLevel="0" collapsed="false">
      <c r="A13017" s="0" t="n">
        <f aca="false">IF(B13017=B13016,A13016,SUM(A13016,1))</f>
        <v>145</v>
      </c>
      <c r="B13017" s="0" t="s">
        <v>151</v>
      </c>
      <c r="C13017" s="0" t="n">
        <v>286</v>
      </c>
      <c r="D13017" s="0" t="n">
        <v>261</v>
      </c>
      <c r="E13017" s="0" t="n">
        <v>261</v>
      </c>
    </row>
    <row r="13018" customFormat="false" ht="15" hidden="false" customHeight="false" outlineLevel="0" collapsed="false">
      <c r="A13018" s="0" t="n">
        <f aca="false">IF(B13018=B13017,A13017,SUM(A13017,1))</f>
        <v>145</v>
      </c>
      <c r="B13018" s="0" t="s">
        <v>151</v>
      </c>
      <c r="C13018" s="0" t="n">
        <v>297</v>
      </c>
      <c r="D13018" s="0" t="n">
        <v>261</v>
      </c>
      <c r="E13018" s="0" t="n">
        <v>261</v>
      </c>
    </row>
    <row r="13019" customFormat="false" ht="15" hidden="false" customHeight="false" outlineLevel="0" collapsed="false">
      <c r="A13019" s="0" t="n">
        <f aca="false">IF(B13019=B13018,A13018,SUM(A13018,1))</f>
        <v>145</v>
      </c>
      <c r="B13019" s="0" t="s">
        <v>151</v>
      </c>
      <c r="C13019" s="0" t="n">
        <v>309</v>
      </c>
      <c r="D13019" s="0" t="n">
        <v>261</v>
      </c>
      <c r="E13019" s="0" t="n">
        <v>261</v>
      </c>
    </row>
    <row r="13020" customFormat="false" ht="15" hidden="false" customHeight="false" outlineLevel="0" collapsed="false">
      <c r="A13020" s="0" t="n">
        <f aca="false">IF(B13020=B13019,A13019,SUM(A13019,1))</f>
        <v>145</v>
      </c>
      <c r="B13020" s="0" t="s">
        <v>151</v>
      </c>
      <c r="C13020" s="0" t="n">
        <v>313</v>
      </c>
      <c r="D13020" s="0" t="n">
        <v>261</v>
      </c>
      <c r="E13020" s="0" t="n">
        <v>261</v>
      </c>
    </row>
    <row r="13021" customFormat="false" ht="15" hidden="false" customHeight="false" outlineLevel="0" collapsed="false">
      <c r="A13021" s="0" t="n">
        <f aca="false">IF(B13021=B13020,A13020,SUM(A13020,1))</f>
        <v>145</v>
      </c>
      <c r="B13021" s="0" t="s">
        <v>151</v>
      </c>
      <c r="C13021" s="0" t="n">
        <v>332</v>
      </c>
      <c r="D13021" s="0" t="n">
        <v>261</v>
      </c>
      <c r="E13021" s="0" t="n">
        <v>261</v>
      </c>
    </row>
    <row r="13022" customFormat="false" ht="15" hidden="false" customHeight="false" outlineLevel="0" collapsed="false">
      <c r="A13022" s="0" t="n">
        <f aca="false">IF(B13022=B13021,A13021,SUM(A13021,1))</f>
        <v>145</v>
      </c>
      <c r="B13022" s="0" t="s">
        <v>151</v>
      </c>
      <c r="C13022" s="0" t="n">
        <v>2537</v>
      </c>
      <c r="D13022" s="0" t="n">
        <v>261</v>
      </c>
      <c r="E13022" s="0" t="n">
        <v>261</v>
      </c>
    </row>
    <row r="13023" customFormat="false" ht="15" hidden="false" customHeight="false" outlineLevel="0" collapsed="false">
      <c r="A13023" s="0" t="n">
        <f aca="false">IF(B13023=B13022,A13022,SUM(A13022,1))</f>
        <v>146</v>
      </c>
      <c r="B13023" s="0" t="s">
        <v>152</v>
      </c>
      <c r="C13023" s="0" t="n">
        <v>4</v>
      </c>
      <c r="D13023" s="0" t="n">
        <v>235</v>
      </c>
      <c r="E13023" s="0" t="n">
        <v>235</v>
      </c>
    </row>
    <row r="13024" customFormat="false" ht="15" hidden="false" customHeight="false" outlineLevel="0" collapsed="false">
      <c r="A13024" s="0" t="n">
        <f aca="false">IF(B13024=B13023,A13023,SUM(A13023,1))</f>
        <v>146</v>
      </c>
      <c r="B13024" s="0" t="s">
        <v>152</v>
      </c>
      <c r="C13024" s="0" t="n">
        <v>10</v>
      </c>
      <c r="D13024" s="0" t="n">
        <v>235</v>
      </c>
      <c r="E13024" s="0" t="n">
        <v>265</v>
      </c>
    </row>
    <row r="13025" customFormat="false" ht="15" hidden="false" customHeight="false" outlineLevel="0" collapsed="false">
      <c r="A13025" s="0" t="n">
        <f aca="false">IF(B13025=B13024,A13024,SUM(A13024,1))</f>
        <v>146</v>
      </c>
      <c r="B13025" s="0" t="s">
        <v>152</v>
      </c>
      <c r="C13025" s="0" t="n">
        <v>11</v>
      </c>
      <c r="D13025" s="0" t="n">
        <v>265</v>
      </c>
      <c r="E13025" s="0" t="n">
        <v>265</v>
      </c>
    </row>
    <row r="13026" customFormat="false" ht="15" hidden="false" customHeight="false" outlineLevel="0" collapsed="false">
      <c r="A13026" s="0" t="n">
        <f aca="false">IF(B13026=B13025,A13025,SUM(A13025,1))</f>
        <v>146</v>
      </c>
      <c r="B13026" s="0" t="s">
        <v>152</v>
      </c>
      <c r="C13026" s="0" t="n">
        <v>12</v>
      </c>
      <c r="D13026" s="0" t="n">
        <v>235</v>
      </c>
      <c r="E13026" s="0" t="n">
        <v>235</v>
      </c>
    </row>
    <row r="13027" customFormat="false" ht="15" hidden="false" customHeight="false" outlineLevel="0" collapsed="false">
      <c r="A13027" s="0" t="n">
        <f aca="false">IF(B13027=B13026,A13026,SUM(A13026,1))</f>
        <v>146</v>
      </c>
      <c r="B13027" s="0" t="s">
        <v>152</v>
      </c>
      <c r="C13027" s="0" t="n">
        <v>13</v>
      </c>
      <c r="D13027" s="0" t="n">
        <v>235</v>
      </c>
      <c r="E13027" s="0" t="n">
        <v>265</v>
      </c>
    </row>
    <row r="13028" customFormat="false" ht="15" hidden="false" customHeight="false" outlineLevel="0" collapsed="false">
      <c r="A13028" s="0" t="n">
        <f aca="false">IF(B13028=B13027,A13027,SUM(A13027,1))</f>
        <v>146</v>
      </c>
      <c r="B13028" s="0" t="s">
        <v>152</v>
      </c>
      <c r="C13028" s="0" t="n">
        <v>20</v>
      </c>
      <c r="D13028" s="0" t="n">
        <v>235</v>
      </c>
      <c r="E13028" s="0" t="n">
        <v>265</v>
      </c>
    </row>
    <row r="13029" customFormat="false" ht="15" hidden="false" customHeight="false" outlineLevel="0" collapsed="false">
      <c r="A13029" s="0" t="n">
        <f aca="false">IF(B13029=B13028,A13028,SUM(A13028,1))</f>
        <v>146</v>
      </c>
      <c r="B13029" s="0" t="s">
        <v>152</v>
      </c>
      <c r="C13029" s="0" t="n">
        <v>21</v>
      </c>
      <c r="D13029" s="0" t="n">
        <v>235</v>
      </c>
      <c r="E13029" s="0" t="n">
        <v>235</v>
      </c>
    </row>
    <row r="13030" customFormat="false" ht="15" hidden="false" customHeight="false" outlineLevel="0" collapsed="false">
      <c r="A13030" s="0" t="n">
        <f aca="false">IF(B13030=B13029,A13029,SUM(A13029,1))</f>
        <v>146</v>
      </c>
      <c r="B13030" s="0" t="s">
        <v>152</v>
      </c>
      <c r="C13030" s="0" t="n">
        <v>23</v>
      </c>
      <c r="D13030" s="0" t="n">
        <v>235</v>
      </c>
      <c r="E13030" s="0" t="n">
        <v>265</v>
      </c>
    </row>
    <row r="13031" customFormat="false" ht="15" hidden="false" customHeight="false" outlineLevel="0" collapsed="false">
      <c r="A13031" s="0" t="n">
        <f aca="false">IF(B13031=B13030,A13030,SUM(A13030,1))</f>
        <v>146</v>
      </c>
      <c r="B13031" s="0" t="s">
        <v>152</v>
      </c>
      <c r="C13031" s="0" t="n">
        <v>25</v>
      </c>
      <c r="D13031" s="0" t="n">
        <v>235</v>
      </c>
      <c r="E13031" s="0" t="n">
        <v>265</v>
      </c>
    </row>
    <row r="13032" customFormat="false" ht="15" hidden="false" customHeight="false" outlineLevel="0" collapsed="false">
      <c r="A13032" s="0" t="n">
        <f aca="false">IF(B13032=B13031,A13031,SUM(A13031,1))</f>
        <v>146</v>
      </c>
      <c r="B13032" s="0" t="s">
        <v>152</v>
      </c>
      <c r="C13032" s="0" t="n">
        <v>27</v>
      </c>
      <c r="D13032" s="0" t="n">
        <v>235</v>
      </c>
      <c r="E13032" s="0" t="n">
        <v>265</v>
      </c>
    </row>
    <row r="13033" customFormat="false" ht="15" hidden="false" customHeight="false" outlineLevel="0" collapsed="false">
      <c r="A13033" s="0" t="n">
        <f aca="false">IF(B13033=B13032,A13032,SUM(A13032,1))</f>
        <v>146</v>
      </c>
      <c r="B13033" s="0" t="s">
        <v>152</v>
      </c>
      <c r="C13033" s="0" t="n">
        <v>31</v>
      </c>
      <c r="D13033" s="0" t="n">
        <v>265</v>
      </c>
      <c r="E13033" s="0" t="n">
        <v>265</v>
      </c>
    </row>
    <row r="13034" customFormat="false" ht="15" hidden="false" customHeight="false" outlineLevel="0" collapsed="false">
      <c r="A13034" s="0" t="n">
        <f aca="false">IF(B13034=B13033,A13033,SUM(A13033,1))</f>
        <v>146</v>
      </c>
      <c r="B13034" s="0" t="s">
        <v>152</v>
      </c>
      <c r="C13034" s="0" t="n">
        <v>32</v>
      </c>
      <c r="D13034" s="0" t="n">
        <v>235</v>
      </c>
      <c r="E13034" s="0" t="n">
        <v>235</v>
      </c>
    </row>
    <row r="13035" customFormat="false" ht="15" hidden="false" customHeight="false" outlineLevel="0" collapsed="false">
      <c r="A13035" s="0" t="n">
        <f aca="false">IF(B13035=B13034,A13034,SUM(A13034,1))</f>
        <v>146</v>
      </c>
      <c r="B13035" s="0" t="s">
        <v>152</v>
      </c>
      <c r="C13035" s="0" t="n">
        <v>37</v>
      </c>
      <c r="D13035" s="0" t="n">
        <v>235</v>
      </c>
      <c r="E13035" s="0" t="n">
        <v>265</v>
      </c>
    </row>
    <row r="13036" customFormat="false" ht="15" hidden="false" customHeight="false" outlineLevel="0" collapsed="false">
      <c r="A13036" s="0" t="n">
        <f aca="false">IF(B13036=B13035,A13035,SUM(A13035,1))</f>
        <v>146</v>
      </c>
      <c r="B13036" s="0" t="s">
        <v>152</v>
      </c>
      <c r="C13036" s="0" t="n">
        <v>39</v>
      </c>
      <c r="D13036" s="0" t="n">
        <v>235</v>
      </c>
      <c r="E13036" s="0" t="n">
        <v>235</v>
      </c>
    </row>
    <row r="13037" customFormat="false" ht="15" hidden="false" customHeight="false" outlineLevel="0" collapsed="false">
      <c r="A13037" s="0" t="n">
        <f aca="false">IF(B13037=B13036,A13036,SUM(A13036,1))</f>
        <v>146</v>
      </c>
      <c r="B13037" s="0" t="s">
        <v>152</v>
      </c>
      <c r="C13037" s="0" t="n">
        <v>40</v>
      </c>
      <c r="D13037" s="0" t="n">
        <v>235</v>
      </c>
      <c r="E13037" s="0" t="n">
        <v>265</v>
      </c>
    </row>
    <row r="13038" customFormat="false" ht="15" hidden="false" customHeight="false" outlineLevel="0" collapsed="false">
      <c r="A13038" s="0" t="n">
        <f aca="false">IF(B13038=B13037,A13037,SUM(A13037,1))</f>
        <v>146</v>
      </c>
      <c r="B13038" s="0" t="s">
        <v>152</v>
      </c>
      <c r="C13038" s="0" t="n">
        <v>42</v>
      </c>
      <c r="D13038" s="0" t="n">
        <v>235</v>
      </c>
      <c r="E13038" s="0" t="n">
        <v>235</v>
      </c>
    </row>
    <row r="13039" customFormat="false" ht="15" hidden="false" customHeight="false" outlineLevel="0" collapsed="false">
      <c r="A13039" s="0" t="n">
        <f aca="false">IF(B13039=B13038,A13038,SUM(A13038,1))</f>
        <v>146</v>
      </c>
      <c r="B13039" s="0" t="s">
        <v>152</v>
      </c>
      <c r="C13039" s="0" t="n">
        <v>44</v>
      </c>
      <c r="D13039" s="0" t="n">
        <v>235</v>
      </c>
      <c r="E13039" s="0" t="n">
        <v>235</v>
      </c>
    </row>
    <row r="13040" customFormat="false" ht="15" hidden="false" customHeight="false" outlineLevel="0" collapsed="false">
      <c r="A13040" s="0" t="n">
        <f aca="false">IF(B13040=B13039,A13039,SUM(A13039,1))</f>
        <v>146</v>
      </c>
      <c r="B13040" s="0" t="s">
        <v>152</v>
      </c>
      <c r="C13040" s="0" t="n">
        <v>45</v>
      </c>
      <c r="D13040" s="0" t="n">
        <v>265</v>
      </c>
      <c r="E13040" s="0" t="n">
        <v>265</v>
      </c>
    </row>
    <row r="13041" customFormat="false" ht="15" hidden="false" customHeight="false" outlineLevel="0" collapsed="false">
      <c r="A13041" s="0" t="n">
        <f aca="false">IF(B13041=B13040,A13040,SUM(A13040,1))</f>
        <v>146</v>
      </c>
      <c r="B13041" s="0" t="s">
        <v>152</v>
      </c>
      <c r="C13041" s="0" t="n">
        <v>47</v>
      </c>
      <c r="D13041" s="0" t="n">
        <v>235</v>
      </c>
      <c r="E13041" s="0" t="n">
        <v>235</v>
      </c>
    </row>
    <row r="13042" customFormat="false" ht="15" hidden="false" customHeight="false" outlineLevel="0" collapsed="false">
      <c r="A13042" s="0" t="n">
        <f aca="false">IF(B13042=B13041,A13041,SUM(A13041,1))</f>
        <v>146</v>
      </c>
      <c r="B13042" s="0" t="s">
        <v>152</v>
      </c>
      <c r="C13042" s="0" t="n">
        <v>48</v>
      </c>
      <c r="D13042" s="0" t="n">
        <v>235</v>
      </c>
      <c r="E13042" s="0" t="n">
        <v>235</v>
      </c>
    </row>
    <row r="13043" customFormat="false" ht="15" hidden="false" customHeight="false" outlineLevel="0" collapsed="false">
      <c r="A13043" s="0" t="n">
        <f aca="false">IF(B13043=B13042,A13042,SUM(A13042,1))</f>
        <v>146</v>
      </c>
      <c r="B13043" s="0" t="s">
        <v>152</v>
      </c>
      <c r="C13043" s="0" t="n">
        <v>54</v>
      </c>
      <c r="D13043" s="0" t="n">
        <v>235</v>
      </c>
      <c r="E13043" s="0" t="n">
        <v>235</v>
      </c>
    </row>
    <row r="13044" customFormat="false" ht="15" hidden="false" customHeight="false" outlineLevel="0" collapsed="false">
      <c r="A13044" s="0" t="n">
        <f aca="false">IF(B13044=B13043,A13043,SUM(A13043,1))</f>
        <v>146</v>
      </c>
      <c r="B13044" s="0" t="s">
        <v>152</v>
      </c>
      <c r="C13044" s="0" t="n">
        <v>55</v>
      </c>
      <c r="D13044" s="0" t="n">
        <v>265</v>
      </c>
      <c r="E13044" s="0" t="n">
        <v>265</v>
      </c>
    </row>
    <row r="13045" customFormat="false" ht="15" hidden="false" customHeight="false" outlineLevel="0" collapsed="false">
      <c r="A13045" s="0" t="n">
        <f aca="false">IF(B13045=B13044,A13044,SUM(A13044,1))</f>
        <v>146</v>
      </c>
      <c r="B13045" s="0" t="s">
        <v>152</v>
      </c>
      <c r="C13045" s="0" t="n">
        <v>56</v>
      </c>
      <c r="D13045" s="0" t="n">
        <v>235</v>
      </c>
      <c r="E13045" s="0" t="n">
        <v>265</v>
      </c>
    </row>
    <row r="13046" customFormat="false" ht="15" hidden="false" customHeight="false" outlineLevel="0" collapsed="false">
      <c r="A13046" s="0" t="n">
        <f aca="false">IF(B13046=B13045,A13045,SUM(A13045,1))</f>
        <v>146</v>
      </c>
      <c r="B13046" s="0" t="s">
        <v>152</v>
      </c>
      <c r="C13046" s="0" t="n">
        <v>57</v>
      </c>
      <c r="D13046" s="0" t="n">
        <v>235</v>
      </c>
      <c r="E13046" s="0" t="n">
        <v>265</v>
      </c>
    </row>
    <row r="13047" customFormat="false" ht="15" hidden="false" customHeight="false" outlineLevel="0" collapsed="false">
      <c r="A13047" s="0" t="n">
        <f aca="false">IF(B13047=B13046,A13046,SUM(A13046,1))</f>
        <v>146</v>
      </c>
      <c r="B13047" s="0" t="s">
        <v>152</v>
      </c>
      <c r="C13047" s="0" t="n">
        <v>59</v>
      </c>
      <c r="D13047" s="0" t="n">
        <v>235</v>
      </c>
      <c r="E13047" s="0" t="n">
        <v>235</v>
      </c>
    </row>
    <row r="13048" customFormat="false" ht="15" hidden="false" customHeight="false" outlineLevel="0" collapsed="false">
      <c r="A13048" s="0" t="n">
        <f aca="false">IF(B13048=B13047,A13047,SUM(A13047,1))</f>
        <v>146</v>
      </c>
      <c r="B13048" s="0" t="s">
        <v>152</v>
      </c>
      <c r="C13048" s="0" t="n">
        <v>64</v>
      </c>
      <c r="D13048" s="0" t="n">
        <v>235</v>
      </c>
      <c r="E13048" s="0" t="n">
        <v>265</v>
      </c>
    </row>
    <row r="13049" customFormat="false" ht="15" hidden="false" customHeight="false" outlineLevel="0" collapsed="false">
      <c r="A13049" s="0" t="n">
        <f aca="false">IF(B13049=B13048,A13048,SUM(A13048,1))</f>
        <v>146</v>
      </c>
      <c r="B13049" s="0" t="s">
        <v>152</v>
      </c>
      <c r="C13049" s="0" t="n">
        <v>75</v>
      </c>
      <c r="D13049" s="0" t="n">
        <v>235</v>
      </c>
      <c r="E13049" s="0" t="n">
        <v>235</v>
      </c>
    </row>
    <row r="13050" customFormat="false" ht="15" hidden="false" customHeight="false" outlineLevel="0" collapsed="false">
      <c r="A13050" s="0" t="n">
        <f aca="false">IF(B13050=B13049,A13049,SUM(A13049,1))</f>
        <v>146</v>
      </c>
      <c r="B13050" s="0" t="s">
        <v>152</v>
      </c>
      <c r="C13050" s="0" t="n">
        <v>76</v>
      </c>
      <c r="D13050" s="0" t="n">
        <v>265</v>
      </c>
      <c r="E13050" s="0" t="n">
        <v>265</v>
      </c>
    </row>
    <row r="13051" customFormat="false" ht="15" hidden="false" customHeight="false" outlineLevel="0" collapsed="false">
      <c r="A13051" s="0" t="n">
        <f aca="false">IF(B13051=B13050,A13050,SUM(A13050,1))</f>
        <v>146</v>
      </c>
      <c r="B13051" s="0" t="s">
        <v>152</v>
      </c>
      <c r="C13051" s="0" t="n">
        <v>77</v>
      </c>
      <c r="D13051" s="0" t="n">
        <v>235</v>
      </c>
      <c r="E13051" s="0" t="n">
        <v>265</v>
      </c>
    </row>
    <row r="13052" customFormat="false" ht="15" hidden="false" customHeight="false" outlineLevel="0" collapsed="false">
      <c r="A13052" s="0" t="n">
        <f aca="false">IF(B13052=B13051,A13051,SUM(A13051,1))</f>
        <v>146</v>
      </c>
      <c r="B13052" s="0" t="s">
        <v>152</v>
      </c>
      <c r="C13052" s="0" t="n">
        <v>78</v>
      </c>
      <c r="D13052" s="0" t="n">
        <v>235</v>
      </c>
      <c r="E13052" s="0" t="n">
        <v>265</v>
      </c>
    </row>
    <row r="13053" customFormat="false" ht="15" hidden="false" customHeight="false" outlineLevel="0" collapsed="false">
      <c r="A13053" s="0" t="n">
        <f aca="false">IF(B13053=B13052,A13052,SUM(A13052,1))</f>
        <v>146</v>
      </c>
      <c r="B13053" s="0" t="s">
        <v>152</v>
      </c>
      <c r="C13053" s="0" t="n">
        <v>79</v>
      </c>
      <c r="D13053" s="0" t="n">
        <v>235</v>
      </c>
      <c r="E13053" s="0" t="n">
        <v>235</v>
      </c>
    </row>
    <row r="13054" customFormat="false" ht="15" hidden="false" customHeight="false" outlineLevel="0" collapsed="false">
      <c r="A13054" s="0" t="n">
        <f aca="false">IF(B13054=B13053,A13053,SUM(A13053,1))</f>
        <v>146</v>
      </c>
      <c r="B13054" s="0" t="s">
        <v>152</v>
      </c>
      <c r="C13054" s="0" t="n">
        <v>81</v>
      </c>
      <c r="D13054" s="0" t="n">
        <v>235</v>
      </c>
      <c r="E13054" s="0" t="n">
        <v>235</v>
      </c>
    </row>
    <row r="13055" customFormat="false" ht="15" hidden="false" customHeight="false" outlineLevel="0" collapsed="false">
      <c r="A13055" s="0" t="n">
        <f aca="false">IF(B13055=B13054,A13054,SUM(A13054,1))</f>
        <v>146</v>
      </c>
      <c r="B13055" s="0" t="s">
        <v>152</v>
      </c>
      <c r="C13055" s="0" t="n">
        <v>82</v>
      </c>
      <c r="D13055" s="0" t="n">
        <v>235</v>
      </c>
      <c r="E13055" s="0" t="n">
        <v>235</v>
      </c>
    </row>
    <row r="13056" customFormat="false" ht="15" hidden="false" customHeight="false" outlineLevel="0" collapsed="false">
      <c r="A13056" s="0" t="n">
        <f aca="false">IF(B13056=B13055,A13055,SUM(A13055,1))</f>
        <v>146</v>
      </c>
      <c r="B13056" s="0" t="s">
        <v>152</v>
      </c>
      <c r="C13056" s="0" t="n">
        <v>83</v>
      </c>
      <c r="D13056" s="0" t="n">
        <v>235</v>
      </c>
      <c r="E13056" s="0" t="n">
        <v>265</v>
      </c>
    </row>
    <row r="13057" customFormat="false" ht="15" hidden="false" customHeight="false" outlineLevel="0" collapsed="false">
      <c r="A13057" s="0" t="n">
        <f aca="false">IF(B13057=B13056,A13056,SUM(A13056,1))</f>
        <v>146</v>
      </c>
      <c r="B13057" s="0" t="s">
        <v>152</v>
      </c>
      <c r="C13057" s="0" t="n">
        <v>84</v>
      </c>
      <c r="D13057" s="0" t="n">
        <v>235</v>
      </c>
      <c r="E13057" s="0" t="n">
        <v>265</v>
      </c>
    </row>
    <row r="13058" customFormat="false" ht="15" hidden="false" customHeight="false" outlineLevel="0" collapsed="false">
      <c r="A13058" s="0" t="n">
        <f aca="false">IF(B13058=B13057,A13057,SUM(A13057,1))</f>
        <v>146</v>
      </c>
      <c r="B13058" s="0" t="s">
        <v>152</v>
      </c>
      <c r="C13058" s="0" t="n">
        <v>87</v>
      </c>
      <c r="D13058" s="0" t="n">
        <v>235</v>
      </c>
      <c r="E13058" s="0" t="n">
        <v>235</v>
      </c>
    </row>
    <row r="13059" customFormat="false" ht="15" hidden="false" customHeight="false" outlineLevel="0" collapsed="false">
      <c r="A13059" s="0" t="n">
        <f aca="false">IF(B13059=B13058,A13058,SUM(A13058,1))</f>
        <v>146</v>
      </c>
      <c r="B13059" s="0" t="s">
        <v>152</v>
      </c>
      <c r="C13059" s="0" t="n">
        <v>89</v>
      </c>
      <c r="D13059" s="0" t="n">
        <v>235</v>
      </c>
      <c r="E13059" s="0" t="n">
        <v>265</v>
      </c>
    </row>
    <row r="13060" customFormat="false" ht="15" hidden="false" customHeight="false" outlineLevel="0" collapsed="false">
      <c r="A13060" s="0" t="n">
        <f aca="false">IF(B13060=B13059,A13059,SUM(A13059,1))</f>
        <v>146</v>
      </c>
      <c r="B13060" s="0" t="s">
        <v>152</v>
      </c>
      <c r="C13060" s="0" t="n">
        <v>92</v>
      </c>
      <c r="D13060" s="0" t="n">
        <v>235</v>
      </c>
      <c r="E13060" s="0" t="n">
        <v>235</v>
      </c>
    </row>
    <row r="13061" customFormat="false" ht="15" hidden="false" customHeight="false" outlineLevel="0" collapsed="false">
      <c r="A13061" s="0" t="n">
        <f aca="false">IF(B13061=B13060,A13060,SUM(A13060,1))</f>
        <v>146</v>
      </c>
      <c r="B13061" s="0" t="s">
        <v>152</v>
      </c>
      <c r="C13061" s="0" t="n">
        <v>97</v>
      </c>
      <c r="D13061" s="0" t="n">
        <v>235</v>
      </c>
      <c r="E13061" s="0" t="n">
        <v>265</v>
      </c>
    </row>
    <row r="13062" customFormat="false" ht="15" hidden="false" customHeight="false" outlineLevel="0" collapsed="false">
      <c r="A13062" s="0" t="n">
        <f aca="false">IF(B13062=B13061,A13061,SUM(A13061,1))</f>
        <v>146</v>
      </c>
      <c r="B13062" s="0" t="s">
        <v>152</v>
      </c>
      <c r="C13062" s="0" t="n">
        <v>99</v>
      </c>
      <c r="D13062" s="0" t="n">
        <v>235</v>
      </c>
      <c r="E13062" s="0" t="n">
        <v>235</v>
      </c>
    </row>
    <row r="13063" customFormat="false" ht="15" hidden="false" customHeight="false" outlineLevel="0" collapsed="false">
      <c r="A13063" s="0" t="n">
        <f aca="false">IF(B13063=B13062,A13062,SUM(A13062,1))</f>
        <v>146</v>
      </c>
      <c r="B13063" s="0" t="s">
        <v>152</v>
      </c>
      <c r="C13063" s="0" t="n">
        <v>100</v>
      </c>
      <c r="D13063" s="0" t="n">
        <v>235</v>
      </c>
      <c r="E13063" s="0" t="n">
        <v>235</v>
      </c>
    </row>
    <row r="13064" customFormat="false" ht="15" hidden="false" customHeight="false" outlineLevel="0" collapsed="false">
      <c r="A13064" s="0" t="n">
        <f aca="false">IF(B13064=B13063,A13063,SUM(A13063,1))</f>
        <v>146</v>
      </c>
      <c r="B13064" s="0" t="s">
        <v>152</v>
      </c>
      <c r="C13064" s="0" t="n">
        <v>101</v>
      </c>
      <c r="D13064" s="0" t="n">
        <v>235</v>
      </c>
      <c r="E13064" s="0" t="n">
        <v>235</v>
      </c>
    </row>
    <row r="13065" customFormat="false" ht="15" hidden="false" customHeight="false" outlineLevel="0" collapsed="false">
      <c r="A13065" s="0" t="n">
        <f aca="false">IF(B13065=B13064,A13064,SUM(A13064,1))</f>
        <v>146</v>
      </c>
      <c r="B13065" s="0" t="s">
        <v>152</v>
      </c>
      <c r="C13065" s="0" t="n">
        <v>102</v>
      </c>
      <c r="D13065" s="0" t="n">
        <v>235</v>
      </c>
      <c r="E13065" s="0" t="n">
        <v>265</v>
      </c>
    </row>
    <row r="13066" customFormat="false" ht="15" hidden="false" customHeight="false" outlineLevel="0" collapsed="false">
      <c r="A13066" s="0" t="n">
        <f aca="false">IF(B13066=B13065,A13065,SUM(A13065,1))</f>
        <v>146</v>
      </c>
      <c r="B13066" s="0" t="s">
        <v>152</v>
      </c>
      <c r="C13066" s="0" t="n">
        <v>103</v>
      </c>
      <c r="D13066" s="0" t="n">
        <v>235</v>
      </c>
      <c r="E13066" s="0" t="n">
        <v>265</v>
      </c>
    </row>
    <row r="13067" customFormat="false" ht="15" hidden="false" customHeight="false" outlineLevel="0" collapsed="false">
      <c r="A13067" s="0" t="n">
        <f aca="false">IF(B13067=B13066,A13066,SUM(A13066,1))</f>
        <v>146</v>
      </c>
      <c r="B13067" s="0" t="s">
        <v>152</v>
      </c>
      <c r="C13067" s="0" t="n">
        <v>107</v>
      </c>
      <c r="D13067" s="0" t="n">
        <v>235</v>
      </c>
      <c r="E13067" s="0" t="n">
        <v>265</v>
      </c>
    </row>
    <row r="13068" customFormat="false" ht="15" hidden="false" customHeight="false" outlineLevel="0" collapsed="false">
      <c r="A13068" s="0" t="n">
        <f aca="false">IF(B13068=B13067,A13067,SUM(A13067,1))</f>
        <v>146</v>
      </c>
      <c r="B13068" s="0" t="s">
        <v>152</v>
      </c>
      <c r="C13068" s="0" t="n">
        <v>108</v>
      </c>
      <c r="D13068" s="0" t="n">
        <v>235</v>
      </c>
      <c r="E13068" s="0" t="n">
        <v>235</v>
      </c>
    </row>
    <row r="13069" customFormat="false" ht="15" hidden="false" customHeight="false" outlineLevel="0" collapsed="false">
      <c r="A13069" s="0" t="n">
        <f aca="false">IF(B13069=B13068,A13068,SUM(A13068,1))</f>
        <v>146</v>
      </c>
      <c r="B13069" s="0" t="s">
        <v>152</v>
      </c>
      <c r="C13069" s="0" t="n">
        <v>111</v>
      </c>
      <c r="D13069" s="0" t="n">
        <v>235</v>
      </c>
      <c r="E13069" s="0" t="n">
        <v>265</v>
      </c>
    </row>
    <row r="13070" customFormat="false" ht="15" hidden="false" customHeight="false" outlineLevel="0" collapsed="false">
      <c r="A13070" s="0" t="n">
        <f aca="false">IF(B13070=B13069,A13069,SUM(A13069,1))</f>
        <v>146</v>
      </c>
      <c r="B13070" s="0" t="s">
        <v>152</v>
      </c>
      <c r="C13070" s="0" t="n">
        <v>113</v>
      </c>
      <c r="D13070" s="0" t="n">
        <v>235</v>
      </c>
      <c r="E13070" s="0" t="n">
        <v>265</v>
      </c>
    </row>
    <row r="13071" customFormat="false" ht="15" hidden="false" customHeight="false" outlineLevel="0" collapsed="false">
      <c r="A13071" s="0" t="n">
        <f aca="false">IF(B13071=B13070,A13070,SUM(A13070,1))</f>
        <v>146</v>
      </c>
      <c r="B13071" s="0" t="s">
        <v>152</v>
      </c>
      <c r="C13071" s="0" t="n">
        <v>114</v>
      </c>
      <c r="D13071" s="0" t="n">
        <v>235</v>
      </c>
      <c r="E13071" s="0" t="n">
        <v>265</v>
      </c>
    </row>
    <row r="13072" customFormat="false" ht="15" hidden="false" customHeight="false" outlineLevel="0" collapsed="false">
      <c r="A13072" s="0" t="n">
        <f aca="false">IF(B13072=B13071,A13071,SUM(A13071,1))</f>
        <v>146</v>
      </c>
      <c r="B13072" s="0" t="s">
        <v>152</v>
      </c>
      <c r="C13072" s="0" t="n">
        <v>122</v>
      </c>
      <c r="D13072" s="0" t="n">
        <v>235</v>
      </c>
      <c r="E13072" s="0" t="n">
        <v>235</v>
      </c>
    </row>
    <row r="13073" customFormat="false" ht="15" hidden="false" customHeight="false" outlineLevel="0" collapsed="false">
      <c r="A13073" s="0" t="n">
        <f aca="false">IF(B13073=B13072,A13072,SUM(A13072,1))</f>
        <v>146</v>
      </c>
      <c r="B13073" s="0" t="s">
        <v>152</v>
      </c>
      <c r="C13073" s="0" t="n">
        <v>124</v>
      </c>
      <c r="D13073" s="0" t="n">
        <v>235</v>
      </c>
      <c r="E13073" s="0" t="n">
        <v>235</v>
      </c>
    </row>
    <row r="13074" customFormat="false" ht="15" hidden="false" customHeight="false" outlineLevel="0" collapsed="false">
      <c r="A13074" s="0" t="n">
        <f aca="false">IF(B13074=B13073,A13073,SUM(A13073,1))</f>
        <v>146</v>
      </c>
      <c r="B13074" s="0" t="s">
        <v>152</v>
      </c>
      <c r="C13074" s="0" t="n">
        <v>125</v>
      </c>
      <c r="D13074" s="0" t="n">
        <v>235</v>
      </c>
      <c r="E13074" s="0" t="n">
        <v>265</v>
      </c>
    </row>
    <row r="13075" customFormat="false" ht="15" hidden="false" customHeight="false" outlineLevel="0" collapsed="false">
      <c r="A13075" s="0" t="n">
        <f aca="false">IF(B13075=B13074,A13074,SUM(A13074,1))</f>
        <v>146</v>
      </c>
      <c r="B13075" s="0" t="s">
        <v>152</v>
      </c>
      <c r="C13075" s="0" t="n">
        <v>126</v>
      </c>
      <c r="D13075" s="0" t="n">
        <v>235</v>
      </c>
      <c r="E13075" s="0" t="n">
        <v>265</v>
      </c>
    </row>
    <row r="13076" customFormat="false" ht="15" hidden="false" customHeight="false" outlineLevel="0" collapsed="false">
      <c r="A13076" s="0" t="n">
        <f aca="false">IF(B13076=B13075,A13075,SUM(A13075,1))</f>
        <v>146</v>
      </c>
      <c r="B13076" s="0" t="s">
        <v>152</v>
      </c>
      <c r="C13076" s="0" t="n">
        <v>127</v>
      </c>
      <c r="D13076" s="0" t="n">
        <v>235</v>
      </c>
      <c r="E13076" s="0" t="n">
        <v>265</v>
      </c>
    </row>
    <row r="13077" customFormat="false" ht="15" hidden="false" customHeight="false" outlineLevel="0" collapsed="false">
      <c r="A13077" s="0" t="n">
        <f aca="false">IF(B13077=B13076,A13076,SUM(A13076,1))</f>
        <v>146</v>
      </c>
      <c r="B13077" s="0" t="s">
        <v>152</v>
      </c>
      <c r="C13077" s="0" t="n">
        <v>128</v>
      </c>
      <c r="D13077" s="0" t="n">
        <v>265</v>
      </c>
      <c r="E13077" s="0" t="n">
        <v>265</v>
      </c>
    </row>
    <row r="13078" customFormat="false" ht="15" hidden="false" customHeight="false" outlineLevel="0" collapsed="false">
      <c r="A13078" s="0" t="n">
        <f aca="false">IF(B13078=B13077,A13077,SUM(A13077,1))</f>
        <v>146</v>
      </c>
      <c r="B13078" s="0" t="s">
        <v>152</v>
      </c>
      <c r="C13078" s="0" t="n">
        <v>142</v>
      </c>
      <c r="D13078" s="0" t="n">
        <v>265</v>
      </c>
      <c r="E13078" s="0" t="n">
        <v>265</v>
      </c>
    </row>
    <row r="13079" customFormat="false" ht="15" hidden="false" customHeight="false" outlineLevel="0" collapsed="false">
      <c r="A13079" s="0" t="n">
        <f aca="false">IF(B13079=B13078,A13078,SUM(A13078,1))</f>
        <v>146</v>
      </c>
      <c r="B13079" s="0" t="s">
        <v>152</v>
      </c>
      <c r="C13079" s="0" t="n">
        <v>143</v>
      </c>
      <c r="D13079" s="0" t="n">
        <v>265</v>
      </c>
      <c r="E13079" s="0" t="n">
        <v>265</v>
      </c>
    </row>
    <row r="13080" customFormat="false" ht="15" hidden="false" customHeight="false" outlineLevel="0" collapsed="false">
      <c r="A13080" s="0" t="n">
        <f aca="false">IF(B13080=B13079,A13079,SUM(A13079,1))</f>
        <v>146</v>
      </c>
      <c r="B13080" s="0" t="s">
        <v>152</v>
      </c>
      <c r="C13080" s="0" t="n">
        <v>149</v>
      </c>
      <c r="D13080" s="0" t="n">
        <v>235</v>
      </c>
      <c r="E13080" s="0" t="n">
        <v>265</v>
      </c>
    </row>
    <row r="13081" customFormat="false" ht="15" hidden="false" customHeight="false" outlineLevel="0" collapsed="false">
      <c r="A13081" s="0" t="n">
        <f aca="false">IF(B13081=B13080,A13080,SUM(A13080,1))</f>
        <v>146</v>
      </c>
      <c r="B13081" s="0" t="s">
        <v>152</v>
      </c>
      <c r="C13081" s="0" t="n">
        <v>150</v>
      </c>
      <c r="D13081" s="0" t="n">
        <v>235</v>
      </c>
      <c r="E13081" s="0" t="n">
        <v>235</v>
      </c>
    </row>
    <row r="13082" customFormat="false" ht="15" hidden="false" customHeight="false" outlineLevel="0" collapsed="false">
      <c r="A13082" s="0" t="n">
        <f aca="false">IF(B13082=B13081,A13081,SUM(A13081,1))</f>
        <v>146</v>
      </c>
      <c r="B13082" s="0" t="s">
        <v>152</v>
      </c>
      <c r="C13082" s="0" t="n">
        <v>151</v>
      </c>
      <c r="D13082" s="0" t="n">
        <v>235</v>
      </c>
      <c r="E13082" s="0" t="n">
        <v>235</v>
      </c>
    </row>
    <row r="13083" customFormat="false" ht="15" hidden="false" customHeight="false" outlineLevel="0" collapsed="false">
      <c r="A13083" s="0" t="n">
        <f aca="false">IF(B13083=B13082,A13082,SUM(A13082,1))</f>
        <v>146</v>
      </c>
      <c r="B13083" s="0" t="s">
        <v>152</v>
      </c>
      <c r="C13083" s="0" t="n">
        <v>156</v>
      </c>
      <c r="D13083" s="0" t="n">
        <v>235</v>
      </c>
      <c r="E13083" s="0" t="n">
        <v>235</v>
      </c>
    </row>
    <row r="13084" customFormat="false" ht="15" hidden="false" customHeight="false" outlineLevel="0" collapsed="false">
      <c r="A13084" s="0" t="n">
        <f aca="false">IF(B13084=B13083,A13083,SUM(A13083,1))</f>
        <v>146</v>
      </c>
      <c r="B13084" s="0" t="s">
        <v>152</v>
      </c>
      <c r="C13084" s="0" t="n">
        <v>161</v>
      </c>
      <c r="D13084" s="0" t="n">
        <v>235</v>
      </c>
      <c r="E13084" s="0" t="n">
        <v>265</v>
      </c>
    </row>
    <row r="13085" customFormat="false" ht="15" hidden="false" customHeight="false" outlineLevel="0" collapsed="false">
      <c r="A13085" s="0" t="n">
        <f aca="false">IF(B13085=B13084,A13084,SUM(A13084,1))</f>
        <v>146</v>
      </c>
      <c r="B13085" s="0" t="s">
        <v>152</v>
      </c>
      <c r="C13085" s="0" t="n">
        <v>162</v>
      </c>
      <c r="D13085" s="0" t="n">
        <v>235</v>
      </c>
      <c r="E13085" s="0" t="n">
        <v>235</v>
      </c>
    </row>
    <row r="13086" customFormat="false" ht="15" hidden="false" customHeight="false" outlineLevel="0" collapsed="false">
      <c r="A13086" s="0" t="n">
        <f aca="false">IF(B13086=B13085,A13085,SUM(A13085,1))</f>
        <v>146</v>
      </c>
      <c r="B13086" s="0" t="s">
        <v>152</v>
      </c>
      <c r="C13086" s="0" t="n">
        <v>164</v>
      </c>
      <c r="D13086" s="0" t="n">
        <v>235</v>
      </c>
      <c r="E13086" s="0" t="n">
        <v>235</v>
      </c>
    </row>
    <row r="13087" customFormat="false" ht="15" hidden="false" customHeight="false" outlineLevel="0" collapsed="false">
      <c r="A13087" s="0" t="n">
        <f aca="false">IF(B13087=B13086,A13086,SUM(A13086,1))</f>
        <v>146</v>
      </c>
      <c r="B13087" s="0" t="s">
        <v>152</v>
      </c>
      <c r="C13087" s="0" t="n">
        <v>165</v>
      </c>
      <c r="D13087" s="0" t="n">
        <v>235</v>
      </c>
      <c r="E13087" s="0" t="n">
        <v>235</v>
      </c>
    </row>
    <row r="13088" customFormat="false" ht="15" hidden="false" customHeight="false" outlineLevel="0" collapsed="false">
      <c r="A13088" s="0" t="n">
        <f aca="false">IF(B13088=B13087,A13087,SUM(A13087,1))</f>
        <v>146</v>
      </c>
      <c r="B13088" s="0" t="s">
        <v>152</v>
      </c>
      <c r="C13088" s="0" t="n">
        <v>169</v>
      </c>
      <c r="D13088" s="0" t="n">
        <v>235</v>
      </c>
      <c r="E13088" s="0" t="n">
        <v>265</v>
      </c>
    </row>
    <row r="13089" customFormat="false" ht="15" hidden="false" customHeight="false" outlineLevel="0" collapsed="false">
      <c r="A13089" s="0" t="n">
        <f aca="false">IF(B13089=B13088,A13088,SUM(A13088,1))</f>
        <v>146</v>
      </c>
      <c r="B13089" s="0" t="s">
        <v>152</v>
      </c>
      <c r="C13089" s="0" t="n">
        <v>170</v>
      </c>
      <c r="D13089" s="0" t="n">
        <v>235</v>
      </c>
      <c r="E13089" s="0" t="n">
        <v>235</v>
      </c>
    </row>
    <row r="13090" customFormat="false" ht="15" hidden="false" customHeight="false" outlineLevel="0" collapsed="false">
      <c r="A13090" s="0" t="n">
        <f aca="false">IF(B13090=B13089,A13089,SUM(A13089,1))</f>
        <v>146</v>
      </c>
      <c r="B13090" s="0" t="s">
        <v>152</v>
      </c>
      <c r="C13090" s="0" t="n">
        <v>174</v>
      </c>
      <c r="D13090" s="0" t="n">
        <v>235</v>
      </c>
      <c r="E13090" s="0" t="n">
        <v>265</v>
      </c>
    </row>
    <row r="13091" customFormat="false" ht="15" hidden="false" customHeight="false" outlineLevel="0" collapsed="false">
      <c r="A13091" s="0" t="n">
        <f aca="false">IF(B13091=B13090,A13090,SUM(A13090,1))</f>
        <v>146</v>
      </c>
      <c r="B13091" s="0" t="s">
        <v>152</v>
      </c>
      <c r="C13091" s="0" t="n">
        <v>180</v>
      </c>
      <c r="D13091" s="0" t="n">
        <v>235</v>
      </c>
      <c r="E13091" s="0" t="n">
        <v>265</v>
      </c>
    </row>
    <row r="13092" customFormat="false" ht="15" hidden="false" customHeight="false" outlineLevel="0" collapsed="false">
      <c r="A13092" s="0" t="n">
        <f aca="false">IF(B13092=B13091,A13091,SUM(A13091,1))</f>
        <v>146</v>
      </c>
      <c r="B13092" s="0" t="s">
        <v>152</v>
      </c>
      <c r="C13092" s="0" t="n">
        <v>182</v>
      </c>
      <c r="D13092" s="0" t="n">
        <v>235</v>
      </c>
      <c r="E13092" s="0" t="n">
        <v>235</v>
      </c>
    </row>
    <row r="13093" customFormat="false" ht="15" hidden="false" customHeight="false" outlineLevel="0" collapsed="false">
      <c r="A13093" s="0" t="n">
        <f aca="false">IF(B13093=B13092,A13092,SUM(A13092,1))</f>
        <v>146</v>
      </c>
      <c r="B13093" s="0" t="s">
        <v>152</v>
      </c>
      <c r="C13093" s="0" t="n">
        <v>183</v>
      </c>
      <c r="D13093" s="0" t="n">
        <v>235</v>
      </c>
      <c r="E13093" s="0" t="n">
        <v>235</v>
      </c>
    </row>
    <row r="13094" customFormat="false" ht="15" hidden="false" customHeight="false" outlineLevel="0" collapsed="false">
      <c r="A13094" s="0" t="n">
        <f aca="false">IF(B13094=B13093,A13093,SUM(A13093,1))</f>
        <v>146</v>
      </c>
      <c r="B13094" s="0" t="s">
        <v>152</v>
      </c>
      <c r="C13094" s="0" t="n">
        <v>189</v>
      </c>
      <c r="D13094" s="0" t="n">
        <v>235</v>
      </c>
      <c r="E13094" s="0" t="n">
        <v>235</v>
      </c>
    </row>
    <row r="13095" customFormat="false" ht="15" hidden="false" customHeight="false" outlineLevel="0" collapsed="false">
      <c r="A13095" s="0" t="n">
        <f aca="false">IF(B13095=B13094,A13094,SUM(A13094,1))</f>
        <v>146</v>
      </c>
      <c r="B13095" s="0" t="s">
        <v>152</v>
      </c>
      <c r="C13095" s="0" t="n">
        <v>191</v>
      </c>
      <c r="D13095" s="0" t="n">
        <v>235</v>
      </c>
      <c r="E13095" s="0" t="n">
        <v>235</v>
      </c>
    </row>
    <row r="13096" customFormat="false" ht="15" hidden="false" customHeight="false" outlineLevel="0" collapsed="false">
      <c r="A13096" s="0" t="n">
        <f aca="false">IF(B13096=B13095,A13095,SUM(A13095,1))</f>
        <v>146</v>
      </c>
      <c r="B13096" s="0" t="s">
        <v>152</v>
      </c>
      <c r="C13096" s="0" t="n">
        <v>192</v>
      </c>
      <c r="D13096" s="0" t="n">
        <v>265</v>
      </c>
      <c r="E13096" s="0" t="n">
        <v>265</v>
      </c>
    </row>
    <row r="13097" customFormat="false" ht="15" hidden="false" customHeight="false" outlineLevel="0" collapsed="false">
      <c r="A13097" s="0" t="n">
        <f aca="false">IF(B13097=B13096,A13096,SUM(A13096,1))</f>
        <v>146</v>
      </c>
      <c r="B13097" s="0" t="s">
        <v>152</v>
      </c>
      <c r="C13097" s="0" t="n">
        <v>195</v>
      </c>
      <c r="D13097" s="0" t="n">
        <v>235</v>
      </c>
      <c r="E13097" s="0" t="n">
        <v>265</v>
      </c>
    </row>
    <row r="13098" customFormat="false" ht="15" hidden="false" customHeight="false" outlineLevel="0" collapsed="false">
      <c r="A13098" s="0" t="n">
        <f aca="false">IF(B13098=B13097,A13097,SUM(A13097,1))</f>
        <v>146</v>
      </c>
      <c r="B13098" s="0" t="s">
        <v>152</v>
      </c>
      <c r="C13098" s="0" t="n">
        <v>196</v>
      </c>
      <c r="D13098" s="0" t="n">
        <v>235</v>
      </c>
      <c r="E13098" s="0" t="n">
        <v>235</v>
      </c>
    </row>
    <row r="13099" customFormat="false" ht="15" hidden="false" customHeight="false" outlineLevel="0" collapsed="false">
      <c r="A13099" s="0" t="n">
        <f aca="false">IF(B13099=B13098,A13098,SUM(A13098,1))</f>
        <v>146</v>
      </c>
      <c r="B13099" s="0" t="s">
        <v>152</v>
      </c>
      <c r="C13099" s="0" t="n">
        <v>203</v>
      </c>
      <c r="D13099" s="0" t="n">
        <v>235</v>
      </c>
      <c r="E13099" s="0" t="n">
        <v>235</v>
      </c>
    </row>
    <row r="13100" customFormat="false" ht="15" hidden="false" customHeight="false" outlineLevel="0" collapsed="false">
      <c r="A13100" s="0" t="n">
        <f aca="false">IF(B13100=B13099,A13099,SUM(A13099,1))</f>
        <v>146</v>
      </c>
      <c r="B13100" s="0" t="s">
        <v>152</v>
      </c>
      <c r="C13100" s="0" t="n">
        <v>210</v>
      </c>
      <c r="D13100" s="0" t="n">
        <v>235</v>
      </c>
      <c r="E13100" s="0" t="n">
        <v>235</v>
      </c>
    </row>
    <row r="13101" customFormat="false" ht="15" hidden="false" customHeight="false" outlineLevel="0" collapsed="false">
      <c r="A13101" s="0" t="n">
        <f aca="false">IF(B13101=B13100,A13100,SUM(A13100,1))</f>
        <v>146</v>
      </c>
      <c r="B13101" s="0" t="s">
        <v>152</v>
      </c>
      <c r="C13101" s="0" t="n">
        <v>217</v>
      </c>
      <c r="D13101" s="0" t="n">
        <v>235</v>
      </c>
      <c r="E13101" s="0" t="n">
        <v>235</v>
      </c>
    </row>
    <row r="13102" customFormat="false" ht="15" hidden="false" customHeight="false" outlineLevel="0" collapsed="false">
      <c r="A13102" s="0" t="n">
        <f aca="false">IF(B13102=B13101,A13101,SUM(A13101,1))</f>
        <v>146</v>
      </c>
      <c r="B13102" s="0" t="s">
        <v>152</v>
      </c>
      <c r="C13102" s="0" t="n">
        <v>219</v>
      </c>
      <c r="D13102" s="0" t="n">
        <v>235</v>
      </c>
      <c r="E13102" s="0" t="n">
        <v>265</v>
      </c>
    </row>
    <row r="13103" customFormat="false" ht="15" hidden="false" customHeight="false" outlineLevel="0" collapsed="false">
      <c r="A13103" s="0" t="n">
        <f aca="false">IF(B13103=B13102,A13102,SUM(A13102,1))</f>
        <v>146</v>
      </c>
      <c r="B13103" s="0" t="s">
        <v>152</v>
      </c>
      <c r="C13103" s="0" t="n">
        <v>222</v>
      </c>
      <c r="D13103" s="0" t="n">
        <v>235</v>
      </c>
      <c r="E13103" s="0" t="n">
        <v>235</v>
      </c>
    </row>
    <row r="13104" customFormat="false" ht="15" hidden="false" customHeight="false" outlineLevel="0" collapsed="false">
      <c r="A13104" s="0" t="n">
        <f aca="false">IF(B13104=B13103,A13103,SUM(A13103,1))</f>
        <v>146</v>
      </c>
      <c r="B13104" s="0" t="s">
        <v>152</v>
      </c>
      <c r="C13104" s="0" t="n">
        <v>231</v>
      </c>
      <c r="D13104" s="0" t="n">
        <v>235</v>
      </c>
      <c r="E13104" s="0" t="n">
        <v>235</v>
      </c>
    </row>
    <row r="13105" customFormat="false" ht="15" hidden="false" customHeight="false" outlineLevel="0" collapsed="false">
      <c r="A13105" s="0" t="n">
        <f aca="false">IF(B13105=B13104,A13104,SUM(A13104,1))</f>
        <v>146</v>
      </c>
      <c r="B13105" s="0" t="s">
        <v>152</v>
      </c>
      <c r="C13105" s="0" t="n">
        <v>235</v>
      </c>
      <c r="D13105" s="0" t="n">
        <v>235</v>
      </c>
      <c r="E13105" s="0" t="n">
        <v>235</v>
      </c>
    </row>
    <row r="13106" customFormat="false" ht="15" hidden="false" customHeight="false" outlineLevel="0" collapsed="false">
      <c r="A13106" s="0" t="n">
        <f aca="false">IF(B13106=B13105,A13105,SUM(A13105,1))</f>
        <v>146</v>
      </c>
      <c r="B13106" s="0" t="s">
        <v>152</v>
      </c>
      <c r="C13106" s="0" t="n">
        <v>236</v>
      </c>
      <c r="D13106" s="0" t="n">
        <v>235</v>
      </c>
      <c r="E13106" s="0" t="n">
        <v>235</v>
      </c>
    </row>
    <row r="13107" customFormat="false" ht="15" hidden="false" customHeight="false" outlineLevel="0" collapsed="false">
      <c r="A13107" s="0" t="n">
        <f aca="false">IF(B13107=B13106,A13106,SUM(A13106,1))</f>
        <v>146</v>
      </c>
      <c r="B13107" s="0" t="s">
        <v>152</v>
      </c>
      <c r="C13107" s="0" t="n">
        <v>237</v>
      </c>
      <c r="D13107" s="0" t="n">
        <v>235</v>
      </c>
      <c r="E13107" s="0" t="n">
        <v>265</v>
      </c>
    </row>
    <row r="13108" customFormat="false" ht="15" hidden="false" customHeight="false" outlineLevel="0" collapsed="false">
      <c r="A13108" s="0" t="n">
        <f aca="false">IF(B13108=B13107,A13107,SUM(A13107,1))</f>
        <v>146</v>
      </c>
      <c r="B13108" s="0" t="s">
        <v>152</v>
      </c>
      <c r="C13108" s="0" t="n">
        <v>238</v>
      </c>
      <c r="D13108" s="0" t="n">
        <v>235</v>
      </c>
      <c r="E13108" s="0" t="n">
        <v>235</v>
      </c>
    </row>
    <row r="13109" customFormat="false" ht="15" hidden="false" customHeight="false" outlineLevel="0" collapsed="false">
      <c r="A13109" s="0" t="n">
        <f aca="false">IF(B13109=B13108,A13108,SUM(A13108,1))</f>
        <v>146</v>
      </c>
      <c r="B13109" s="0" t="s">
        <v>152</v>
      </c>
      <c r="C13109" s="0" t="n">
        <v>241</v>
      </c>
      <c r="D13109" s="0" t="n">
        <v>265</v>
      </c>
      <c r="E13109" s="0" t="n">
        <v>265</v>
      </c>
    </row>
    <row r="13110" customFormat="false" ht="15" hidden="false" customHeight="false" outlineLevel="0" collapsed="false">
      <c r="A13110" s="0" t="n">
        <f aca="false">IF(B13110=B13109,A13109,SUM(A13109,1))</f>
        <v>146</v>
      </c>
      <c r="B13110" s="0" t="s">
        <v>152</v>
      </c>
      <c r="C13110" s="0" t="n">
        <v>242</v>
      </c>
      <c r="D13110" s="0" t="n">
        <v>235</v>
      </c>
      <c r="E13110" s="0" t="n">
        <v>265</v>
      </c>
    </row>
    <row r="13111" customFormat="false" ht="15" hidden="false" customHeight="false" outlineLevel="0" collapsed="false">
      <c r="A13111" s="0" t="n">
        <f aca="false">IF(B13111=B13110,A13110,SUM(A13110,1))</f>
        <v>146</v>
      </c>
      <c r="B13111" s="0" t="s">
        <v>152</v>
      </c>
      <c r="C13111" s="0" t="n">
        <v>243</v>
      </c>
      <c r="D13111" s="0" t="n">
        <v>235</v>
      </c>
      <c r="E13111" s="0" t="n">
        <v>235</v>
      </c>
    </row>
    <row r="13112" customFormat="false" ht="15" hidden="false" customHeight="false" outlineLevel="0" collapsed="false">
      <c r="A13112" s="0" t="n">
        <f aca="false">IF(B13112=B13111,A13111,SUM(A13111,1))</f>
        <v>146</v>
      </c>
      <c r="B13112" s="0" t="s">
        <v>152</v>
      </c>
      <c r="C13112" s="0" t="n">
        <v>250</v>
      </c>
      <c r="D13112" s="0" t="n">
        <v>235</v>
      </c>
      <c r="E13112" s="0" t="n">
        <v>265</v>
      </c>
    </row>
    <row r="13113" customFormat="false" ht="15" hidden="false" customHeight="false" outlineLevel="0" collapsed="false">
      <c r="A13113" s="0" t="n">
        <f aca="false">IF(B13113=B13112,A13112,SUM(A13112,1))</f>
        <v>146</v>
      </c>
      <c r="B13113" s="0" t="s">
        <v>152</v>
      </c>
      <c r="C13113" s="0" t="n">
        <v>251</v>
      </c>
      <c r="D13113" s="0" t="n">
        <v>235</v>
      </c>
      <c r="E13113" s="0" t="n">
        <v>265</v>
      </c>
    </row>
    <row r="13114" customFormat="false" ht="15" hidden="false" customHeight="false" outlineLevel="0" collapsed="false">
      <c r="A13114" s="0" t="n">
        <f aca="false">IF(B13114=B13113,A13113,SUM(A13113,1))</f>
        <v>146</v>
      </c>
      <c r="B13114" s="0" t="s">
        <v>152</v>
      </c>
      <c r="C13114" s="0" t="n">
        <v>257</v>
      </c>
      <c r="D13114" s="0" t="n">
        <v>235</v>
      </c>
      <c r="E13114" s="0" t="n">
        <v>235</v>
      </c>
    </row>
    <row r="13115" customFormat="false" ht="15" hidden="false" customHeight="false" outlineLevel="0" collapsed="false">
      <c r="A13115" s="0" t="n">
        <f aca="false">IF(B13115=B13114,A13114,SUM(A13114,1))</f>
        <v>146</v>
      </c>
      <c r="B13115" s="0" t="s">
        <v>152</v>
      </c>
      <c r="C13115" s="0" t="n">
        <v>264</v>
      </c>
      <c r="D13115" s="0" t="n">
        <v>235</v>
      </c>
      <c r="E13115" s="0" t="n">
        <v>235</v>
      </c>
    </row>
    <row r="13116" customFormat="false" ht="15" hidden="false" customHeight="false" outlineLevel="0" collapsed="false">
      <c r="A13116" s="0" t="n">
        <f aca="false">IF(B13116=B13115,A13115,SUM(A13115,1))</f>
        <v>146</v>
      </c>
      <c r="B13116" s="0" t="s">
        <v>152</v>
      </c>
      <c r="C13116" s="0" t="n">
        <v>265</v>
      </c>
      <c r="D13116" s="0" t="n">
        <v>235</v>
      </c>
      <c r="E13116" s="0" t="n">
        <v>265</v>
      </c>
    </row>
    <row r="13117" customFormat="false" ht="15" hidden="false" customHeight="false" outlineLevel="0" collapsed="false">
      <c r="A13117" s="0" t="n">
        <f aca="false">IF(B13117=B13116,A13116,SUM(A13116,1))</f>
        <v>146</v>
      </c>
      <c r="B13117" s="0" t="s">
        <v>152</v>
      </c>
      <c r="C13117" s="0" t="n">
        <v>269</v>
      </c>
      <c r="D13117" s="0" t="n">
        <v>235</v>
      </c>
      <c r="E13117" s="0" t="n">
        <v>235</v>
      </c>
    </row>
    <row r="13118" customFormat="false" ht="15" hidden="false" customHeight="false" outlineLevel="0" collapsed="false">
      <c r="A13118" s="0" t="n">
        <f aca="false">IF(B13118=B13117,A13117,SUM(A13117,1))</f>
        <v>146</v>
      </c>
      <c r="B13118" s="0" t="s">
        <v>152</v>
      </c>
      <c r="C13118" s="0" t="n">
        <v>270</v>
      </c>
      <c r="D13118" s="0" t="n">
        <v>235</v>
      </c>
      <c r="E13118" s="0" t="n">
        <v>265</v>
      </c>
    </row>
    <row r="13119" customFormat="false" ht="15" hidden="false" customHeight="false" outlineLevel="0" collapsed="false">
      <c r="A13119" s="0" t="n">
        <f aca="false">IF(B13119=B13118,A13118,SUM(A13118,1))</f>
        <v>146</v>
      </c>
      <c r="B13119" s="0" t="s">
        <v>152</v>
      </c>
      <c r="C13119" s="0" t="n">
        <v>272</v>
      </c>
      <c r="D13119" s="0" t="n">
        <v>235</v>
      </c>
      <c r="E13119" s="0" t="n">
        <v>265</v>
      </c>
    </row>
    <row r="13120" customFormat="false" ht="15" hidden="false" customHeight="false" outlineLevel="0" collapsed="false">
      <c r="A13120" s="0" t="n">
        <f aca="false">IF(B13120=B13119,A13119,SUM(A13119,1))</f>
        <v>146</v>
      </c>
      <c r="B13120" s="0" t="s">
        <v>152</v>
      </c>
      <c r="C13120" s="0" t="n">
        <v>280</v>
      </c>
      <c r="D13120" s="0" t="n">
        <v>235</v>
      </c>
      <c r="E13120" s="0" t="n">
        <v>235</v>
      </c>
    </row>
    <row r="13121" customFormat="false" ht="15" hidden="false" customHeight="false" outlineLevel="0" collapsed="false">
      <c r="A13121" s="0" t="n">
        <f aca="false">IF(B13121=B13120,A13120,SUM(A13120,1))</f>
        <v>146</v>
      </c>
      <c r="B13121" s="0" t="s">
        <v>152</v>
      </c>
      <c r="C13121" s="0" t="n">
        <v>286</v>
      </c>
      <c r="D13121" s="0" t="n">
        <v>235</v>
      </c>
      <c r="E13121" s="0" t="n">
        <v>235</v>
      </c>
    </row>
    <row r="13122" customFormat="false" ht="15" hidden="false" customHeight="false" outlineLevel="0" collapsed="false">
      <c r="A13122" s="0" t="n">
        <f aca="false">IF(B13122=B13121,A13121,SUM(A13121,1))</f>
        <v>146</v>
      </c>
      <c r="B13122" s="0" t="s">
        <v>152</v>
      </c>
      <c r="C13122" s="0" t="n">
        <v>292</v>
      </c>
      <c r="D13122" s="0" t="n">
        <v>235</v>
      </c>
      <c r="E13122" s="0" t="n">
        <v>235</v>
      </c>
    </row>
    <row r="13123" customFormat="false" ht="15" hidden="false" customHeight="false" outlineLevel="0" collapsed="false">
      <c r="A13123" s="0" t="n">
        <f aca="false">IF(B13123=B13122,A13122,SUM(A13122,1))</f>
        <v>146</v>
      </c>
      <c r="B13123" s="0" t="s">
        <v>152</v>
      </c>
      <c r="C13123" s="0" t="n">
        <v>297</v>
      </c>
      <c r="D13123" s="0" t="n">
        <v>235</v>
      </c>
      <c r="E13123" s="0" t="n">
        <v>235</v>
      </c>
    </row>
    <row r="13124" customFormat="false" ht="15" hidden="false" customHeight="false" outlineLevel="0" collapsed="false">
      <c r="A13124" s="0" t="n">
        <f aca="false">IF(B13124=B13123,A13123,SUM(A13123,1))</f>
        <v>146</v>
      </c>
      <c r="B13124" s="0" t="s">
        <v>152</v>
      </c>
      <c r="C13124" s="0" t="n">
        <v>309</v>
      </c>
      <c r="D13124" s="0" t="n">
        <v>235</v>
      </c>
      <c r="E13124" s="0" t="n">
        <v>235</v>
      </c>
    </row>
    <row r="13125" customFormat="false" ht="15" hidden="false" customHeight="false" outlineLevel="0" collapsed="false">
      <c r="A13125" s="0" t="n">
        <f aca="false">IF(B13125=B13124,A13124,SUM(A13124,1))</f>
        <v>146</v>
      </c>
      <c r="B13125" s="0" t="s">
        <v>152</v>
      </c>
      <c r="C13125" s="0" t="n">
        <v>313</v>
      </c>
      <c r="D13125" s="0" t="n">
        <v>235</v>
      </c>
      <c r="E13125" s="0" t="n">
        <v>235</v>
      </c>
    </row>
    <row r="13126" customFormat="false" ht="15" hidden="false" customHeight="false" outlineLevel="0" collapsed="false">
      <c r="A13126" s="0" t="n">
        <f aca="false">IF(B13126=B13125,A13125,SUM(A13125,1))</f>
        <v>146</v>
      </c>
      <c r="B13126" s="0" t="s">
        <v>152</v>
      </c>
      <c r="C13126" s="0" t="n">
        <v>332</v>
      </c>
      <c r="D13126" s="0" t="n">
        <v>235</v>
      </c>
      <c r="E13126" s="0" t="n">
        <v>235</v>
      </c>
    </row>
    <row r="13127" customFormat="false" ht="15" hidden="false" customHeight="false" outlineLevel="0" collapsed="false">
      <c r="A13127" s="0" t="n">
        <f aca="false">IF(B13127=B13126,A13126,SUM(A13126,1))</f>
        <v>146</v>
      </c>
      <c r="B13127" s="0" t="s">
        <v>152</v>
      </c>
      <c r="C13127" s="0" t="n">
        <v>341</v>
      </c>
      <c r="D13127" s="0" t="n">
        <v>265</v>
      </c>
      <c r="E13127" s="0" t="n">
        <v>265</v>
      </c>
    </row>
    <row r="13128" customFormat="false" ht="15" hidden="false" customHeight="false" outlineLevel="0" collapsed="false">
      <c r="A13128" s="0" t="n">
        <f aca="false">IF(B13128=B13127,A13127,SUM(A13127,1))</f>
        <v>146</v>
      </c>
      <c r="B13128" s="0" t="s">
        <v>152</v>
      </c>
      <c r="C13128" s="0" t="n">
        <v>1405</v>
      </c>
      <c r="D13128" s="0" t="n">
        <v>235</v>
      </c>
      <c r="E13128" s="0" t="n">
        <v>235</v>
      </c>
    </row>
    <row r="13129" customFormat="false" ht="15" hidden="false" customHeight="false" outlineLevel="0" collapsed="false">
      <c r="A13129" s="0" t="n">
        <f aca="false">IF(B13129=B13128,A13128,SUM(A13128,1))</f>
        <v>146</v>
      </c>
      <c r="B13129" s="0" t="s">
        <v>152</v>
      </c>
      <c r="C13129" s="0" t="n">
        <v>2537</v>
      </c>
      <c r="D13129" s="0" t="n">
        <v>265</v>
      </c>
      <c r="E13129" s="0" t="n">
        <v>265</v>
      </c>
    </row>
    <row r="13130" customFormat="false" ht="15" hidden="false" customHeight="false" outlineLevel="0" collapsed="false">
      <c r="A13130" s="0" t="n">
        <f aca="false">IF(B13130=B13129,A13129,SUM(A13129,1))</f>
        <v>147</v>
      </c>
      <c r="B13130" s="0" t="s">
        <v>153</v>
      </c>
      <c r="C13130" s="0" t="n">
        <v>4</v>
      </c>
      <c r="D13130" s="0" t="n">
        <v>198</v>
      </c>
      <c r="E13130" s="0" t="n">
        <v>200</v>
      </c>
    </row>
    <row r="13131" customFormat="false" ht="15" hidden="false" customHeight="false" outlineLevel="0" collapsed="false">
      <c r="A13131" s="0" t="n">
        <f aca="false">IF(B13131=B13130,A13130,SUM(A13130,1))</f>
        <v>147</v>
      </c>
      <c r="B13131" s="0" t="s">
        <v>153</v>
      </c>
      <c r="C13131" s="0" t="n">
        <v>10</v>
      </c>
      <c r="D13131" s="0" t="n">
        <v>198</v>
      </c>
      <c r="E13131" s="0" t="n">
        <v>200</v>
      </c>
    </row>
    <row r="13132" customFormat="false" ht="15" hidden="false" customHeight="false" outlineLevel="0" collapsed="false">
      <c r="A13132" s="0" t="n">
        <f aca="false">IF(B13132=B13131,A13131,SUM(A13131,1))</f>
        <v>147</v>
      </c>
      <c r="B13132" s="0" t="s">
        <v>153</v>
      </c>
      <c r="C13132" s="0" t="n">
        <v>11</v>
      </c>
      <c r="D13132" s="0" t="n">
        <v>180</v>
      </c>
      <c r="E13132" s="0" t="n">
        <v>182</v>
      </c>
    </row>
    <row r="13133" customFormat="false" ht="15" hidden="false" customHeight="false" outlineLevel="0" collapsed="false">
      <c r="A13133" s="0" t="n">
        <f aca="false">IF(B13133=B13132,A13132,SUM(A13132,1))</f>
        <v>147</v>
      </c>
      <c r="B13133" s="0" t="s">
        <v>153</v>
      </c>
      <c r="C13133" s="0" t="n">
        <v>12</v>
      </c>
      <c r="D13133" s="0" t="n">
        <v>178</v>
      </c>
      <c r="E13133" s="0" t="n">
        <v>180</v>
      </c>
    </row>
    <row r="13134" customFormat="false" ht="15" hidden="false" customHeight="false" outlineLevel="0" collapsed="false">
      <c r="A13134" s="0" t="n">
        <f aca="false">IF(B13134=B13133,A13133,SUM(A13133,1))</f>
        <v>147</v>
      </c>
      <c r="B13134" s="0" t="s">
        <v>153</v>
      </c>
      <c r="C13134" s="0" t="n">
        <v>13</v>
      </c>
      <c r="D13134" s="0" t="n">
        <v>178</v>
      </c>
      <c r="E13134" s="0" t="n">
        <v>182</v>
      </c>
    </row>
    <row r="13135" customFormat="false" ht="15" hidden="false" customHeight="false" outlineLevel="0" collapsed="false">
      <c r="A13135" s="0" t="n">
        <f aca="false">IF(B13135=B13134,A13134,SUM(A13134,1))</f>
        <v>147</v>
      </c>
      <c r="B13135" s="0" t="s">
        <v>153</v>
      </c>
      <c r="C13135" s="0" t="n">
        <v>20</v>
      </c>
      <c r="D13135" s="0" t="n">
        <v>182</v>
      </c>
      <c r="E13135" s="0" t="n">
        <v>200</v>
      </c>
    </row>
    <row r="13136" customFormat="false" ht="15" hidden="false" customHeight="false" outlineLevel="0" collapsed="false">
      <c r="A13136" s="0" t="n">
        <f aca="false">IF(B13136=B13135,A13135,SUM(A13135,1))</f>
        <v>147</v>
      </c>
      <c r="B13136" s="0" t="s">
        <v>153</v>
      </c>
      <c r="C13136" s="0" t="n">
        <v>21</v>
      </c>
      <c r="D13136" s="0" t="n">
        <v>182</v>
      </c>
      <c r="E13136" s="0" t="n">
        <v>200</v>
      </c>
    </row>
    <row r="13137" customFormat="false" ht="15" hidden="false" customHeight="false" outlineLevel="0" collapsed="false">
      <c r="A13137" s="0" t="n">
        <f aca="false">IF(B13137=B13136,A13136,SUM(A13136,1))</f>
        <v>147</v>
      </c>
      <c r="B13137" s="0" t="s">
        <v>153</v>
      </c>
      <c r="C13137" s="0" t="n">
        <v>23</v>
      </c>
      <c r="D13137" s="0" t="n">
        <v>184</v>
      </c>
      <c r="E13137" s="0" t="n">
        <v>200</v>
      </c>
    </row>
    <row r="13138" customFormat="false" ht="15" hidden="false" customHeight="false" outlineLevel="0" collapsed="false">
      <c r="A13138" s="0" t="n">
        <f aca="false">IF(B13138=B13137,A13137,SUM(A13137,1))</f>
        <v>147</v>
      </c>
      <c r="B13138" s="0" t="s">
        <v>153</v>
      </c>
      <c r="C13138" s="0" t="n">
        <v>25</v>
      </c>
      <c r="D13138" s="0" t="n">
        <v>180</v>
      </c>
      <c r="E13138" s="0" t="n">
        <v>200</v>
      </c>
    </row>
    <row r="13139" customFormat="false" ht="15" hidden="false" customHeight="false" outlineLevel="0" collapsed="false">
      <c r="A13139" s="0" t="n">
        <f aca="false">IF(B13139=B13138,A13138,SUM(A13138,1))</f>
        <v>147</v>
      </c>
      <c r="B13139" s="0" t="s">
        <v>153</v>
      </c>
      <c r="C13139" s="0" t="n">
        <v>27</v>
      </c>
      <c r="D13139" s="0" t="n">
        <v>198</v>
      </c>
      <c r="E13139" s="0" t="n">
        <v>200</v>
      </c>
    </row>
    <row r="13140" customFormat="false" ht="15" hidden="false" customHeight="false" outlineLevel="0" collapsed="false">
      <c r="A13140" s="0" t="n">
        <f aca="false">IF(B13140=B13139,A13139,SUM(A13139,1))</f>
        <v>147</v>
      </c>
      <c r="B13140" s="0" t="s">
        <v>153</v>
      </c>
      <c r="C13140" s="0" t="n">
        <v>30</v>
      </c>
      <c r="D13140" s="0" t="n">
        <v>178</v>
      </c>
      <c r="E13140" s="0" t="n">
        <v>180</v>
      </c>
    </row>
    <row r="13141" customFormat="false" ht="15" hidden="false" customHeight="false" outlineLevel="0" collapsed="false">
      <c r="A13141" s="0" t="n">
        <f aca="false">IF(B13141=B13140,A13140,SUM(A13140,1))</f>
        <v>147</v>
      </c>
      <c r="B13141" s="0" t="s">
        <v>153</v>
      </c>
      <c r="C13141" s="0" t="n">
        <v>31</v>
      </c>
      <c r="D13141" s="0" t="n">
        <v>180</v>
      </c>
      <c r="E13141" s="0" t="n">
        <v>200</v>
      </c>
    </row>
    <row r="13142" customFormat="false" ht="15" hidden="false" customHeight="false" outlineLevel="0" collapsed="false">
      <c r="A13142" s="0" t="n">
        <f aca="false">IF(B13142=B13141,A13141,SUM(A13141,1))</f>
        <v>147</v>
      </c>
      <c r="B13142" s="0" t="s">
        <v>153</v>
      </c>
      <c r="C13142" s="0" t="n">
        <v>32</v>
      </c>
      <c r="D13142" s="0" t="n">
        <v>198</v>
      </c>
      <c r="E13142" s="0" t="n">
        <v>198</v>
      </c>
    </row>
    <row r="13143" customFormat="false" ht="15" hidden="false" customHeight="false" outlineLevel="0" collapsed="false">
      <c r="A13143" s="0" t="n">
        <f aca="false">IF(B13143=B13142,A13142,SUM(A13142,1))</f>
        <v>147</v>
      </c>
      <c r="B13143" s="0" t="s">
        <v>153</v>
      </c>
      <c r="C13143" s="0" t="n">
        <v>37</v>
      </c>
      <c r="D13143" s="0" t="n">
        <v>182</v>
      </c>
      <c r="E13143" s="0" t="n">
        <v>198</v>
      </c>
    </row>
    <row r="13144" customFormat="false" ht="15" hidden="false" customHeight="false" outlineLevel="0" collapsed="false">
      <c r="A13144" s="0" t="n">
        <f aca="false">IF(B13144=B13143,A13143,SUM(A13143,1))</f>
        <v>147</v>
      </c>
      <c r="B13144" s="0" t="s">
        <v>153</v>
      </c>
      <c r="C13144" s="0" t="n">
        <v>39</v>
      </c>
      <c r="D13144" s="0" t="n">
        <v>180</v>
      </c>
      <c r="E13144" s="0" t="n">
        <v>200</v>
      </c>
    </row>
    <row r="13145" customFormat="false" ht="15" hidden="false" customHeight="false" outlineLevel="0" collapsed="false">
      <c r="A13145" s="0" t="n">
        <f aca="false">IF(B13145=B13144,A13144,SUM(A13144,1))</f>
        <v>147</v>
      </c>
      <c r="B13145" s="0" t="s">
        <v>153</v>
      </c>
      <c r="C13145" s="0" t="n">
        <v>40</v>
      </c>
      <c r="D13145" s="0" t="n">
        <v>178</v>
      </c>
      <c r="E13145" s="0" t="n">
        <v>180</v>
      </c>
    </row>
    <row r="13146" customFormat="false" ht="15" hidden="false" customHeight="false" outlineLevel="0" collapsed="false">
      <c r="A13146" s="0" t="n">
        <f aca="false">IF(B13146=B13145,A13145,SUM(A13145,1))</f>
        <v>147</v>
      </c>
      <c r="B13146" s="0" t="s">
        <v>153</v>
      </c>
      <c r="C13146" s="0" t="n">
        <v>42</v>
      </c>
      <c r="D13146" s="0" t="n">
        <v>182</v>
      </c>
      <c r="E13146" s="0" t="n">
        <v>200</v>
      </c>
    </row>
    <row r="13147" customFormat="false" ht="15" hidden="false" customHeight="false" outlineLevel="0" collapsed="false">
      <c r="A13147" s="0" t="n">
        <f aca="false">IF(B13147=B13146,A13146,SUM(A13146,1))</f>
        <v>147</v>
      </c>
      <c r="B13147" s="0" t="s">
        <v>153</v>
      </c>
      <c r="C13147" s="0" t="n">
        <v>44</v>
      </c>
      <c r="D13147" s="0" t="n">
        <v>178</v>
      </c>
      <c r="E13147" s="0" t="n">
        <v>200</v>
      </c>
    </row>
    <row r="13148" customFormat="false" ht="15" hidden="false" customHeight="false" outlineLevel="0" collapsed="false">
      <c r="A13148" s="0" t="n">
        <f aca="false">IF(B13148=B13147,A13147,SUM(A13147,1))</f>
        <v>147</v>
      </c>
      <c r="B13148" s="0" t="s">
        <v>153</v>
      </c>
      <c r="C13148" s="0" t="n">
        <v>45</v>
      </c>
      <c r="D13148" s="0" t="n">
        <v>182</v>
      </c>
      <c r="E13148" s="0" t="n">
        <v>182</v>
      </c>
    </row>
    <row r="13149" customFormat="false" ht="15" hidden="false" customHeight="false" outlineLevel="0" collapsed="false">
      <c r="A13149" s="0" t="n">
        <f aca="false">IF(B13149=B13148,A13148,SUM(A13148,1))</f>
        <v>147</v>
      </c>
      <c r="B13149" s="0" t="s">
        <v>153</v>
      </c>
      <c r="C13149" s="0" t="n">
        <v>47</v>
      </c>
      <c r="D13149" s="0" t="n">
        <v>178</v>
      </c>
      <c r="E13149" s="0" t="n">
        <v>182</v>
      </c>
    </row>
    <row r="13150" customFormat="false" ht="15" hidden="false" customHeight="false" outlineLevel="0" collapsed="false">
      <c r="A13150" s="0" t="n">
        <f aca="false">IF(B13150=B13149,A13149,SUM(A13149,1))</f>
        <v>147</v>
      </c>
      <c r="B13150" s="0" t="s">
        <v>153</v>
      </c>
      <c r="C13150" s="0" t="n">
        <v>48</v>
      </c>
      <c r="D13150" s="0" t="n">
        <v>180</v>
      </c>
      <c r="E13150" s="0" t="n">
        <v>198</v>
      </c>
    </row>
    <row r="13151" customFormat="false" ht="15" hidden="false" customHeight="false" outlineLevel="0" collapsed="false">
      <c r="A13151" s="0" t="n">
        <f aca="false">IF(B13151=B13150,A13150,SUM(A13150,1))</f>
        <v>147</v>
      </c>
      <c r="B13151" s="0" t="s">
        <v>153</v>
      </c>
      <c r="C13151" s="0" t="n">
        <v>54</v>
      </c>
      <c r="D13151" s="0" t="n">
        <v>180</v>
      </c>
      <c r="E13151" s="0" t="n">
        <v>200</v>
      </c>
    </row>
    <row r="13152" customFormat="false" ht="15" hidden="false" customHeight="false" outlineLevel="0" collapsed="false">
      <c r="A13152" s="0" t="n">
        <f aca="false">IF(B13152=B13151,A13151,SUM(A13151,1))</f>
        <v>147</v>
      </c>
      <c r="B13152" s="0" t="s">
        <v>153</v>
      </c>
      <c r="C13152" s="0" t="n">
        <v>55</v>
      </c>
      <c r="D13152" s="0" t="n">
        <v>200</v>
      </c>
      <c r="E13152" s="0" t="n">
        <v>200</v>
      </c>
    </row>
    <row r="13153" customFormat="false" ht="15" hidden="false" customHeight="false" outlineLevel="0" collapsed="false">
      <c r="A13153" s="0" t="n">
        <f aca="false">IF(B13153=B13152,A13152,SUM(A13152,1))</f>
        <v>147</v>
      </c>
      <c r="B13153" s="0" t="s">
        <v>153</v>
      </c>
      <c r="C13153" s="0" t="n">
        <v>56</v>
      </c>
      <c r="D13153" s="0" t="n">
        <v>180</v>
      </c>
      <c r="E13153" s="0" t="n">
        <v>200</v>
      </c>
    </row>
    <row r="13154" customFormat="false" ht="15" hidden="false" customHeight="false" outlineLevel="0" collapsed="false">
      <c r="A13154" s="0" t="n">
        <f aca="false">IF(B13154=B13153,A13153,SUM(A13153,1))</f>
        <v>147</v>
      </c>
      <c r="B13154" s="0" t="s">
        <v>153</v>
      </c>
      <c r="C13154" s="0" t="n">
        <v>57</v>
      </c>
      <c r="D13154" s="0" t="n">
        <v>184</v>
      </c>
      <c r="E13154" s="0" t="n">
        <v>198</v>
      </c>
    </row>
    <row r="13155" customFormat="false" ht="15" hidden="false" customHeight="false" outlineLevel="0" collapsed="false">
      <c r="A13155" s="0" t="n">
        <f aca="false">IF(B13155=B13154,A13154,SUM(A13154,1))</f>
        <v>147</v>
      </c>
      <c r="B13155" s="0" t="s">
        <v>153</v>
      </c>
      <c r="C13155" s="0" t="n">
        <v>59</v>
      </c>
      <c r="D13155" s="0" t="n">
        <v>180</v>
      </c>
      <c r="E13155" s="0" t="n">
        <v>200</v>
      </c>
    </row>
    <row r="13156" customFormat="false" ht="15" hidden="false" customHeight="false" outlineLevel="0" collapsed="false">
      <c r="A13156" s="0" t="n">
        <f aca="false">IF(B13156=B13155,A13155,SUM(A13155,1))</f>
        <v>147</v>
      </c>
      <c r="B13156" s="0" t="s">
        <v>153</v>
      </c>
      <c r="C13156" s="0" t="n">
        <v>64</v>
      </c>
      <c r="D13156" s="0" t="n">
        <v>178</v>
      </c>
      <c r="E13156" s="0" t="n">
        <v>200</v>
      </c>
    </row>
    <row r="13157" customFormat="false" ht="15" hidden="false" customHeight="false" outlineLevel="0" collapsed="false">
      <c r="A13157" s="0" t="n">
        <f aca="false">IF(B13157=B13156,A13156,SUM(A13156,1))</f>
        <v>147</v>
      </c>
      <c r="B13157" s="0" t="s">
        <v>153</v>
      </c>
      <c r="C13157" s="0" t="n">
        <v>75</v>
      </c>
      <c r="D13157" s="0" t="n">
        <v>180</v>
      </c>
      <c r="E13157" s="0" t="n">
        <v>200</v>
      </c>
    </row>
    <row r="13158" customFormat="false" ht="15" hidden="false" customHeight="false" outlineLevel="0" collapsed="false">
      <c r="A13158" s="0" t="n">
        <f aca="false">IF(B13158=B13157,A13157,SUM(A13157,1))</f>
        <v>147</v>
      </c>
      <c r="B13158" s="0" t="s">
        <v>153</v>
      </c>
      <c r="C13158" s="0" t="n">
        <v>76</v>
      </c>
      <c r="D13158" s="0" t="n">
        <v>200</v>
      </c>
      <c r="E13158" s="0" t="n">
        <v>200</v>
      </c>
    </row>
    <row r="13159" customFormat="false" ht="15" hidden="false" customHeight="false" outlineLevel="0" collapsed="false">
      <c r="A13159" s="0" t="n">
        <f aca="false">IF(B13159=B13158,A13158,SUM(A13158,1))</f>
        <v>147</v>
      </c>
      <c r="B13159" s="0" t="s">
        <v>153</v>
      </c>
      <c r="C13159" s="0" t="n">
        <v>77</v>
      </c>
      <c r="D13159" s="0" t="n">
        <v>200</v>
      </c>
      <c r="E13159" s="0" t="n">
        <v>200</v>
      </c>
    </row>
    <row r="13160" customFormat="false" ht="15" hidden="false" customHeight="false" outlineLevel="0" collapsed="false">
      <c r="A13160" s="0" t="n">
        <f aca="false">IF(B13160=B13159,A13159,SUM(A13159,1))</f>
        <v>147</v>
      </c>
      <c r="B13160" s="0" t="s">
        <v>153</v>
      </c>
      <c r="C13160" s="0" t="n">
        <v>78</v>
      </c>
      <c r="D13160" s="0" t="n">
        <v>180</v>
      </c>
      <c r="E13160" s="0" t="n">
        <v>182</v>
      </c>
    </row>
    <row r="13161" customFormat="false" ht="15" hidden="false" customHeight="false" outlineLevel="0" collapsed="false">
      <c r="A13161" s="0" t="n">
        <f aca="false">IF(B13161=B13160,A13160,SUM(A13160,1))</f>
        <v>147</v>
      </c>
      <c r="B13161" s="0" t="s">
        <v>153</v>
      </c>
      <c r="C13161" s="0" t="n">
        <v>79</v>
      </c>
      <c r="D13161" s="0" t="n">
        <v>178</v>
      </c>
      <c r="E13161" s="0" t="n">
        <v>182</v>
      </c>
    </row>
    <row r="13162" customFormat="false" ht="15" hidden="false" customHeight="false" outlineLevel="0" collapsed="false">
      <c r="A13162" s="0" t="n">
        <f aca="false">IF(B13162=B13161,A13161,SUM(A13161,1))</f>
        <v>147</v>
      </c>
      <c r="B13162" s="0" t="s">
        <v>153</v>
      </c>
      <c r="C13162" s="0" t="n">
        <v>81</v>
      </c>
      <c r="D13162" s="0" t="n">
        <v>182</v>
      </c>
      <c r="E13162" s="0" t="n">
        <v>200</v>
      </c>
    </row>
    <row r="13163" customFormat="false" ht="15" hidden="false" customHeight="false" outlineLevel="0" collapsed="false">
      <c r="A13163" s="0" t="n">
        <f aca="false">IF(B13163=B13162,A13162,SUM(A13162,1))</f>
        <v>147</v>
      </c>
      <c r="B13163" s="0" t="s">
        <v>153</v>
      </c>
      <c r="C13163" s="0" t="n">
        <v>82</v>
      </c>
      <c r="D13163" s="0" t="n">
        <v>198</v>
      </c>
      <c r="E13163" s="0" t="n">
        <v>200</v>
      </c>
    </row>
    <row r="13164" customFormat="false" ht="15" hidden="false" customHeight="false" outlineLevel="0" collapsed="false">
      <c r="A13164" s="0" t="n">
        <f aca="false">IF(B13164=B13163,A13163,SUM(A13163,1))</f>
        <v>147</v>
      </c>
      <c r="B13164" s="0" t="s">
        <v>153</v>
      </c>
      <c r="C13164" s="0" t="n">
        <v>83</v>
      </c>
      <c r="D13164" s="0" t="n">
        <v>180</v>
      </c>
      <c r="E13164" s="0" t="n">
        <v>198</v>
      </c>
    </row>
    <row r="13165" customFormat="false" ht="15" hidden="false" customHeight="false" outlineLevel="0" collapsed="false">
      <c r="A13165" s="0" t="n">
        <f aca="false">IF(B13165=B13164,A13164,SUM(A13164,1))</f>
        <v>147</v>
      </c>
      <c r="B13165" s="0" t="s">
        <v>153</v>
      </c>
      <c r="C13165" s="0" t="n">
        <v>84</v>
      </c>
      <c r="D13165" s="0" t="n">
        <v>180</v>
      </c>
      <c r="E13165" s="0" t="n">
        <v>182</v>
      </c>
    </row>
    <row r="13166" customFormat="false" ht="15" hidden="false" customHeight="false" outlineLevel="0" collapsed="false">
      <c r="A13166" s="0" t="n">
        <f aca="false">IF(B13166=B13165,A13165,SUM(A13165,1))</f>
        <v>147</v>
      </c>
      <c r="B13166" s="0" t="s">
        <v>153</v>
      </c>
      <c r="C13166" s="0" t="n">
        <v>87</v>
      </c>
      <c r="D13166" s="0" t="n">
        <v>198</v>
      </c>
      <c r="E13166" s="0" t="n">
        <v>200</v>
      </c>
    </row>
    <row r="13167" customFormat="false" ht="15" hidden="false" customHeight="false" outlineLevel="0" collapsed="false">
      <c r="A13167" s="0" t="n">
        <f aca="false">IF(B13167=B13166,A13166,SUM(A13166,1))</f>
        <v>147</v>
      </c>
      <c r="B13167" s="0" t="s">
        <v>153</v>
      </c>
      <c r="C13167" s="0" t="n">
        <v>89</v>
      </c>
      <c r="D13167" s="0" t="n">
        <v>180</v>
      </c>
      <c r="E13167" s="0" t="n">
        <v>200</v>
      </c>
    </row>
    <row r="13168" customFormat="false" ht="15" hidden="false" customHeight="false" outlineLevel="0" collapsed="false">
      <c r="A13168" s="0" t="n">
        <f aca="false">IF(B13168=B13167,A13167,SUM(A13167,1))</f>
        <v>147</v>
      </c>
      <c r="B13168" s="0" t="s">
        <v>153</v>
      </c>
      <c r="C13168" s="0" t="n">
        <v>92</v>
      </c>
      <c r="D13168" s="0" t="n">
        <v>180</v>
      </c>
      <c r="E13168" s="0" t="n">
        <v>200</v>
      </c>
    </row>
    <row r="13169" customFormat="false" ht="15" hidden="false" customHeight="false" outlineLevel="0" collapsed="false">
      <c r="A13169" s="0" t="n">
        <f aca="false">IF(B13169=B13168,A13168,SUM(A13168,1))</f>
        <v>147</v>
      </c>
      <c r="B13169" s="0" t="s">
        <v>153</v>
      </c>
      <c r="C13169" s="0" t="n">
        <v>97</v>
      </c>
      <c r="D13169" s="0" t="n">
        <v>182</v>
      </c>
      <c r="E13169" s="0" t="n">
        <v>200</v>
      </c>
    </row>
    <row r="13170" customFormat="false" ht="15" hidden="false" customHeight="false" outlineLevel="0" collapsed="false">
      <c r="A13170" s="0" t="n">
        <f aca="false">IF(B13170=B13169,A13169,SUM(A13169,1))</f>
        <v>147</v>
      </c>
      <c r="B13170" s="0" t="s">
        <v>153</v>
      </c>
      <c r="C13170" s="0" t="n">
        <v>99</v>
      </c>
      <c r="D13170" s="0" t="n">
        <v>198</v>
      </c>
      <c r="E13170" s="0" t="n">
        <v>200</v>
      </c>
    </row>
    <row r="13171" customFormat="false" ht="15" hidden="false" customHeight="false" outlineLevel="0" collapsed="false">
      <c r="A13171" s="0" t="n">
        <f aca="false">IF(B13171=B13170,A13170,SUM(A13170,1))</f>
        <v>147</v>
      </c>
      <c r="B13171" s="0" t="s">
        <v>153</v>
      </c>
      <c r="C13171" s="0" t="n">
        <v>100</v>
      </c>
      <c r="D13171" s="0" t="n">
        <v>180</v>
      </c>
      <c r="E13171" s="0" t="n">
        <v>182</v>
      </c>
    </row>
    <row r="13172" customFormat="false" ht="15" hidden="false" customHeight="false" outlineLevel="0" collapsed="false">
      <c r="A13172" s="0" t="n">
        <f aca="false">IF(B13172=B13171,A13171,SUM(A13171,1))</f>
        <v>147</v>
      </c>
      <c r="B13172" s="0" t="s">
        <v>153</v>
      </c>
      <c r="C13172" s="0" t="n">
        <v>101</v>
      </c>
      <c r="D13172" s="0" t="n">
        <v>180</v>
      </c>
      <c r="E13172" s="0" t="n">
        <v>198</v>
      </c>
    </row>
    <row r="13173" customFormat="false" ht="15" hidden="false" customHeight="false" outlineLevel="0" collapsed="false">
      <c r="A13173" s="0" t="n">
        <f aca="false">IF(B13173=B13172,A13172,SUM(A13172,1))</f>
        <v>147</v>
      </c>
      <c r="B13173" s="0" t="s">
        <v>153</v>
      </c>
      <c r="C13173" s="0" t="n">
        <v>102</v>
      </c>
      <c r="D13173" s="0" t="n">
        <v>198</v>
      </c>
      <c r="E13173" s="0" t="n">
        <v>200</v>
      </c>
    </row>
    <row r="13174" customFormat="false" ht="15" hidden="false" customHeight="false" outlineLevel="0" collapsed="false">
      <c r="A13174" s="0" t="n">
        <f aca="false">IF(B13174=B13173,A13173,SUM(A13173,1))</f>
        <v>147</v>
      </c>
      <c r="B13174" s="0" t="s">
        <v>153</v>
      </c>
      <c r="C13174" s="0" t="n">
        <v>103</v>
      </c>
      <c r="D13174" s="0" t="n">
        <v>184</v>
      </c>
      <c r="E13174" s="0" t="n">
        <v>198</v>
      </c>
    </row>
    <row r="13175" customFormat="false" ht="15" hidden="false" customHeight="false" outlineLevel="0" collapsed="false">
      <c r="A13175" s="0" t="n">
        <f aca="false">IF(B13175=B13174,A13174,SUM(A13174,1))</f>
        <v>147</v>
      </c>
      <c r="B13175" s="0" t="s">
        <v>153</v>
      </c>
      <c r="C13175" s="0" t="n">
        <v>107</v>
      </c>
      <c r="D13175" s="0" t="n">
        <v>180</v>
      </c>
      <c r="E13175" s="0" t="n">
        <v>182</v>
      </c>
    </row>
    <row r="13176" customFormat="false" ht="15" hidden="false" customHeight="false" outlineLevel="0" collapsed="false">
      <c r="A13176" s="0" t="n">
        <f aca="false">IF(B13176=B13175,A13175,SUM(A13175,1))</f>
        <v>147</v>
      </c>
      <c r="B13176" s="0" t="s">
        <v>153</v>
      </c>
      <c r="C13176" s="0" t="n">
        <v>108</v>
      </c>
      <c r="D13176" s="0" t="n">
        <v>200</v>
      </c>
      <c r="E13176" s="0" t="n">
        <v>200</v>
      </c>
    </row>
    <row r="13177" customFormat="false" ht="15" hidden="false" customHeight="false" outlineLevel="0" collapsed="false">
      <c r="A13177" s="0" t="n">
        <f aca="false">IF(B13177=B13176,A13176,SUM(A13176,1))</f>
        <v>147</v>
      </c>
      <c r="B13177" s="0" t="s">
        <v>153</v>
      </c>
      <c r="C13177" s="0" t="n">
        <v>111</v>
      </c>
      <c r="D13177" s="0" t="n">
        <v>178</v>
      </c>
      <c r="E13177" s="0" t="n">
        <v>182</v>
      </c>
    </row>
    <row r="13178" customFormat="false" ht="15" hidden="false" customHeight="false" outlineLevel="0" collapsed="false">
      <c r="A13178" s="0" t="n">
        <f aca="false">IF(B13178=B13177,A13177,SUM(A13177,1))</f>
        <v>147</v>
      </c>
      <c r="B13178" s="0" t="s">
        <v>153</v>
      </c>
      <c r="C13178" s="0" t="n">
        <v>113</v>
      </c>
      <c r="D13178" s="0" t="n">
        <v>178</v>
      </c>
      <c r="E13178" s="0" t="n">
        <v>182</v>
      </c>
    </row>
    <row r="13179" customFormat="false" ht="15" hidden="false" customHeight="false" outlineLevel="0" collapsed="false">
      <c r="A13179" s="0" t="n">
        <f aca="false">IF(B13179=B13178,A13178,SUM(A13178,1))</f>
        <v>147</v>
      </c>
      <c r="B13179" s="0" t="s">
        <v>153</v>
      </c>
      <c r="C13179" s="0" t="n">
        <v>114</v>
      </c>
      <c r="D13179" s="0" t="n">
        <v>198</v>
      </c>
      <c r="E13179" s="0" t="n">
        <v>200</v>
      </c>
    </row>
    <row r="13180" customFormat="false" ht="15" hidden="false" customHeight="false" outlineLevel="0" collapsed="false">
      <c r="A13180" s="0" t="n">
        <f aca="false">IF(B13180=B13179,A13179,SUM(A13179,1))</f>
        <v>147</v>
      </c>
      <c r="B13180" s="0" t="s">
        <v>153</v>
      </c>
      <c r="C13180" s="0" t="n">
        <v>122</v>
      </c>
      <c r="D13180" s="0" t="n">
        <v>182</v>
      </c>
      <c r="E13180" s="0" t="n">
        <v>182</v>
      </c>
    </row>
    <row r="13181" customFormat="false" ht="15" hidden="false" customHeight="false" outlineLevel="0" collapsed="false">
      <c r="A13181" s="0" t="n">
        <f aca="false">IF(B13181=B13180,A13180,SUM(A13180,1))</f>
        <v>147</v>
      </c>
      <c r="B13181" s="0" t="s">
        <v>153</v>
      </c>
      <c r="C13181" s="0" t="n">
        <v>124</v>
      </c>
      <c r="D13181" s="0" t="n">
        <v>200</v>
      </c>
      <c r="E13181" s="0" t="n">
        <v>200</v>
      </c>
    </row>
    <row r="13182" customFormat="false" ht="15" hidden="false" customHeight="false" outlineLevel="0" collapsed="false">
      <c r="A13182" s="0" t="n">
        <f aca="false">IF(B13182=B13181,A13181,SUM(A13181,1))</f>
        <v>147</v>
      </c>
      <c r="B13182" s="0" t="s">
        <v>153</v>
      </c>
      <c r="C13182" s="0" t="n">
        <v>125</v>
      </c>
      <c r="D13182" s="0" t="n">
        <v>178</v>
      </c>
      <c r="E13182" s="0" t="n">
        <v>182</v>
      </c>
    </row>
    <row r="13183" customFormat="false" ht="15" hidden="false" customHeight="false" outlineLevel="0" collapsed="false">
      <c r="A13183" s="0" t="n">
        <f aca="false">IF(B13183=B13182,A13182,SUM(A13182,1))</f>
        <v>147</v>
      </c>
      <c r="B13183" s="0" t="s">
        <v>153</v>
      </c>
      <c r="C13183" s="0" t="n">
        <v>126</v>
      </c>
      <c r="D13183" s="0" t="n">
        <v>182</v>
      </c>
      <c r="E13183" s="0" t="n">
        <v>200</v>
      </c>
    </row>
    <row r="13184" customFormat="false" ht="15" hidden="false" customHeight="false" outlineLevel="0" collapsed="false">
      <c r="A13184" s="0" t="n">
        <f aca="false">IF(B13184=B13183,A13183,SUM(A13183,1))</f>
        <v>147</v>
      </c>
      <c r="B13184" s="0" t="s">
        <v>153</v>
      </c>
      <c r="C13184" s="0" t="n">
        <v>127</v>
      </c>
      <c r="D13184" s="0" t="n">
        <v>182</v>
      </c>
      <c r="E13184" s="0" t="n">
        <v>200</v>
      </c>
    </row>
    <row r="13185" customFormat="false" ht="15" hidden="false" customHeight="false" outlineLevel="0" collapsed="false">
      <c r="A13185" s="0" t="n">
        <f aca="false">IF(B13185=B13184,A13184,SUM(A13184,1))</f>
        <v>147</v>
      </c>
      <c r="B13185" s="0" t="s">
        <v>153</v>
      </c>
      <c r="C13185" s="0" t="n">
        <v>128</v>
      </c>
      <c r="D13185" s="0" t="n">
        <v>180</v>
      </c>
      <c r="E13185" s="0" t="n">
        <v>198</v>
      </c>
    </row>
    <row r="13186" customFormat="false" ht="15" hidden="false" customHeight="false" outlineLevel="0" collapsed="false">
      <c r="A13186" s="0" t="n">
        <f aca="false">IF(B13186=B13185,A13185,SUM(A13185,1))</f>
        <v>147</v>
      </c>
      <c r="B13186" s="0" t="s">
        <v>153</v>
      </c>
      <c r="C13186" s="0" t="n">
        <v>142</v>
      </c>
      <c r="D13186" s="0" t="n">
        <v>180</v>
      </c>
      <c r="E13186" s="0" t="n">
        <v>200</v>
      </c>
    </row>
    <row r="13187" customFormat="false" ht="15" hidden="false" customHeight="false" outlineLevel="0" collapsed="false">
      <c r="A13187" s="0" t="n">
        <f aca="false">IF(B13187=B13186,A13186,SUM(A13186,1))</f>
        <v>147</v>
      </c>
      <c r="B13187" s="0" t="s">
        <v>153</v>
      </c>
      <c r="C13187" s="0" t="n">
        <v>143</v>
      </c>
      <c r="D13187" s="0" t="n">
        <v>180</v>
      </c>
      <c r="E13187" s="0" t="n">
        <v>200</v>
      </c>
    </row>
    <row r="13188" customFormat="false" ht="15" hidden="false" customHeight="false" outlineLevel="0" collapsed="false">
      <c r="A13188" s="0" t="n">
        <f aca="false">IF(B13188=B13187,A13187,SUM(A13187,1))</f>
        <v>147</v>
      </c>
      <c r="B13188" s="0" t="s">
        <v>153</v>
      </c>
      <c r="C13188" s="0" t="n">
        <v>149</v>
      </c>
      <c r="D13188" s="0" t="n">
        <v>182</v>
      </c>
      <c r="E13188" s="0" t="n">
        <v>184</v>
      </c>
    </row>
    <row r="13189" customFormat="false" ht="15" hidden="false" customHeight="false" outlineLevel="0" collapsed="false">
      <c r="A13189" s="0" t="n">
        <f aca="false">IF(B13189=B13188,A13188,SUM(A13188,1))</f>
        <v>147</v>
      </c>
      <c r="B13189" s="0" t="s">
        <v>153</v>
      </c>
      <c r="C13189" s="0" t="n">
        <v>150</v>
      </c>
      <c r="D13189" s="0" t="n">
        <v>178</v>
      </c>
      <c r="E13189" s="0" t="n">
        <v>180</v>
      </c>
    </row>
    <row r="13190" customFormat="false" ht="15" hidden="false" customHeight="false" outlineLevel="0" collapsed="false">
      <c r="A13190" s="0" t="n">
        <f aca="false">IF(B13190=B13189,A13189,SUM(A13189,1))</f>
        <v>147</v>
      </c>
      <c r="B13190" s="0" t="s">
        <v>153</v>
      </c>
      <c r="C13190" s="0" t="n">
        <v>151</v>
      </c>
      <c r="D13190" s="0" t="n">
        <v>178</v>
      </c>
      <c r="E13190" s="0" t="n">
        <v>182</v>
      </c>
    </row>
    <row r="13191" customFormat="false" ht="15" hidden="false" customHeight="false" outlineLevel="0" collapsed="false">
      <c r="A13191" s="0" t="n">
        <f aca="false">IF(B13191=B13190,A13190,SUM(A13190,1))</f>
        <v>147</v>
      </c>
      <c r="B13191" s="0" t="s">
        <v>153</v>
      </c>
      <c r="C13191" s="0" t="n">
        <v>152</v>
      </c>
      <c r="D13191" s="0" t="n">
        <v>198</v>
      </c>
      <c r="E13191" s="0" t="n">
        <v>200</v>
      </c>
    </row>
    <row r="13192" customFormat="false" ht="15" hidden="false" customHeight="false" outlineLevel="0" collapsed="false">
      <c r="A13192" s="0" t="n">
        <f aca="false">IF(B13192=B13191,A13191,SUM(A13191,1))</f>
        <v>147</v>
      </c>
      <c r="B13192" s="0" t="s">
        <v>153</v>
      </c>
      <c r="C13192" s="0" t="n">
        <v>154</v>
      </c>
      <c r="D13192" s="0" t="n">
        <v>182</v>
      </c>
      <c r="E13192" s="0" t="n">
        <v>200</v>
      </c>
    </row>
    <row r="13193" customFormat="false" ht="15" hidden="false" customHeight="false" outlineLevel="0" collapsed="false">
      <c r="A13193" s="0" t="n">
        <f aca="false">IF(B13193=B13192,A13192,SUM(A13192,1))</f>
        <v>147</v>
      </c>
      <c r="B13193" s="0" t="s">
        <v>153</v>
      </c>
      <c r="C13193" s="0" t="n">
        <v>156</v>
      </c>
      <c r="D13193" s="0" t="n">
        <v>180</v>
      </c>
      <c r="E13193" s="0" t="n">
        <v>200</v>
      </c>
    </row>
    <row r="13194" customFormat="false" ht="15" hidden="false" customHeight="false" outlineLevel="0" collapsed="false">
      <c r="A13194" s="0" t="n">
        <f aca="false">IF(B13194=B13193,A13193,SUM(A13193,1))</f>
        <v>147</v>
      </c>
      <c r="B13194" s="0" t="s">
        <v>153</v>
      </c>
      <c r="C13194" s="0" t="n">
        <v>161</v>
      </c>
      <c r="D13194" s="0" t="n">
        <v>182</v>
      </c>
      <c r="E13194" s="0" t="n">
        <v>200</v>
      </c>
    </row>
    <row r="13195" customFormat="false" ht="15" hidden="false" customHeight="false" outlineLevel="0" collapsed="false">
      <c r="A13195" s="0" t="n">
        <f aca="false">IF(B13195=B13194,A13194,SUM(A13194,1))</f>
        <v>147</v>
      </c>
      <c r="B13195" s="0" t="s">
        <v>153</v>
      </c>
      <c r="C13195" s="0" t="n">
        <v>162</v>
      </c>
      <c r="D13195" s="0" t="n">
        <v>182</v>
      </c>
      <c r="E13195" s="0" t="n">
        <v>200</v>
      </c>
    </row>
    <row r="13196" customFormat="false" ht="15" hidden="false" customHeight="false" outlineLevel="0" collapsed="false">
      <c r="A13196" s="0" t="n">
        <f aca="false">IF(B13196=B13195,A13195,SUM(A13195,1))</f>
        <v>147</v>
      </c>
      <c r="B13196" s="0" t="s">
        <v>153</v>
      </c>
      <c r="C13196" s="0" t="n">
        <v>164</v>
      </c>
      <c r="D13196" s="0" t="n">
        <v>184</v>
      </c>
      <c r="E13196" s="0" t="n">
        <v>198</v>
      </c>
    </row>
    <row r="13197" customFormat="false" ht="15" hidden="false" customHeight="false" outlineLevel="0" collapsed="false">
      <c r="A13197" s="0" t="n">
        <f aca="false">IF(B13197=B13196,A13196,SUM(A13196,1))</f>
        <v>147</v>
      </c>
      <c r="B13197" s="0" t="s">
        <v>153</v>
      </c>
      <c r="C13197" s="0" t="n">
        <v>165</v>
      </c>
      <c r="D13197" s="0" t="n">
        <v>178</v>
      </c>
      <c r="E13197" s="0" t="n">
        <v>178</v>
      </c>
    </row>
    <row r="13198" customFormat="false" ht="15" hidden="false" customHeight="false" outlineLevel="0" collapsed="false">
      <c r="A13198" s="0" t="n">
        <f aca="false">IF(B13198=B13197,A13197,SUM(A13197,1))</f>
        <v>147</v>
      </c>
      <c r="B13198" s="0" t="s">
        <v>153</v>
      </c>
      <c r="C13198" s="0" t="n">
        <v>169</v>
      </c>
      <c r="D13198" s="0" t="n">
        <v>184</v>
      </c>
      <c r="E13198" s="0" t="n">
        <v>198</v>
      </c>
    </row>
    <row r="13199" customFormat="false" ht="15" hidden="false" customHeight="false" outlineLevel="0" collapsed="false">
      <c r="A13199" s="0" t="n">
        <f aca="false">IF(B13199=B13198,A13198,SUM(A13198,1))</f>
        <v>147</v>
      </c>
      <c r="B13199" s="0" t="s">
        <v>153</v>
      </c>
      <c r="C13199" s="0" t="n">
        <v>170</v>
      </c>
      <c r="D13199" s="0" t="n">
        <v>182</v>
      </c>
      <c r="E13199" s="0" t="n">
        <v>200</v>
      </c>
    </row>
    <row r="13200" customFormat="false" ht="15" hidden="false" customHeight="false" outlineLevel="0" collapsed="false">
      <c r="A13200" s="0" t="n">
        <f aca="false">IF(B13200=B13199,A13199,SUM(A13199,1))</f>
        <v>147</v>
      </c>
      <c r="B13200" s="0" t="s">
        <v>153</v>
      </c>
      <c r="C13200" s="0" t="n">
        <v>174</v>
      </c>
      <c r="D13200" s="0" t="n">
        <v>178</v>
      </c>
      <c r="E13200" s="0" t="n">
        <v>182</v>
      </c>
    </row>
    <row r="13201" customFormat="false" ht="15" hidden="false" customHeight="false" outlineLevel="0" collapsed="false">
      <c r="A13201" s="0" t="n">
        <f aca="false">IF(B13201=B13200,A13200,SUM(A13200,1))</f>
        <v>147</v>
      </c>
      <c r="B13201" s="0" t="s">
        <v>153</v>
      </c>
      <c r="C13201" s="0" t="n">
        <v>180</v>
      </c>
      <c r="D13201" s="0" t="n">
        <v>182</v>
      </c>
      <c r="E13201" s="0" t="n">
        <v>200</v>
      </c>
    </row>
    <row r="13202" customFormat="false" ht="15" hidden="false" customHeight="false" outlineLevel="0" collapsed="false">
      <c r="A13202" s="0" t="n">
        <f aca="false">IF(B13202=B13201,A13201,SUM(A13201,1))</f>
        <v>147</v>
      </c>
      <c r="B13202" s="0" t="s">
        <v>153</v>
      </c>
      <c r="C13202" s="0" t="n">
        <v>182</v>
      </c>
      <c r="D13202" s="0" t="n">
        <v>180</v>
      </c>
      <c r="E13202" s="0" t="n">
        <v>180</v>
      </c>
    </row>
    <row r="13203" customFormat="false" ht="15" hidden="false" customHeight="false" outlineLevel="0" collapsed="false">
      <c r="A13203" s="0" t="n">
        <f aca="false">IF(B13203=B13202,A13202,SUM(A13202,1))</f>
        <v>147</v>
      </c>
      <c r="B13203" s="0" t="s">
        <v>153</v>
      </c>
      <c r="C13203" s="0" t="n">
        <v>183</v>
      </c>
      <c r="D13203" s="0" t="n">
        <v>198</v>
      </c>
      <c r="E13203" s="0" t="n">
        <v>200</v>
      </c>
    </row>
    <row r="13204" customFormat="false" ht="15" hidden="false" customHeight="false" outlineLevel="0" collapsed="false">
      <c r="A13204" s="0" t="n">
        <f aca="false">IF(B13204=B13203,A13203,SUM(A13203,1))</f>
        <v>147</v>
      </c>
      <c r="B13204" s="0" t="s">
        <v>153</v>
      </c>
      <c r="C13204" s="0" t="n">
        <v>185</v>
      </c>
      <c r="D13204" s="0" t="n">
        <v>182</v>
      </c>
      <c r="E13204" s="0" t="n">
        <v>200</v>
      </c>
    </row>
    <row r="13205" customFormat="false" ht="15" hidden="false" customHeight="false" outlineLevel="0" collapsed="false">
      <c r="A13205" s="0" t="n">
        <f aca="false">IF(B13205=B13204,A13204,SUM(A13204,1))</f>
        <v>147</v>
      </c>
      <c r="B13205" s="0" t="s">
        <v>153</v>
      </c>
      <c r="C13205" s="0" t="n">
        <v>189</v>
      </c>
      <c r="D13205" s="0" t="n">
        <v>198</v>
      </c>
      <c r="E13205" s="0" t="n">
        <v>200</v>
      </c>
    </row>
    <row r="13206" customFormat="false" ht="15" hidden="false" customHeight="false" outlineLevel="0" collapsed="false">
      <c r="A13206" s="0" t="n">
        <f aca="false">IF(B13206=B13205,A13205,SUM(A13205,1))</f>
        <v>147</v>
      </c>
      <c r="B13206" s="0" t="s">
        <v>153</v>
      </c>
      <c r="C13206" s="0" t="n">
        <v>191</v>
      </c>
      <c r="D13206" s="0" t="n">
        <v>180</v>
      </c>
      <c r="E13206" s="0" t="n">
        <v>182</v>
      </c>
    </row>
    <row r="13207" customFormat="false" ht="15" hidden="false" customHeight="false" outlineLevel="0" collapsed="false">
      <c r="A13207" s="0" t="n">
        <f aca="false">IF(B13207=B13206,A13206,SUM(A13206,1))</f>
        <v>147</v>
      </c>
      <c r="B13207" s="0" t="s">
        <v>153</v>
      </c>
      <c r="C13207" s="0" t="n">
        <v>192</v>
      </c>
      <c r="D13207" s="0" t="n">
        <v>178</v>
      </c>
      <c r="E13207" s="0" t="n">
        <v>182</v>
      </c>
    </row>
    <row r="13208" customFormat="false" ht="15" hidden="false" customHeight="false" outlineLevel="0" collapsed="false">
      <c r="A13208" s="0" t="n">
        <f aca="false">IF(B13208=B13207,A13207,SUM(A13207,1))</f>
        <v>147</v>
      </c>
      <c r="B13208" s="0" t="s">
        <v>153</v>
      </c>
      <c r="C13208" s="0" t="n">
        <v>195</v>
      </c>
      <c r="D13208" s="0" t="n">
        <v>178</v>
      </c>
      <c r="E13208" s="0" t="n">
        <v>182</v>
      </c>
    </row>
    <row r="13209" customFormat="false" ht="15" hidden="false" customHeight="false" outlineLevel="0" collapsed="false">
      <c r="A13209" s="0" t="n">
        <f aca="false">IF(B13209=B13208,A13208,SUM(A13208,1))</f>
        <v>147</v>
      </c>
      <c r="B13209" s="0" t="s">
        <v>153</v>
      </c>
      <c r="C13209" s="0" t="n">
        <v>196</v>
      </c>
      <c r="D13209" s="0" t="n">
        <v>180</v>
      </c>
      <c r="E13209" s="0" t="n">
        <v>182</v>
      </c>
    </row>
    <row r="13210" customFormat="false" ht="15" hidden="false" customHeight="false" outlineLevel="0" collapsed="false">
      <c r="A13210" s="0" t="n">
        <f aca="false">IF(B13210=B13209,A13209,SUM(A13209,1))</f>
        <v>147</v>
      </c>
      <c r="B13210" s="0" t="s">
        <v>153</v>
      </c>
      <c r="C13210" s="0" t="n">
        <v>203</v>
      </c>
      <c r="D13210" s="0" t="n">
        <v>178</v>
      </c>
      <c r="E13210" s="0" t="n">
        <v>180</v>
      </c>
    </row>
    <row r="13211" customFormat="false" ht="15" hidden="false" customHeight="false" outlineLevel="0" collapsed="false">
      <c r="A13211" s="0" t="n">
        <f aca="false">IF(B13211=B13210,A13210,SUM(A13210,1))</f>
        <v>147</v>
      </c>
      <c r="B13211" s="0" t="s">
        <v>153</v>
      </c>
      <c r="C13211" s="0" t="n">
        <v>210</v>
      </c>
      <c r="D13211" s="0" t="n">
        <v>178</v>
      </c>
      <c r="E13211" s="0" t="n">
        <v>182</v>
      </c>
    </row>
    <row r="13212" customFormat="false" ht="15" hidden="false" customHeight="false" outlineLevel="0" collapsed="false">
      <c r="A13212" s="0" t="n">
        <f aca="false">IF(B13212=B13211,A13211,SUM(A13211,1))</f>
        <v>147</v>
      </c>
      <c r="B13212" s="0" t="s">
        <v>153</v>
      </c>
      <c r="C13212" s="0" t="n">
        <v>217</v>
      </c>
      <c r="D13212" s="0" t="n">
        <v>198</v>
      </c>
      <c r="E13212" s="0" t="n">
        <v>198</v>
      </c>
    </row>
    <row r="13213" customFormat="false" ht="15" hidden="false" customHeight="false" outlineLevel="0" collapsed="false">
      <c r="A13213" s="0" t="n">
        <f aca="false">IF(B13213=B13212,A13212,SUM(A13212,1))</f>
        <v>147</v>
      </c>
      <c r="B13213" s="0" t="s">
        <v>153</v>
      </c>
      <c r="C13213" s="0" t="n">
        <v>219</v>
      </c>
      <c r="D13213" s="0" t="n">
        <v>178</v>
      </c>
      <c r="E13213" s="0" t="n">
        <v>182</v>
      </c>
    </row>
    <row r="13214" customFormat="false" ht="15" hidden="false" customHeight="false" outlineLevel="0" collapsed="false">
      <c r="A13214" s="0" t="n">
        <f aca="false">IF(B13214=B13213,A13213,SUM(A13213,1))</f>
        <v>147</v>
      </c>
      <c r="B13214" s="0" t="s">
        <v>153</v>
      </c>
      <c r="C13214" s="0" t="n">
        <v>222</v>
      </c>
      <c r="D13214" s="0" t="n">
        <v>180</v>
      </c>
      <c r="E13214" s="0" t="n">
        <v>182</v>
      </c>
    </row>
    <row r="13215" customFormat="false" ht="15" hidden="false" customHeight="false" outlineLevel="0" collapsed="false">
      <c r="A13215" s="0" t="n">
        <f aca="false">IF(B13215=B13214,A13214,SUM(A13214,1))</f>
        <v>147</v>
      </c>
      <c r="B13215" s="0" t="s">
        <v>153</v>
      </c>
      <c r="C13215" s="0" t="n">
        <v>231</v>
      </c>
      <c r="D13215" s="0" t="n">
        <v>178</v>
      </c>
      <c r="E13215" s="0" t="n">
        <v>200</v>
      </c>
    </row>
    <row r="13216" customFormat="false" ht="15" hidden="false" customHeight="false" outlineLevel="0" collapsed="false">
      <c r="A13216" s="0" t="n">
        <f aca="false">IF(B13216=B13215,A13215,SUM(A13215,1))</f>
        <v>147</v>
      </c>
      <c r="B13216" s="0" t="s">
        <v>153</v>
      </c>
      <c r="C13216" s="0" t="n">
        <v>236</v>
      </c>
      <c r="D13216" s="0" t="n">
        <v>198</v>
      </c>
      <c r="E13216" s="0" t="n">
        <v>200</v>
      </c>
    </row>
    <row r="13217" customFormat="false" ht="15" hidden="false" customHeight="false" outlineLevel="0" collapsed="false">
      <c r="A13217" s="0" t="n">
        <f aca="false">IF(B13217=B13216,A13216,SUM(A13216,1))</f>
        <v>147</v>
      </c>
      <c r="B13217" s="0" t="s">
        <v>153</v>
      </c>
      <c r="C13217" s="0" t="n">
        <v>237</v>
      </c>
      <c r="D13217" s="0" t="n">
        <v>178</v>
      </c>
      <c r="E13217" s="0" t="n">
        <v>182</v>
      </c>
    </row>
    <row r="13218" customFormat="false" ht="15" hidden="false" customHeight="false" outlineLevel="0" collapsed="false">
      <c r="A13218" s="0" t="n">
        <f aca="false">IF(B13218=B13217,A13217,SUM(A13217,1))</f>
        <v>147</v>
      </c>
      <c r="B13218" s="0" t="s">
        <v>153</v>
      </c>
      <c r="C13218" s="0" t="n">
        <v>238</v>
      </c>
      <c r="D13218" s="0" t="n">
        <v>180</v>
      </c>
      <c r="E13218" s="0" t="n">
        <v>182</v>
      </c>
    </row>
    <row r="13219" customFormat="false" ht="15" hidden="false" customHeight="false" outlineLevel="0" collapsed="false">
      <c r="A13219" s="0" t="n">
        <f aca="false">IF(B13219=B13218,A13218,SUM(A13218,1))</f>
        <v>147</v>
      </c>
      <c r="B13219" s="0" t="s">
        <v>153</v>
      </c>
      <c r="C13219" s="0" t="n">
        <v>241</v>
      </c>
      <c r="D13219" s="0" t="n">
        <v>180</v>
      </c>
      <c r="E13219" s="0" t="n">
        <v>200</v>
      </c>
    </row>
    <row r="13220" customFormat="false" ht="15" hidden="false" customHeight="false" outlineLevel="0" collapsed="false">
      <c r="A13220" s="0" t="n">
        <f aca="false">IF(B13220=B13219,A13219,SUM(A13219,1))</f>
        <v>147</v>
      </c>
      <c r="B13220" s="0" t="s">
        <v>153</v>
      </c>
      <c r="C13220" s="0" t="n">
        <v>242</v>
      </c>
      <c r="D13220" s="0" t="n">
        <v>182</v>
      </c>
      <c r="E13220" s="0" t="n">
        <v>200</v>
      </c>
    </row>
    <row r="13221" customFormat="false" ht="15" hidden="false" customHeight="false" outlineLevel="0" collapsed="false">
      <c r="A13221" s="0" t="n">
        <f aca="false">IF(B13221=B13220,A13220,SUM(A13220,1))</f>
        <v>147</v>
      </c>
      <c r="B13221" s="0" t="s">
        <v>153</v>
      </c>
      <c r="C13221" s="0" t="n">
        <v>243</v>
      </c>
      <c r="D13221" s="0" t="n">
        <v>180</v>
      </c>
      <c r="E13221" s="0" t="n">
        <v>200</v>
      </c>
    </row>
    <row r="13222" customFormat="false" ht="15" hidden="false" customHeight="false" outlineLevel="0" collapsed="false">
      <c r="A13222" s="0" t="n">
        <f aca="false">IF(B13222=B13221,A13221,SUM(A13221,1))</f>
        <v>147</v>
      </c>
      <c r="B13222" s="0" t="s">
        <v>153</v>
      </c>
      <c r="C13222" s="0" t="n">
        <v>250</v>
      </c>
      <c r="D13222" s="0" t="n">
        <v>182</v>
      </c>
      <c r="E13222" s="0" t="n">
        <v>200</v>
      </c>
    </row>
    <row r="13223" customFormat="false" ht="15" hidden="false" customHeight="false" outlineLevel="0" collapsed="false">
      <c r="A13223" s="0" t="n">
        <f aca="false">IF(B13223=B13222,A13222,SUM(A13222,1))</f>
        <v>147</v>
      </c>
      <c r="B13223" s="0" t="s">
        <v>153</v>
      </c>
      <c r="C13223" s="0" t="n">
        <v>251</v>
      </c>
      <c r="D13223" s="0" t="n">
        <v>180</v>
      </c>
      <c r="E13223" s="0" t="n">
        <v>182</v>
      </c>
    </row>
    <row r="13224" customFormat="false" ht="15" hidden="false" customHeight="false" outlineLevel="0" collapsed="false">
      <c r="A13224" s="0" t="n">
        <f aca="false">IF(B13224=B13223,A13223,SUM(A13223,1))</f>
        <v>147</v>
      </c>
      <c r="B13224" s="0" t="s">
        <v>153</v>
      </c>
      <c r="C13224" s="0" t="n">
        <v>257</v>
      </c>
      <c r="D13224" s="0" t="n">
        <v>178</v>
      </c>
      <c r="E13224" s="0" t="n">
        <v>182</v>
      </c>
    </row>
    <row r="13225" customFormat="false" ht="15" hidden="false" customHeight="false" outlineLevel="0" collapsed="false">
      <c r="A13225" s="0" t="n">
        <f aca="false">IF(B13225=B13224,A13224,SUM(A13224,1))</f>
        <v>147</v>
      </c>
      <c r="B13225" s="0" t="s">
        <v>153</v>
      </c>
      <c r="C13225" s="0" t="n">
        <v>264</v>
      </c>
      <c r="D13225" s="0" t="n">
        <v>182</v>
      </c>
      <c r="E13225" s="0" t="n">
        <v>200</v>
      </c>
    </row>
    <row r="13226" customFormat="false" ht="15" hidden="false" customHeight="false" outlineLevel="0" collapsed="false">
      <c r="A13226" s="0" t="n">
        <f aca="false">IF(B13226=B13225,A13225,SUM(A13225,1))</f>
        <v>147</v>
      </c>
      <c r="B13226" s="0" t="s">
        <v>153</v>
      </c>
      <c r="C13226" s="0" t="n">
        <v>265</v>
      </c>
      <c r="D13226" s="0" t="n">
        <v>178</v>
      </c>
      <c r="E13226" s="0" t="n">
        <v>184</v>
      </c>
    </row>
    <row r="13227" customFormat="false" ht="15" hidden="false" customHeight="false" outlineLevel="0" collapsed="false">
      <c r="A13227" s="0" t="n">
        <f aca="false">IF(B13227=B13226,A13226,SUM(A13226,1))</f>
        <v>147</v>
      </c>
      <c r="B13227" s="0" t="s">
        <v>153</v>
      </c>
      <c r="C13227" s="0" t="n">
        <v>269</v>
      </c>
      <c r="D13227" s="0" t="n">
        <v>198</v>
      </c>
      <c r="E13227" s="0" t="n">
        <v>198</v>
      </c>
    </row>
    <row r="13228" customFormat="false" ht="15" hidden="false" customHeight="false" outlineLevel="0" collapsed="false">
      <c r="A13228" s="0" t="n">
        <f aca="false">IF(B13228=B13227,A13227,SUM(A13227,1))</f>
        <v>147</v>
      </c>
      <c r="B13228" s="0" t="s">
        <v>153</v>
      </c>
      <c r="C13228" s="0" t="n">
        <v>270</v>
      </c>
      <c r="D13228" s="0" t="n">
        <v>178</v>
      </c>
      <c r="E13228" s="0" t="n">
        <v>182</v>
      </c>
    </row>
    <row r="13229" customFormat="false" ht="15" hidden="false" customHeight="false" outlineLevel="0" collapsed="false">
      <c r="A13229" s="0" t="n">
        <f aca="false">IF(B13229=B13228,A13228,SUM(A13228,1))</f>
        <v>147</v>
      </c>
      <c r="B13229" s="0" t="s">
        <v>153</v>
      </c>
      <c r="C13229" s="0" t="n">
        <v>272</v>
      </c>
      <c r="D13229" s="0" t="n">
        <v>182</v>
      </c>
      <c r="E13229" s="0" t="n">
        <v>200</v>
      </c>
    </row>
    <row r="13230" customFormat="false" ht="15" hidden="false" customHeight="false" outlineLevel="0" collapsed="false">
      <c r="A13230" s="0" t="n">
        <f aca="false">IF(B13230=B13229,A13229,SUM(A13229,1))</f>
        <v>147</v>
      </c>
      <c r="B13230" s="0" t="s">
        <v>153</v>
      </c>
      <c r="C13230" s="0" t="n">
        <v>280</v>
      </c>
      <c r="D13230" s="0" t="n">
        <v>178</v>
      </c>
      <c r="E13230" s="0" t="n">
        <v>182</v>
      </c>
    </row>
    <row r="13231" customFormat="false" ht="15" hidden="false" customHeight="false" outlineLevel="0" collapsed="false">
      <c r="A13231" s="0" t="n">
        <f aca="false">IF(B13231=B13230,A13230,SUM(A13230,1))</f>
        <v>147</v>
      </c>
      <c r="B13231" s="0" t="s">
        <v>153</v>
      </c>
      <c r="C13231" s="0" t="n">
        <v>286</v>
      </c>
      <c r="D13231" s="0" t="n">
        <v>198</v>
      </c>
      <c r="E13231" s="0" t="n">
        <v>200</v>
      </c>
    </row>
    <row r="13232" customFormat="false" ht="15" hidden="false" customHeight="false" outlineLevel="0" collapsed="false">
      <c r="A13232" s="0" t="n">
        <f aca="false">IF(B13232=B13231,A13231,SUM(A13231,1))</f>
        <v>147</v>
      </c>
      <c r="B13232" s="0" t="s">
        <v>153</v>
      </c>
      <c r="C13232" s="0" t="n">
        <v>292</v>
      </c>
      <c r="D13232" s="0" t="n">
        <v>200</v>
      </c>
      <c r="E13232" s="0" t="n">
        <v>200</v>
      </c>
    </row>
    <row r="13233" customFormat="false" ht="15" hidden="false" customHeight="false" outlineLevel="0" collapsed="false">
      <c r="A13233" s="0" t="n">
        <f aca="false">IF(B13233=B13232,A13232,SUM(A13232,1))</f>
        <v>147</v>
      </c>
      <c r="B13233" s="0" t="s">
        <v>153</v>
      </c>
      <c r="C13233" s="0" t="n">
        <v>297</v>
      </c>
      <c r="D13233" s="0" t="n">
        <v>178</v>
      </c>
      <c r="E13233" s="0" t="n">
        <v>182</v>
      </c>
    </row>
    <row r="13234" customFormat="false" ht="15" hidden="false" customHeight="false" outlineLevel="0" collapsed="false">
      <c r="A13234" s="0" t="n">
        <f aca="false">IF(B13234=B13233,A13233,SUM(A13233,1))</f>
        <v>147</v>
      </c>
      <c r="B13234" s="0" t="s">
        <v>153</v>
      </c>
      <c r="C13234" s="0" t="n">
        <v>309</v>
      </c>
      <c r="D13234" s="0" t="n">
        <v>178</v>
      </c>
      <c r="E13234" s="0" t="n">
        <v>178</v>
      </c>
    </row>
    <row r="13235" customFormat="false" ht="15" hidden="false" customHeight="false" outlineLevel="0" collapsed="false">
      <c r="A13235" s="0" t="n">
        <f aca="false">IF(B13235=B13234,A13234,SUM(A13234,1))</f>
        <v>147</v>
      </c>
      <c r="B13235" s="0" t="s">
        <v>153</v>
      </c>
      <c r="C13235" s="0" t="n">
        <v>313</v>
      </c>
      <c r="D13235" s="0" t="n">
        <v>180</v>
      </c>
      <c r="E13235" s="0" t="n">
        <v>200</v>
      </c>
    </row>
    <row r="13236" customFormat="false" ht="15" hidden="false" customHeight="false" outlineLevel="0" collapsed="false">
      <c r="A13236" s="0" t="n">
        <f aca="false">IF(B13236=B13235,A13235,SUM(A13235,1))</f>
        <v>147</v>
      </c>
      <c r="B13236" s="0" t="s">
        <v>153</v>
      </c>
      <c r="C13236" s="0" t="n">
        <v>332</v>
      </c>
      <c r="D13236" s="0" t="n">
        <v>200</v>
      </c>
      <c r="E13236" s="0" t="n">
        <v>200</v>
      </c>
    </row>
    <row r="13237" customFormat="false" ht="15" hidden="false" customHeight="false" outlineLevel="0" collapsed="false">
      <c r="A13237" s="0" t="n">
        <f aca="false">IF(B13237=B13236,A13236,SUM(A13236,1))</f>
        <v>147</v>
      </c>
      <c r="B13237" s="0" t="s">
        <v>153</v>
      </c>
      <c r="C13237" s="0" t="n">
        <v>341</v>
      </c>
      <c r="D13237" s="0" t="n">
        <v>182</v>
      </c>
      <c r="E13237" s="0" t="n">
        <v>200</v>
      </c>
    </row>
    <row r="13238" customFormat="false" ht="15" hidden="false" customHeight="false" outlineLevel="0" collapsed="false">
      <c r="A13238" s="0" t="n">
        <f aca="false">IF(B13238=B13237,A13237,SUM(A13237,1))</f>
        <v>147</v>
      </c>
      <c r="B13238" s="0" t="s">
        <v>153</v>
      </c>
      <c r="C13238" s="0" t="n">
        <v>2537</v>
      </c>
      <c r="D13238" s="0" t="n">
        <v>198</v>
      </c>
      <c r="E13238" s="0" t="n">
        <v>200</v>
      </c>
    </row>
    <row r="13239" customFormat="false" ht="15" hidden="false" customHeight="false" outlineLevel="0" collapsed="false">
      <c r="A13239" s="0" t="n">
        <f aca="false">IF(B13239=B13238,A13238,SUM(A13238,1))</f>
        <v>148</v>
      </c>
      <c r="B13239" s="0" t="s">
        <v>154</v>
      </c>
      <c r="C13239" s="0" t="n">
        <v>4</v>
      </c>
      <c r="D13239" s="0" t="n">
        <v>204</v>
      </c>
      <c r="E13239" s="0" t="n">
        <v>204</v>
      </c>
    </row>
    <row r="13240" customFormat="false" ht="15" hidden="false" customHeight="false" outlineLevel="0" collapsed="false">
      <c r="A13240" s="0" t="n">
        <f aca="false">IF(B13240=B13239,A13239,SUM(A13239,1))</f>
        <v>148</v>
      </c>
      <c r="B13240" s="0" t="s">
        <v>154</v>
      </c>
      <c r="C13240" s="0" t="n">
        <v>10</v>
      </c>
      <c r="D13240" s="0" t="n">
        <v>208</v>
      </c>
      <c r="E13240" s="0" t="n">
        <v>212</v>
      </c>
    </row>
    <row r="13241" customFormat="false" ht="15" hidden="false" customHeight="false" outlineLevel="0" collapsed="false">
      <c r="A13241" s="0" t="n">
        <f aca="false">IF(B13241=B13240,A13240,SUM(A13240,1))</f>
        <v>148</v>
      </c>
      <c r="B13241" s="0" t="s">
        <v>154</v>
      </c>
      <c r="C13241" s="0" t="n">
        <v>11</v>
      </c>
      <c r="D13241" s="0" t="n">
        <v>204</v>
      </c>
      <c r="E13241" s="0" t="n">
        <v>204</v>
      </c>
    </row>
    <row r="13242" customFormat="false" ht="15" hidden="false" customHeight="false" outlineLevel="0" collapsed="false">
      <c r="A13242" s="0" t="n">
        <f aca="false">IF(B13242=B13241,A13241,SUM(A13241,1))</f>
        <v>148</v>
      </c>
      <c r="B13242" s="0" t="s">
        <v>154</v>
      </c>
      <c r="C13242" s="0" t="n">
        <v>12</v>
      </c>
      <c r="D13242" s="0" t="n">
        <v>204</v>
      </c>
      <c r="E13242" s="0" t="n">
        <v>212</v>
      </c>
    </row>
    <row r="13243" customFormat="false" ht="15" hidden="false" customHeight="false" outlineLevel="0" collapsed="false">
      <c r="A13243" s="0" t="n">
        <f aca="false">IF(B13243=B13242,A13242,SUM(A13242,1))</f>
        <v>148</v>
      </c>
      <c r="B13243" s="0" t="s">
        <v>154</v>
      </c>
      <c r="C13243" s="0" t="n">
        <v>13</v>
      </c>
      <c r="D13243" s="0" t="n">
        <v>208</v>
      </c>
      <c r="E13243" s="0" t="n">
        <v>212</v>
      </c>
    </row>
    <row r="13244" customFormat="false" ht="15" hidden="false" customHeight="false" outlineLevel="0" collapsed="false">
      <c r="A13244" s="0" t="n">
        <f aca="false">IF(B13244=B13243,A13243,SUM(A13243,1))</f>
        <v>148</v>
      </c>
      <c r="B13244" s="0" t="s">
        <v>154</v>
      </c>
      <c r="C13244" s="0" t="n">
        <v>20</v>
      </c>
      <c r="D13244" s="0" t="n">
        <v>204</v>
      </c>
      <c r="E13244" s="0" t="n">
        <v>212</v>
      </c>
    </row>
    <row r="13245" customFormat="false" ht="15" hidden="false" customHeight="false" outlineLevel="0" collapsed="false">
      <c r="A13245" s="0" t="n">
        <f aca="false">IF(B13245=B13244,A13244,SUM(A13244,1))</f>
        <v>148</v>
      </c>
      <c r="B13245" s="0" t="s">
        <v>154</v>
      </c>
      <c r="C13245" s="0" t="n">
        <v>21</v>
      </c>
      <c r="D13245" s="0" t="n">
        <v>208</v>
      </c>
      <c r="E13245" s="0" t="n">
        <v>208</v>
      </c>
    </row>
    <row r="13246" customFormat="false" ht="15" hidden="false" customHeight="false" outlineLevel="0" collapsed="false">
      <c r="A13246" s="0" t="n">
        <f aca="false">IF(B13246=B13245,A13245,SUM(A13245,1))</f>
        <v>148</v>
      </c>
      <c r="B13246" s="0" t="s">
        <v>154</v>
      </c>
      <c r="C13246" s="0" t="n">
        <v>23</v>
      </c>
      <c r="D13246" s="0" t="n">
        <v>204</v>
      </c>
      <c r="E13246" s="0" t="n">
        <v>208</v>
      </c>
    </row>
    <row r="13247" customFormat="false" ht="15" hidden="false" customHeight="false" outlineLevel="0" collapsed="false">
      <c r="A13247" s="0" t="n">
        <f aca="false">IF(B13247=B13246,A13246,SUM(A13246,1))</f>
        <v>148</v>
      </c>
      <c r="B13247" s="0" t="s">
        <v>154</v>
      </c>
      <c r="C13247" s="0" t="n">
        <v>25</v>
      </c>
      <c r="D13247" s="0" t="n">
        <v>208</v>
      </c>
      <c r="E13247" s="0" t="n">
        <v>212</v>
      </c>
    </row>
    <row r="13248" customFormat="false" ht="15" hidden="false" customHeight="false" outlineLevel="0" collapsed="false">
      <c r="A13248" s="0" t="n">
        <f aca="false">IF(B13248=B13247,A13247,SUM(A13247,1))</f>
        <v>148</v>
      </c>
      <c r="B13248" s="0" t="s">
        <v>154</v>
      </c>
      <c r="C13248" s="0" t="n">
        <v>27</v>
      </c>
      <c r="D13248" s="0" t="n">
        <v>204</v>
      </c>
      <c r="E13248" s="0" t="n">
        <v>208</v>
      </c>
    </row>
    <row r="13249" customFormat="false" ht="15" hidden="false" customHeight="false" outlineLevel="0" collapsed="false">
      <c r="A13249" s="0" t="n">
        <f aca="false">IF(B13249=B13248,A13248,SUM(A13248,1))</f>
        <v>148</v>
      </c>
      <c r="B13249" s="0" t="s">
        <v>154</v>
      </c>
      <c r="C13249" s="0" t="n">
        <v>30</v>
      </c>
      <c r="D13249" s="0" t="n">
        <v>204</v>
      </c>
      <c r="E13249" s="0" t="n">
        <v>204</v>
      </c>
    </row>
    <row r="13250" customFormat="false" ht="15" hidden="false" customHeight="false" outlineLevel="0" collapsed="false">
      <c r="A13250" s="0" t="n">
        <f aca="false">IF(B13250=B13249,A13249,SUM(A13249,1))</f>
        <v>148</v>
      </c>
      <c r="B13250" s="0" t="s">
        <v>154</v>
      </c>
      <c r="C13250" s="0" t="n">
        <v>31</v>
      </c>
      <c r="D13250" s="0" t="n">
        <v>204</v>
      </c>
      <c r="E13250" s="0" t="n">
        <v>208</v>
      </c>
    </row>
    <row r="13251" customFormat="false" ht="15" hidden="false" customHeight="false" outlineLevel="0" collapsed="false">
      <c r="A13251" s="0" t="n">
        <f aca="false">IF(B13251=B13250,A13250,SUM(A13250,1))</f>
        <v>148</v>
      </c>
      <c r="B13251" s="0" t="s">
        <v>154</v>
      </c>
      <c r="C13251" s="0" t="n">
        <v>32</v>
      </c>
      <c r="D13251" s="0" t="n">
        <v>204</v>
      </c>
      <c r="E13251" s="0" t="n">
        <v>208</v>
      </c>
    </row>
    <row r="13252" customFormat="false" ht="15" hidden="false" customHeight="false" outlineLevel="0" collapsed="false">
      <c r="A13252" s="0" t="n">
        <f aca="false">IF(B13252=B13251,A13251,SUM(A13251,1))</f>
        <v>148</v>
      </c>
      <c r="B13252" s="0" t="s">
        <v>154</v>
      </c>
      <c r="C13252" s="0" t="n">
        <v>37</v>
      </c>
      <c r="D13252" s="0" t="n">
        <v>204</v>
      </c>
      <c r="E13252" s="0" t="n">
        <v>208</v>
      </c>
    </row>
    <row r="13253" customFormat="false" ht="15" hidden="false" customHeight="false" outlineLevel="0" collapsed="false">
      <c r="A13253" s="0" t="n">
        <f aca="false">IF(B13253=B13252,A13252,SUM(A13252,1))</f>
        <v>148</v>
      </c>
      <c r="B13253" s="0" t="s">
        <v>154</v>
      </c>
      <c r="C13253" s="0" t="n">
        <v>39</v>
      </c>
      <c r="D13253" s="0" t="n">
        <v>204</v>
      </c>
      <c r="E13253" s="0" t="n">
        <v>212</v>
      </c>
    </row>
    <row r="13254" customFormat="false" ht="15" hidden="false" customHeight="false" outlineLevel="0" collapsed="false">
      <c r="A13254" s="0" t="n">
        <f aca="false">IF(B13254=B13253,A13253,SUM(A13253,1))</f>
        <v>148</v>
      </c>
      <c r="B13254" s="0" t="s">
        <v>154</v>
      </c>
      <c r="C13254" s="0" t="n">
        <v>40</v>
      </c>
      <c r="D13254" s="0" t="n">
        <v>204</v>
      </c>
      <c r="E13254" s="0" t="n">
        <v>204</v>
      </c>
    </row>
    <row r="13255" customFormat="false" ht="15" hidden="false" customHeight="false" outlineLevel="0" collapsed="false">
      <c r="A13255" s="0" t="n">
        <f aca="false">IF(B13255=B13254,A13254,SUM(A13254,1))</f>
        <v>148</v>
      </c>
      <c r="B13255" s="0" t="s">
        <v>154</v>
      </c>
      <c r="C13255" s="0" t="n">
        <v>42</v>
      </c>
      <c r="D13255" s="0" t="n">
        <v>204</v>
      </c>
      <c r="E13255" s="0" t="n">
        <v>208</v>
      </c>
    </row>
    <row r="13256" customFormat="false" ht="15" hidden="false" customHeight="false" outlineLevel="0" collapsed="false">
      <c r="A13256" s="0" t="n">
        <f aca="false">IF(B13256=B13255,A13255,SUM(A13255,1))</f>
        <v>148</v>
      </c>
      <c r="B13256" s="0" t="s">
        <v>154</v>
      </c>
      <c r="C13256" s="0" t="n">
        <v>44</v>
      </c>
      <c r="D13256" s="0" t="n">
        <v>212</v>
      </c>
      <c r="E13256" s="0" t="n">
        <v>212</v>
      </c>
    </row>
    <row r="13257" customFormat="false" ht="15" hidden="false" customHeight="false" outlineLevel="0" collapsed="false">
      <c r="A13257" s="0" t="n">
        <f aca="false">IF(B13257=B13256,A13256,SUM(A13256,1))</f>
        <v>148</v>
      </c>
      <c r="B13257" s="0" t="s">
        <v>154</v>
      </c>
      <c r="C13257" s="0" t="n">
        <v>45</v>
      </c>
      <c r="D13257" s="0" t="n">
        <v>204</v>
      </c>
      <c r="E13257" s="0" t="n">
        <v>208</v>
      </c>
    </row>
    <row r="13258" customFormat="false" ht="15" hidden="false" customHeight="false" outlineLevel="0" collapsed="false">
      <c r="A13258" s="0" t="n">
        <f aca="false">IF(B13258=B13257,A13257,SUM(A13257,1))</f>
        <v>148</v>
      </c>
      <c r="B13258" s="0" t="s">
        <v>154</v>
      </c>
      <c r="C13258" s="0" t="n">
        <v>47</v>
      </c>
      <c r="D13258" s="0" t="n">
        <v>208</v>
      </c>
      <c r="E13258" s="0" t="n">
        <v>212</v>
      </c>
    </row>
    <row r="13259" customFormat="false" ht="15" hidden="false" customHeight="false" outlineLevel="0" collapsed="false">
      <c r="A13259" s="0" t="n">
        <f aca="false">IF(B13259=B13258,A13258,SUM(A13258,1))</f>
        <v>148</v>
      </c>
      <c r="B13259" s="0" t="s">
        <v>154</v>
      </c>
      <c r="C13259" s="0" t="n">
        <v>48</v>
      </c>
      <c r="D13259" s="0" t="n">
        <v>204</v>
      </c>
      <c r="E13259" s="0" t="n">
        <v>204</v>
      </c>
    </row>
    <row r="13260" customFormat="false" ht="15" hidden="false" customHeight="false" outlineLevel="0" collapsed="false">
      <c r="A13260" s="0" t="n">
        <f aca="false">IF(B13260=B13259,A13259,SUM(A13259,1))</f>
        <v>148</v>
      </c>
      <c r="B13260" s="0" t="s">
        <v>154</v>
      </c>
      <c r="C13260" s="0" t="n">
        <v>54</v>
      </c>
      <c r="D13260" s="0" t="n">
        <v>204</v>
      </c>
      <c r="E13260" s="0" t="n">
        <v>208</v>
      </c>
    </row>
    <row r="13261" customFormat="false" ht="15" hidden="false" customHeight="false" outlineLevel="0" collapsed="false">
      <c r="A13261" s="0" t="n">
        <f aca="false">IF(B13261=B13260,A13260,SUM(A13260,1))</f>
        <v>148</v>
      </c>
      <c r="B13261" s="0" t="s">
        <v>154</v>
      </c>
      <c r="C13261" s="0" t="n">
        <v>55</v>
      </c>
      <c r="D13261" s="0" t="n">
        <v>204</v>
      </c>
      <c r="E13261" s="0" t="n">
        <v>204</v>
      </c>
    </row>
    <row r="13262" customFormat="false" ht="15" hidden="false" customHeight="false" outlineLevel="0" collapsed="false">
      <c r="A13262" s="0" t="n">
        <f aca="false">IF(B13262=B13261,A13261,SUM(A13261,1))</f>
        <v>148</v>
      </c>
      <c r="B13262" s="0" t="s">
        <v>154</v>
      </c>
      <c r="C13262" s="0" t="n">
        <v>56</v>
      </c>
      <c r="D13262" s="0" t="n">
        <v>204</v>
      </c>
      <c r="E13262" s="0" t="n">
        <v>208</v>
      </c>
    </row>
    <row r="13263" customFormat="false" ht="15" hidden="false" customHeight="false" outlineLevel="0" collapsed="false">
      <c r="A13263" s="0" t="n">
        <f aca="false">IF(B13263=B13262,A13262,SUM(A13262,1))</f>
        <v>148</v>
      </c>
      <c r="B13263" s="0" t="s">
        <v>154</v>
      </c>
      <c r="C13263" s="0" t="n">
        <v>57</v>
      </c>
      <c r="D13263" s="0" t="n">
        <v>208</v>
      </c>
      <c r="E13263" s="0" t="n">
        <v>208</v>
      </c>
    </row>
    <row r="13264" customFormat="false" ht="15" hidden="false" customHeight="false" outlineLevel="0" collapsed="false">
      <c r="A13264" s="0" t="n">
        <f aca="false">IF(B13264=B13263,A13263,SUM(A13263,1))</f>
        <v>148</v>
      </c>
      <c r="B13264" s="0" t="s">
        <v>154</v>
      </c>
      <c r="C13264" s="0" t="n">
        <v>59</v>
      </c>
      <c r="D13264" s="0" t="n">
        <v>204</v>
      </c>
      <c r="E13264" s="0" t="n">
        <v>204</v>
      </c>
    </row>
    <row r="13265" customFormat="false" ht="15" hidden="false" customHeight="false" outlineLevel="0" collapsed="false">
      <c r="A13265" s="0" t="n">
        <f aca="false">IF(B13265=B13264,A13264,SUM(A13264,1))</f>
        <v>148</v>
      </c>
      <c r="B13265" s="0" t="s">
        <v>154</v>
      </c>
      <c r="C13265" s="0" t="n">
        <v>64</v>
      </c>
      <c r="D13265" s="0" t="n">
        <v>204</v>
      </c>
      <c r="E13265" s="0" t="n">
        <v>208</v>
      </c>
    </row>
    <row r="13266" customFormat="false" ht="15" hidden="false" customHeight="false" outlineLevel="0" collapsed="false">
      <c r="A13266" s="0" t="n">
        <f aca="false">IF(B13266=B13265,A13265,SUM(A13265,1))</f>
        <v>148</v>
      </c>
      <c r="B13266" s="0" t="s">
        <v>154</v>
      </c>
      <c r="C13266" s="0" t="n">
        <v>75</v>
      </c>
      <c r="D13266" s="0" t="n">
        <v>208</v>
      </c>
      <c r="E13266" s="0" t="n">
        <v>208</v>
      </c>
    </row>
    <row r="13267" customFormat="false" ht="15" hidden="false" customHeight="false" outlineLevel="0" collapsed="false">
      <c r="A13267" s="0" t="n">
        <f aca="false">IF(B13267=B13266,A13266,SUM(A13266,1))</f>
        <v>148</v>
      </c>
      <c r="B13267" s="0" t="s">
        <v>154</v>
      </c>
      <c r="C13267" s="0" t="n">
        <v>76</v>
      </c>
      <c r="D13267" s="0" t="n">
        <v>208</v>
      </c>
      <c r="E13267" s="0" t="n">
        <v>208</v>
      </c>
    </row>
    <row r="13268" customFormat="false" ht="15" hidden="false" customHeight="false" outlineLevel="0" collapsed="false">
      <c r="A13268" s="0" t="n">
        <f aca="false">IF(B13268=B13267,A13267,SUM(A13267,1))</f>
        <v>148</v>
      </c>
      <c r="B13268" s="0" t="s">
        <v>154</v>
      </c>
      <c r="C13268" s="0" t="n">
        <v>77</v>
      </c>
      <c r="D13268" s="0" t="n">
        <v>204</v>
      </c>
      <c r="E13268" s="0" t="n">
        <v>208</v>
      </c>
    </row>
    <row r="13269" customFormat="false" ht="15" hidden="false" customHeight="false" outlineLevel="0" collapsed="false">
      <c r="A13269" s="0" t="n">
        <f aca="false">IF(B13269=B13268,A13268,SUM(A13268,1))</f>
        <v>148</v>
      </c>
      <c r="B13269" s="0" t="s">
        <v>154</v>
      </c>
      <c r="C13269" s="0" t="n">
        <v>78</v>
      </c>
      <c r="D13269" s="0" t="n">
        <v>204</v>
      </c>
      <c r="E13269" s="0" t="n">
        <v>208</v>
      </c>
    </row>
    <row r="13270" customFormat="false" ht="15" hidden="false" customHeight="false" outlineLevel="0" collapsed="false">
      <c r="A13270" s="0" t="n">
        <f aca="false">IF(B13270=B13269,A13269,SUM(A13269,1))</f>
        <v>148</v>
      </c>
      <c r="B13270" s="0" t="s">
        <v>154</v>
      </c>
      <c r="C13270" s="0" t="n">
        <v>79</v>
      </c>
      <c r="D13270" s="0" t="n">
        <v>204</v>
      </c>
      <c r="E13270" s="0" t="n">
        <v>208</v>
      </c>
    </row>
    <row r="13271" customFormat="false" ht="15" hidden="false" customHeight="false" outlineLevel="0" collapsed="false">
      <c r="A13271" s="0" t="n">
        <f aca="false">IF(B13271=B13270,A13270,SUM(A13270,1))</f>
        <v>148</v>
      </c>
      <c r="B13271" s="0" t="s">
        <v>154</v>
      </c>
      <c r="C13271" s="0" t="n">
        <v>81</v>
      </c>
      <c r="D13271" s="0" t="n">
        <v>208</v>
      </c>
      <c r="E13271" s="0" t="n">
        <v>212</v>
      </c>
    </row>
    <row r="13272" customFormat="false" ht="15" hidden="false" customHeight="false" outlineLevel="0" collapsed="false">
      <c r="A13272" s="0" t="n">
        <f aca="false">IF(B13272=B13271,A13271,SUM(A13271,1))</f>
        <v>148</v>
      </c>
      <c r="B13272" s="0" t="s">
        <v>154</v>
      </c>
      <c r="C13272" s="0" t="n">
        <v>82</v>
      </c>
      <c r="D13272" s="0" t="n">
        <v>204</v>
      </c>
      <c r="E13272" s="0" t="n">
        <v>208</v>
      </c>
    </row>
    <row r="13273" customFormat="false" ht="15" hidden="false" customHeight="false" outlineLevel="0" collapsed="false">
      <c r="A13273" s="0" t="n">
        <f aca="false">IF(B13273=B13272,A13272,SUM(A13272,1))</f>
        <v>148</v>
      </c>
      <c r="B13273" s="0" t="s">
        <v>154</v>
      </c>
      <c r="C13273" s="0" t="n">
        <v>83</v>
      </c>
      <c r="D13273" s="0" t="n">
        <v>204</v>
      </c>
      <c r="E13273" s="0" t="n">
        <v>212</v>
      </c>
    </row>
    <row r="13274" customFormat="false" ht="15" hidden="false" customHeight="false" outlineLevel="0" collapsed="false">
      <c r="A13274" s="0" t="n">
        <f aca="false">IF(B13274=B13273,A13273,SUM(A13273,1))</f>
        <v>148</v>
      </c>
      <c r="B13274" s="0" t="s">
        <v>154</v>
      </c>
      <c r="C13274" s="0" t="n">
        <v>84</v>
      </c>
      <c r="D13274" s="0" t="n">
        <v>204</v>
      </c>
      <c r="E13274" s="0" t="n">
        <v>212</v>
      </c>
    </row>
    <row r="13275" customFormat="false" ht="15" hidden="false" customHeight="false" outlineLevel="0" collapsed="false">
      <c r="A13275" s="0" t="n">
        <f aca="false">IF(B13275=B13274,A13274,SUM(A13274,1))</f>
        <v>148</v>
      </c>
      <c r="B13275" s="0" t="s">
        <v>154</v>
      </c>
      <c r="C13275" s="0" t="n">
        <v>87</v>
      </c>
      <c r="D13275" s="0" t="n">
        <v>204</v>
      </c>
      <c r="E13275" s="0" t="n">
        <v>204</v>
      </c>
    </row>
    <row r="13276" customFormat="false" ht="15" hidden="false" customHeight="false" outlineLevel="0" collapsed="false">
      <c r="A13276" s="0" t="n">
        <f aca="false">IF(B13276=B13275,A13275,SUM(A13275,1))</f>
        <v>148</v>
      </c>
      <c r="B13276" s="0" t="s">
        <v>154</v>
      </c>
      <c r="C13276" s="0" t="n">
        <v>88</v>
      </c>
      <c r="D13276" s="0" t="n">
        <v>208</v>
      </c>
      <c r="E13276" s="0" t="n">
        <v>208</v>
      </c>
    </row>
    <row r="13277" customFormat="false" ht="15" hidden="false" customHeight="false" outlineLevel="0" collapsed="false">
      <c r="A13277" s="0" t="n">
        <f aca="false">IF(B13277=B13276,A13276,SUM(A13276,1))</f>
        <v>148</v>
      </c>
      <c r="B13277" s="0" t="s">
        <v>154</v>
      </c>
      <c r="C13277" s="0" t="n">
        <v>89</v>
      </c>
      <c r="D13277" s="0" t="n">
        <v>204</v>
      </c>
      <c r="E13277" s="0" t="n">
        <v>204</v>
      </c>
    </row>
    <row r="13278" customFormat="false" ht="15" hidden="false" customHeight="false" outlineLevel="0" collapsed="false">
      <c r="A13278" s="0" t="n">
        <f aca="false">IF(B13278=B13277,A13277,SUM(A13277,1))</f>
        <v>148</v>
      </c>
      <c r="B13278" s="0" t="s">
        <v>154</v>
      </c>
      <c r="C13278" s="0" t="n">
        <v>92</v>
      </c>
      <c r="D13278" s="0" t="n">
        <v>204</v>
      </c>
      <c r="E13278" s="0" t="n">
        <v>204</v>
      </c>
    </row>
    <row r="13279" customFormat="false" ht="15" hidden="false" customHeight="false" outlineLevel="0" collapsed="false">
      <c r="A13279" s="0" t="n">
        <f aca="false">IF(B13279=B13278,A13278,SUM(A13278,1))</f>
        <v>148</v>
      </c>
      <c r="B13279" s="0" t="s">
        <v>154</v>
      </c>
      <c r="C13279" s="0" t="n">
        <v>97</v>
      </c>
      <c r="D13279" s="0" t="n">
        <v>204</v>
      </c>
      <c r="E13279" s="0" t="n">
        <v>212</v>
      </c>
    </row>
    <row r="13280" customFormat="false" ht="15" hidden="false" customHeight="false" outlineLevel="0" collapsed="false">
      <c r="A13280" s="0" t="n">
        <f aca="false">IF(B13280=B13279,A13279,SUM(A13279,1))</f>
        <v>148</v>
      </c>
      <c r="B13280" s="0" t="s">
        <v>154</v>
      </c>
      <c r="C13280" s="0" t="n">
        <v>99</v>
      </c>
      <c r="D13280" s="0" t="n">
        <v>204</v>
      </c>
      <c r="E13280" s="0" t="n">
        <v>208</v>
      </c>
    </row>
    <row r="13281" customFormat="false" ht="15" hidden="false" customHeight="false" outlineLevel="0" collapsed="false">
      <c r="A13281" s="0" t="n">
        <f aca="false">IF(B13281=B13280,A13280,SUM(A13280,1))</f>
        <v>148</v>
      </c>
      <c r="B13281" s="0" t="s">
        <v>154</v>
      </c>
      <c r="C13281" s="0" t="n">
        <v>100</v>
      </c>
      <c r="D13281" s="0" t="n">
        <v>208</v>
      </c>
      <c r="E13281" s="0" t="n">
        <v>212</v>
      </c>
    </row>
    <row r="13282" customFormat="false" ht="15" hidden="false" customHeight="false" outlineLevel="0" collapsed="false">
      <c r="A13282" s="0" t="n">
        <f aca="false">IF(B13282=B13281,A13281,SUM(A13281,1))</f>
        <v>148</v>
      </c>
      <c r="B13282" s="0" t="s">
        <v>154</v>
      </c>
      <c r="C13282" s="0" t="n">
        <v>101</v>
      </c>
      <c r="D13282" s="0" t="n">
        <v>204</v>
      </c>
      <c r="E13282" s="0" t="n">
        <v>208</v>
      </c>
    </row>
    <row r="13283" customFormat="false" ht="15" hidden="false" customHeight="false" outlineLevel="0" collapsed="false">
      <c r="A13283" s="0" t="n">
        <f aca="false">IF(B13283=B13282,A13282,SUM(A13282,1))</f>
        <v>148</v>
      </c>
      <c r="B13283" s="0" t="s">
        <v>154</v>
      </c>
      <c r="C13283" s="0" t="n">
        <v>102</v>
      </c>
      <c r="D13283" s="0" t="n">
        <v>208</v>
      </c>
      <c r="E13283" s="0" t="n">
        <v>208</v>
      </c>
    </row>
    <row r="13284" customFormat="false" ht="15" hidden="false" customHeight="false" outlineLevel="0" collapsed="false">
      <c r="A13284" s="0" t="n">
        <f aca="false">IF(B13284=B13283,A13283,SUM(A13283,1))</f>
        <v>148</v>
      </c>
      <c r="B13284" s="0" t="s">
        <v>154</v>
      </c>
      <c r="C13284" s="0" t="n">
        <v>103</v>
      </c>
      <c r="D13284" s="0" t="n">
        <v>208</v>
      </c>
      <c r="E13284" s="0" t="n">
        <v>208</v>
      </c>
    </row>
    <row r="13285" customFormat="false" ht="15" hidden="false" customHeight="false" outlineLevel="0" collapsed="false">
      <c r="A13285" s="0" t="n">
        <f aca="false">IF(B13285=B13284,A13284,SUM(A13284,1))</f>
        <v>148</v>
      </c>
      <c r="B13285" s="0" t="s">
        <v>154</v>
      </c>
      <c r="C13285" s="0" t="n">
        <v>107</v>
      </c>
      <c r="D13285" s="0" t="n">
        <v>204</v>
      </c>
      <c r="E13285" s="0" t="n">
        <v>204</v>
      </c>
    </row>
    <row r="13286" customFormat="false" ht="15" hidden="false" customHeight="false" outlineLevel="0" collapsed="false">
      <c r="A13286" s="0" t="n">
        <f aca="false">IF(B13286=B13285,A13285,SUM(A13285,1))</f>
        <v>148</v>
      </c>
      <c r="B13286" s="0" t="s">
        <v>154</v>
      </c>
      <c r="C13286" s="0" t="n">
        <v>108</v>
      </c>
      <c r="D13286" s="0" t="n">
        <v>204</v>
      </c>
      <c r="E13286" s="0" t="n">
        <v>212</v>
      </c>
    </row>
    <row r="13287" customFormat="false" ht="15" hidden="false" customHeight="false" outlineLevel="0" collapsed="false">
      <c r="A13287" s="0" t="n">
        <f aca="false">IF(B13287=B13286,A13286,SUM(A13286,1))</f>
        <v>148</v>
      </c>
      <c r="B13287" s="0" t="s">
        <v>154</v>
      </c>
      <c r="C13287" s="0" t="n">
        <v>111</v>
      </c>
      <c r="D13287" s="0" t="n">
        <v>208</v>
      </c>
      <c r="E13287" s="0" t="n">
        <v>212</v>
      </c>
    </row>
    <row r="13288" customFormat="false" ht="15" hidden="false" customHeight="false" outlineLevel="0" collapsed="false">
      <c r="A13288" s="0" t="n">
        <f aca="false">IF(B13288=B13287,A13287,SUM(A13287,1))</f>
        <v>148</v>
      </c>
      <c r="B13288" s="0" t="s">
        <v>154</v>
      </c>
      <c r="C13288" s="0" t="n">
        <v>113</v>
      </c>
      <c r="D13288" s="0" t="n">
        <v>208</v>
      </c>
      <c r="E13288" s="0" t="n">
        <v>212</v>
      </c>
    </row>
    <row r="13289" customFormat="false" ht="15" hidden="false" customHeight="false" outlineLevel="0" collapsed="false">
      <c r="A13289" s="0" t="n">
        <f aca="false">IF(B13289=B13288,A13288,SUM(A13288,1))</f>
        <v>148</v>
      </c>
      <c r="B13289" s="0" t="s">
        <v>154</v>
      </c>
      <c r="C13289" s="0" t="n">
        <v>114</v>
      </c>
      <c r="D13289" s="0" t="n">
        <v>204</v>
      </c>
      <c r="E13289" s="0" t="n">
        <v>208</v>
      </c>
    </row>
    <row r="13290" customFormat="false" ht="15" hidden="false" customHeight="false" outlineLevel="0" collapsed="false">
      <c r="A13290" s="0" t="n">
        <f aca="false">IF(B13290=B13289,A13289,SUM(A13289,1))</f>
        <v>148</v>
      </c>
      <c r="B13290" s="0" t="s">
        <v>154</v>
      </c>
      <c r="C13290" s="0" t="n">
        <v>123</v>
      </c>
      <c r="D13290" s="0" t="n">
        <v>208</v>
      </c>
      <c r="E13290" s="0" t="n">
        <v>212</v>
      </c>
    </row>
    <row r="13291" customFormat="false" ht="15" hidden="false" customHeight="false" outlineLevel="0" collapsed="false">
      <c r="A13291" s="0" t="n">
        <f aca="false">IF(B13291=B13290,A13290,SUM(A13290,1))</f>
        <v>148</v>
      </c>
      <c r="B13291" s="0" t="s">
        <v>154</v>
      </c>
      <c r="C13291" s="0" t="n">
        <v>124</v>
      </c>
      <c r="D13291" s="0" t="n">
        <v>204</v>
      </c>
      <c r="E13291" s="0" t="n">
        <v>208</v>
      </c>
    </row>
    <row r="13292" customFormat="false" ht="15" hidden="false" customHeight="false" outlineLevel="0" collapsed="false">
      <c r="A13292" s="0" t="n">
        <f aca="false">IF(B13292=B13291,A13291,SUM(A13291,1))</f>
        <v>148</v>
      </c>
      <c r="B13292" s="0" t="s">
        <v>154</v>
      </c>
      <c r="C13292" s="0" t="n">
        <v>125</v>
      </c>
      <c r="D13292" s="0" t="n">
        <v>204</v>
      </c>
      <c r="E13292" s="0" t="n">
        <v>204</v>
      </c>
    </row>
    <row r="13293" customFormat="false" ht="15" hidden="false" customHeight="false" outlineLevel="0" collapsed="false">
      <c r="A13293" s="0" t="n">
        <f aca="false">IF(B13293=B13292,A13292,SUM(A13292,1))</f>
        <v>148</v>
      </c>
      <c r="B13293" s="0" t="s">
        <v>154</v>
      </c>
      <c r="C13293" s="0" t="n">
        <v>126</v>
      </c>
      <c r="D13293" s="0" t="n">
        <v>204</v>
      </c>
      <c r="E13293" s="0" t="n">
        <v>204</v>
      </c>
    </row>
    <row r="13294" customFormat="false" ht="15" hidden="false" customHeight="false" outlineLevel="0" collapsed="false">
      <c r="A13294" s="0" t="n">
        <f aca="false">IF(B13294=B13293,A13293,SUM(A13293,1))</f>
        <v>148</v>
      </c>
      <c r="B13294" s="0" t="s">
        <v>154</v>
      </c>
      <c r="C13294" s="0" t="n">
        <v>127</v>
      </c>
      <c r="D13294" s="0" t="n">
        <v>208</v>
      </c>
      <c r="E13294" s="0" t="n">
        <v>212</v>
      </c>
    </row>
    <row r="13295" customFormat="false" ht="15" hidden="false" customHeight="false" outlineLevel="0" collapsed="false">
      <c r="A13295" s="0" t="n">
        <f aca="false">IF(B13295=B13294,A13294,SUM(A13294,1))</f>
        <v>148</v>
      </c>
      <c r="B13295" s="0" t="s">
        <v>154</v>
      </c>
      <c r="C13295" s="0" t="n">
        <v>128</v>
      </c>
      <c r="D13295" s="0" t="n">
        <v>208</v>
      </c>
      <c r="E13295" s="0" t="n">
        <v>208</v>
      </c>
    </row>
    <row r="13296" customFormat="false" ht="15" hidden="false" customHeight="false" outlineLevel="0" collapsed="false">
      <c r="A13296" s="0" t="n">
        <f aca="false">IF(B13296=B13295,A13295,SUM(A13295,1))</f>
        <v>148</v>
      </c>
      <c r="B13296" s="0" t="s">
        <v>154</v>
      </c>
      <c r="C13296" s="0" t="n">
        <v>142</v>
      </c>
      <c r="D13296" s="0" t="n">
        <v>204</v>
      </c>
      <c r="E13296" s="0" t="n">
        <v>208</v>
      </c>
    </row>
    <row r="13297" customFormat="false" ht="15" hidden="false" customHeight="false" outlineLevel="0" collapsed="false">
      <c r="A13297" s="0" t="n">
        <f aca="false">IF(B13297=B13296,A13296,SUM(A13296,1))</f>
        <v>148</v>
      </c>
      <c r="B13297" s="0" t="s">
        <v>154</v>
      </c>
      <c r="C13297" s="0" t="n">
        <v>143</v>
      </c>
      <c r="D13297" s="0" t="n">
        <v>204</v>
      </c>
      <c r="E13297" s="0" t="n">
        <v>208</v>
      </c>
    </row>
    <row r="13298" customFormat="false" ht="15" hidden="false" customHeight="false" outlineLevel="0" collapsed="false">
      <c r="A13298" s="0" t="n">
        <f aca="false">IF(B13298=B13297,A13297,SUM(A13297,1))</f>
        <v>148</v>
      </c>
      <c r="B13298" s="0" t="s">
        <v>154</v>
      </c>
      <c r="C13298" s="0" t="n">
        <v>145</v>
      </c>
      <c r="D13298" s="0" t="n">
        <v>208</v>
      </c>
      <c r="E13298" s="0" t="n">
        <v>208</v>
      </c>
    </row>
    <row r="13299" customFormat="false" ht="15" hidden="false" customHeight="false" outlineLevel="0" collapsed="false">
      <c r="A13299" s="0" t="n">
        <f aca="false">IF(B13299=B13298,A13298,SUM(A13298,1))</f>
        <v>148</v>
      </c>
      <c r="B13299" s="0" t="s">
        <v>154</v>
      </c>
      <c r="C13299" s="0" t="n">
        <v>146</v>
      </c>
      <c r="D13299" s="0" t="n">
        <v>208</v>
      </c>
      <c r="E13299" s="0" t="n">
        <v>208</v>
      </c>
    </row>
    <row r="13300" customFormat="false" ht="15" hidden="false" customHeight="false" outlineLevel="0" collapsed="false">
      <c r="A13300" s="0" t="n">
        <f aca="false">IF(B13300=B13299,A13299,SUM(A13299,1))</f>
        <v>148</v>
      </c>
      <c r="B13300" s="0" t="s">
        <v>154</v>
      </c>
      <c r="C13300" s="0" t="n">
        <v>149</v>
      </c>
      <c r="D13300" s="0" t="n">
        <v>204</v>
      </c>
      <c r="E13300" s="0" t="n">
        <v>212</v>
      </c>
    </row>
    <row r="13301" customFormat="false" ht="15" hidden="false" customHeight="false" outlineLevel="0" collapsed="false">
      <c r="A13301" s="0" t="n">
        <f aca="false">IF(B13301=B13300,A13300,SUM(A13300,1))</f>
        <v>148</v>
      </c>
      <c r="B13301" s="0" t="s">
        <v>154</v>
      </c>
      <c r="C13301" s="0" t="n">
        <v>150</v>
      </c>
      <c r="D13301" s="0" t="n">
        <v>204</v>
      </c>
      <c r="E13301" s="0" t="n">
        <v>212</v>
      </c>
    </row>
    <row r="13302" customFormat="false" ht="15" hidden="false" customHeight="false" outlineLevel="0" collapsed="false">
      <c r="A13302" s="0" t="n">
        <f aca="false">IF(B13302=B13301,A13301,SUM(A13301,1))</f>
        <v>148</v>
      </c>
      <c r="B13302" s="0" t="s">
        <v>154</v>
      </c>
      <c r="C13302" s="0" t="n">
        <v>151</v>
      </c>
      <c r="D13302" s="0" t="n">
        <v>204</v>
      </c>
      <c r="E13302" s="0" t="n">
        <v>204</v>
      </c>
    </row>
    <row r="13303" customFormat="false" ht="15" hidden="false" customHeight="false" outlineLevel="0" collapsed="false">
      <c r="A13303" s="0" t="n">
        <f aca="false">IF(B13303=B13302,A13302,SUM(A13302,1))</f>
        <v>148</v>
      </c>
      <c r="B13303" s="0" t="s">
        <v>154</v>
      </c>
      <c r="C13303" s="0" t="n">
        <v>152</v>
      </c>
      <c r="D13303" s="0" t="n">
        <v>204</v>
      </c>
      <c r="E13303" s="0" t="n">
        <v>204</v>
      </c>
    </row>
    <row r="13304" customFormat="false" ht="15" hidden="false" customHeight="false" outlineLevel="0" collapsed="false">
      <c r="A13304" s="0" t="n">
        <f aca="false">IF(B13304=B13303,A13303,SUM(A13303,1))</f>
        <v>148</v>
      </c>
      <c r="B13304" s="0" t="s">
        <v>154</v>
      </c>
      <c r="C13304" s="0" t="n">
        <v>154</v>
      </c>
      <c r="D13304" s="0" t="n">
        <v>204</v>
      </c>
      <c r="E13304" s="0" t="n">
        <v>204</v>
      </c>
    </row>
    <row r="13305" customFormat="false" ht="15" hidden="false" customHeight="false" outlineLevel="0" collapsed="false">
      <c r="A13305" s="0" t="n">
        <f aca="false">IF(B13305=B13304,A13304,SUM(A13304,1))</f>
        <v>148</v>
      </c>
      <c r="B13305" s="0" t="s">
        <v>154</v>
      </c>
      <c r="C13305" s="0" t="n">
        <v>156</v>
      </c>
      <c r="D13305" s="0" t="n">
        <v>204</v>
      </c>
      <c r="E13305" s="0" t="n">
        <v>208</v>
      </c>
    </row>
    <row r="13306" customFormat="false" ht="15" hidden="false" customHeight="false" outlineLevel="0" collapsed="false">
      <c r="A13306" s="0" t="n">
        <f aca="false">IF(B13306=B13305,A13305,SUM(A13305,1))</f>
        <v>148</v>
      </c>
      <c r="B13306" s="0" t="s">
        <v>154</v>
      </c>
      <c r="C13306" s="0" t="n">
        <v>161</v>
      </c>
      <c r="D13306" s="0" t="n">
        <v>208</v>
      </c>
      <c r="E13306" s="0" t="n">
        <v>212</v>
      </c>
    </row>
    <row r="13307" customFormat="false" ht="15" hidden="false" customHeight="false" outlineLevel="0" collapsed="false">
      <c r="A13307" s="0" t="n">
        <f aca="false">IF(B13307=B13306,A13306,SUM(A13306,1))</f>
        <v>148</v>
      </c>
      <c r="B13307" s="0" t="s">
        <v>154</v>
      </c>
      <c r="C13307" s="0" t="n">
        <v>162</v>
      </c>
      <c r="D13307" s="0" t="n">
        <v>204</v>
      </c>
      <c r="E13307" s="0" t="n">
        <v>204</v>
      </c>
    </row>
    <row r="13308" customFormat="false" ht="15" hidden="false" customHeight="false" outlineLevel="0" collapsed="false">
      <c r="A13308" s="0" t="n">
        <f aca="false">IF(B13308=B13307,A13307,SUM(A13307,1))</f>
        <v>148</v>
      </c>
      <c r="B13308" s="0" t="s">
        <v>154</v>
      </c>
      <c r="C13308" s="0" t="n">
        <v>164</v>
      </c>
      <c r="D13308" s="0" t="n">
        <v>204</v>
      </c>
      <c r="E13308" s="0" t="n">
        <v>208</v>
      </c>
    </row>
    <row r="13309" customFormat="false" ht="15" hidden="false" customHeight="false" outlineLevel="0" collapsed="false">
      <c r="A13309" s="0" t="n">
        <f aca="false">IF(B13309=B13308,A13308,SUM(A13308,1))</f>
        <v>148</v>
      </c>
      <c r="B13309" s="0" t="s">
        <v>154</v>
      </c>
      <c r="C13309" s="0" t="n">
        <v>165</v>
      </c>
      <c r="D13309" s="0" t="n">
        <v>204</v>
      </c>
      <c r="E13309" s="0" t="n">
        <v>208</v>
      </c>
    </row>
    <row r="13310" customFormat="false" ht="15" hidden="false" customHeight="false" outlineLevel="0" collapsed="false">
      <c r="A13310" s="0" t="n">
        <f aca="false">IF(B13310=B13309,A13309,SUM(A13309,1))</f>
        <v>148</v>
      </c>
      <c r="B13310" s="0" t="s">
        <v>154</v>
      </c>
      <c r="C13310" s="0" t="n">
        <v>169</v>
      </c>
      <c r="D13310" s="0" t="n">
        <v>208</v>
      </c>
      <c r="E13310" s="0" t="n">
        <v>208</v>
      </c>
    </row>
    <row r="13311" customFormat="false" ht="15" hidden="false" customHeight="false" outlineLevel="0" collapsed="false">
      <c r="A13311" s="0" t="n">
        <f aca="false">IF(B13311=B13310,A13310,SUM(A13310,1))</f>
        <v>148</v>
      </c>
      <c r="B13311" s="0" t="s">
        <v>154</v>
      </c>
      <c r="C13311" s="0" t="n">
        <v>170</v>
      </c>
      <c r="D13311" s="0" t="n">
        <v>208</v>
      </c>
      <c r="E13311" s="0" t="n">
        <v>212</v>
      </c>
    </row>
    <row r="13312" customFormat="false" ht="15" hidden="false" customHeight="false" outlineLevel="0" collapsed="false">
      <c r="A13312" s="0" t="n">
        <f aca="false">IF(B13312=B13311,A13311,SUM(A13311,1))</f>
        <v>148</v>
      </c>
      <c r="B13312" s="0" t="s">
        <v>154</v>
      </c>
      <c r="C13312" s="0" t="n">
        <v>174</v>
      </c>
      <c r="D13312" s="0" t="n">
        <v>208</v>
      </c>
      <c r="E13312" s="0" t="n">
        <v>212</v>
      </c>
    </row>
    <row r="13313" customFormat="false" ht="15" hidden="false" customHeight="false" outlineLevel="0" collapsed="false">
      <c r="A13313" s="0" t="n">
        <f aca="false">IF(B13313=B13312,A13312,SUM(A13312,1))</f>
        <v>148</v>
      </c>
      <c r="B13313" s="0" t="s">
        <v>154</v>
      </c>
      <c r="C13313" s="0" t="n">
        <v>180</v>
      </c>
      <c r="D13313" s="0" t="n">
        <v>208</v>
      </c>
      <c r="E13313" s="0" t="n">
        <v>208</v>
      </c>
    </row>
    <row r="13314" customFormat="false" ht="15" hidden="false" customHeight="false" outlineLevel="0" collapsed="false">
      <c r="A13314" s="0" t="n">
        <f aca="false">IF(B13314=B13313,A13313,SUM(A13313,1))</f>
        <v>148</v>
      </c>
      <c r="B13314" s="0" t="s">
        <v>154</v>
      </c>
      <c r="C13314" s="0" t="n">
        <v>183</v>
      </c>
      <c r="D13314" s="0" t="n">
        <v>204</v>
      </c>
      <c r="E13314" s="0" t="n">
        <v>208</v>
      </c>
    </row>
    <row r="13315" customFormat="false" ht="15" hidden="false" customHeight="false" outlineLevel="0" collapsed="false">
      <c r="A13315" s="0" t="n">
        <f aca="false">IF(B13315=B13314,A13314,SUM(A13314,1))</f>
        <v>148</v>
      </c>
      <c r="B13315" s="0" t="s">
        <v>154</v>
      </c>
      <c r="C13315" s="0" t="n">
        <v>185</v>
      </c>
      <c r="D13315" s="0" t="n">
        <v>204</v>
      </c>
      <c r="E13315" s="0" t="n">
        <v>208</v>
      </c>
    </row>
    <row r="13316" customFormat="false" ht="15" hidden="false" customHeight="false" outlineLevel="0" collapsed="false">
      <c r="A13316" s="0" t="n">
        <f aca="false">IF(B13316=B13315,A13315,SUM(A13315,1))</f>
        <v>148</v>
      </c>
      <c r="B13316" s="0" t="s">
        <v>154</v>
      </c>
      <c r="C13316" s="0" t="n">
        <v>189</v>
      </c>
      <c r="D13316" s="0" t="n">
        <v>204</v>
      </c>
      <c r="E13316" s="0" t="n">
        <v>208</v>
      </c>
    </row>
    <row r="13317" customFormat="false" ht="15" hidden="false" customHeight="false" outlineLevel="0" collapsed="false">
      <c r="A13317" s="0" t="n">
        <f aca="false">IF(B13317=B13316,A13316,SUM(A13316,1))</f>
        <v>148</v>
      </c>
      <c r="B13317" s="0" t="s">
        <v>154</v>
      </c>
      <c r="C13317" s="0" t="n">
        <v>191</v>
      </c>
      <c r="D13317" s="0" t="n">
        <v>204</v>
      </c>
      <c r="E13317" s="0" t="n">
        <v>208</v>
      </c>
    </row>
    <row r="13318" customFormat="false" ht="15" hidden="false" customHeight="false" outlineLevel="0" collapsed="false">
      <c r="A13318" s="0" t="n">
        <f aca="false">IF(B13318=B13317,A13317,SUM(A13317,1))</f>
        <v>148</v>
      </c>
      <c r="B13318" s="0" t="s">
        <v>154</v>
      </c>
      <c r="C13318" s="0" t="n">
        <v>192</v>
      </c>
      <c r="D13318" s="0" t="n">
        <v>204</v>
      </c>
      <c r="E13318" s="0" t="n">
        <v>208</v>
      </c>
    </row>
    <row r="13319" customFormat="false" ht="15" hidden="false" customHeight="false" outlineLevel="0" collapsed="false">
      <c r="A13319" s="0" t="n">
        <f aca="false">IF(B13319=B13318,A13318,SUM(A13318,1))</f>
        <v>148</v>
      </c>
      <c r="B13319" s="0" t="s">
        <v>154</v>
      </c>
      <c r="C13319" s="0" t="n">
        <v>195</v>
      </c>
      <c r="D13319" s="0" t="n">
        <v>208</v>
      </c>
      <c r="E13319" s="0" t="n">
        <v>208</v>
      </c>
    </row>
    <row r="13320" customFormat="false" ht="15" hidden="false" customHeight="false" outlineLevel="0" collapsed="false">
      <c r="A13320" s="0" t="n">
        <f aca="false">IF(B13320=B13319,A13319,SUM(A13319,1))</f>
        <v>148</v>
      </c>
      <c r="B13320" s="0" t="s">
        <v>154</v>
      </c>
      <c r="C13320" s="0" t="n">
        <v>196</v>
      </c>
      <c r="D13320" s="0" t="n">
        <v>208</v>
      </c>
      <c r="E13320" s="0" t="n">
        <v>212</v>
      </c>
    </row>
    <row r="13321" customFormat="false" ht="15" hidden="false" customHeight="false" outlineLevel="0" collapsed="false">
      <c r="A13321" s="0" t="n">
        <f aca="false">IF(B13321=B13320,A13320,SUM(A13320,1))</f>
        <v>148</v>
      </c>
      <c r="B13321" s="0" t="s">
        <v>154</v>
      </c>
      <c r="C13321" s="0" t="n">
        <v>203</v>
      </c>
      <c r="D13321" s="0" t="n">
        <v>204</v>
      </c>
      <c r="E13321" s="0" t="n">
        <v>208</v>
      </c>
    </row>
    <row r="13322" customFormat="false" ht="15" hidden="false" customHeight="false" outlineLevel="0" collapsed="false">
      <c r="A13322" s="0" t="n">
        <f aca="false">IF(B13322=B13321,A13321,SUM(A13321,1))</f>
        <v>148</v>
      </c>
      <c r="B13322" s="0" t="s">
        <v>154</v>
      </c>
      <c r="C13322" s="0" t="n">
        <v>210</v>
      </c>
      <c r="D13322" s="0" t="n">
        <v>204</v>
      </c>
      <c r="E13322" s="0" t="n">
        <v>212</v>
      </c>
    </row>
    <row r="13323" customFormat="false" ht="15" hidden="false" customHeight="false" outlineLevel="0" collapsed="false">
      <c r="A13323" s="0" t="n">
        <f aca="false">IF(B13323=B13322,A13322,SUM(A13322,1))</f>
        <v>148</v>
      </c>
      <c r="B13323" s="0" t="s">
        <v>154</v>
      </c>
      <c r="C13323" s="0" t="n">
        <v>217</v>
      </c>
      <c r="D13323" s="0" t="n">
        <v>212</v>
      </c>
      <c r="E13323" s="0" t="n">
        <v>212</v>
      </c>
    </row>
    <row r="13324" customFormat="false" ht="15" hidden="false" customHeight="false" outlineLevel="0" collapsed="false">
      <c r="A13324" s="0" t="n">
        <f aca="false">IF(B13324=B13323,A13323,SUM(A13323,1))</f>
        <v>148</v>
      </c>
      <c r="B13324" s="0" t="s">
        <v>154</v>
      </c>
      <c r="C13324" s="0" t="n">
        <v>219</v>
      </c>
      <c r="D13324" s="0" t="n">
        <v>208</v>
      </c>
      <c r="E13324" s="0" t="n">
        <v>212</v>
      </c>
    </row>
    <row r="13325" customFormat="false" ht="15" hidden="false" customHeight="false" outlineLevel="0" collapsed="false">
      <c r="A13325" s="0" t="n">
        <f aca="false">IF(B13325=B13324,A13324,SUM(A13324,1))</f>
        <v>148</v>
      </c>
      <c r="B13325" s="0" t="s">
        <v>154</v>
      </c>
      <c r="C13325" s="0" t="n">
        <v>222</v>
      </c>
      <c r="D13325" s="0" t="n">
        <v>208</v>
      </c>
      <c r="E13325" s="0" t="n">
        <v>212</v>
      </c>
    </row>
    <row r="13326" customFormat="false" ht="15" hidden="false" customHeight="false" outlineLevel="0" collapsed="false">
      <c r="A13326" s="0" t="n">
        <f aca="false">IF(B13326=B13325,A13325,SUM(A13325,1))</f>
        <v>148</v>
      </c>
      <c r="B13326" s="0" t="s">
        <v>154</v>
      </c>
      <c r="C13326" s="0" t="n">
        <v>231</v>
      </c>
      <c r="D13326" s="0" t="n">
        <v>204</v>
      </c>
      <c r="E13326" s="0" t="n">
        <v>204</v>
      </c>
    </row>
    <row r="13327" customFormat="false" ht="15" hidden="false" customHeight="false" outlineLevel="0" collapsed="false">
      <c r="A13327" s="0" t="n">
        <f aca="false">IF(B13327=B13326,A13326,SUM(A13326,1))</f>
        <v>148</v>
      </c>
      <c r="B13327" s="0" t="s">
        <v>154</v>
      </c>
      <c r="C13327" s="0" t="n">
        <v>236</v>
      </c>
      <c r="D13327" s="0" t="n">
        <v>204</v>
      </c>
      <c r="E13327" s="0" t="n">
        <v>208</v>
      </c>
    </row>
    <row r="13328" customFormat="false" ht="15" hidden="false" customHeight="false" outlineLevel="0" collapsed="false">
      <c r="A13328" s="0" t="n">
        <f aca="false">IF(B13328=B13327,A13327,SUM(A13327,1))</f>
        <v>148</v>
      </c>
      <c r="B13328" s="0" t="s">
        <v>154</v>
      </c>
      <c r="C13328" s="0" t="n">
        <v>237</v>
      </c>
      <c r="D13328" s="0" t="n">
        <v>208</v>
      </c>
      <c r="E13328" s="0" t="n">
        <v>212</v>
      </c>
    </row>
    <row r="13329" customFormat="false" ht="15" hidden="false" customHeight="false" outlineLevel="0" collapsed="false">
      <c r="A13329" s="0" t="n">
        <f aca="false">IF(B13329=B13328,A13328,SUM(A13328,1))</f>
        <v>148</v>
      </c>
      <c r="B13329" s="0" t="s">
        <v>154</v>
      </c>
      <c r="C13329" s="0" t="n">
        <v>238</v>
      </c>
      <c r="D13329" s="0" t="n">
        <v>208</v>
      </c>
      <c r="E13329" s="0" t="n">
        <v>212</v>
      </c>
    </row>
    <row r="13330" customFormat="false" ht="15" hidden="false" customHeight="false" outlineLevel="0" collapsed="false">
      <c r="A13330" s="0" t="n">
        <f aca="false">IF(B13330=B13329,A13329,SUM(A13329,1))</f>
        <v>148</v>
      </c>
      <c r="B13330" s="0" t="s">
        <v>154</v>
      </c>
      <c r="C13330" s="0" t="n">
        <v>241</v>
      </c>
      <c r="D13330" s="0" t="n">
        <v>204</v>
      </c>
      <c r="E13330" s="0" t="n">
        <v>204</v>
      </c>
    </row>
    <row r="13331" customFormat="false" ht="15" hidden="false" customHeight="false" outlineLevel="0" collapsed="false">
      <c r="A13331" s="0" t="n">
        <f aca="false">IF(B13331=B13330,A13330,SUM(A13330,1))</f>
        <v>148</v>
      </c>
      <c r="B13331" s="0" t="s">
        <v>154</v>
      </c>
      <c r="C13331" s="0" t="n">
        <v>242</v>
      </c>
      <c r="D13331" s="0" t="n">
        <v>204</v>
      </c>
      <c r="E13331" s="0" t="n">
        <v>212</v>
      </c>
    </row>
    <row r="13332" customFormat="false" ht="15" hidden="false" customHeight="false" outlineLevel="0" collapsed="false">
      <c r="A13332" s="0" t="n">
        <f aca="false">IF(B13332=B13331,A13331,SUM(A13331,1))</f>
        <v>148</v>
      </c>
      <c r="B13332" s="0" t="s">
        <v>154</v>
      </c>
      <c r="C13332" s="0" t="n">
        <v>243</v>
      </c>
      <c r="D13332" s="0" t="n">
        <v>204</v>
      </c>
      <c r="E13332" s="0" t="n">
        <v>212</v>
      </c>
    </row>
    <row r="13333" customFormat="false" ht="15" hidden="false" customHeight="false" outlineLevel="0" collapsed="false">
      <c r="A13333" s="0" t="n">
        <f aca="false">IF(B13333=B13332,A13332,SUM(A13332,1))</f>
        <v>148</v>
      </c>
      <c r="B13333" s="0" t="s">
        <v>154</v>
      </c>
      <c r="C13333" s="0" t="n">
        <v>250</v>
      </c>
      <c r="D13333" s="0" t="n">
        <v>204</v>
      </c>
      <c r="E13333" s="0" t="n">
        <v>212</v>
      </c>
    </row>
    <row r="13334" customFormat="false" ht="15" hidden="false" customHeight="false" outlineLevel="0" collapsed="false">
      <c r="A13334" s="0" t="n">
        <f aca="false">IF(B13334=B13333,A13333,SUM(A13333,1))</f>
        <v>148</v>
      </c>
      <c r="B13334" s="0" t="s">
        <v>154</v>
      </c>
      <c r="C13334" s="0" t="n">
        <v>251</v>
      </c>
      <c r="D13334" s="0" t="n">
        <v>204</v>
      </c>
      <c r="E13334" s="0" t="n">
        <v>208</v>
      </c>
    </row>
    <row r="13335" customFormat="false" ht="15" hidden="false" customHeight="false" outlineLevel="0" collapsed="false">
      <c r="A13335" s="0" t="n">
        <f aca="false">IF(B13335=B13334,A13334,SUM(A13334,1))</f>
        <v>148</v>
      </c>
      <c r="B13335" s="0" t="s">
        <v>154</v>
      </c>
      <c r="C13335" s="0" t="n">
        <v>257</v>
      </c>
      <c r="D13335" s="0" t="n">
        <v>204</v>
      </c>
      <c r="E13335" s="0" t="n">
        <v>212</v>
      </c>
    </row>
    <row r="13336" customFormat="false" ht="15" hidden="false" customHeight="false" outlineLevel="0" collapsed="false">
      <c r="A13336" s="0" t="n">
        <f aca="false">IF(B13336=B13335,A13335,SUM(A13335,1))</f>
        <v>148</v>
      </c>
      <c r="B13336" s="0" t="s">
        <v>154</v>
      </c>
      <c r="C13336" s="0" t="n">
        <v>264</v>
      </c>
      <c r="D13336" s="0" t="n">
        <v>204</v>
      </c>
      <c r="E13336" s="0" t="n">
        <v>212</v>
      </c>
    </row>
    <row r="13337" customFormat="false" ht="15" hidden="false" customHeight="false" outlineLevel="0" collapsed="false">
      <c r="A13337" s="0" t="n">
        <f aca="false">IF(B13337=B13336,A13336,SUM(A13336,1))</f>
        <v>148</v>
      </c>
      <c r="B13337" s="0" t="s">
        <v>154</v>
      </c>
      <c r="C13337" s="0" t="n">
        <v>265</v>
      </c>
      <c r="D13337" s="0" t="n">
        <v>204</v>
      </c>
      <c r="E13337" s="0" t="n">
        <v>208</v>
      </c>
    </row>
    <row r="13338" customFormat="false" ht="15" hidden="false" customHeight="false" outlineLevel="0" collapsed="false">
      <c r="A13338" s="0" t="n">
        <f aca="false">IF(B13338=B13337,A13337,SUM(A13337,1))</f>
        <v>148</v>
      </c>
      <c r="B13338" s="0" t="s">
        <v>154</v>
      </c>
      <c r="C13338" s="0" t="n">
        <v>269</v>
      </c>
      <c r="D13338" s="0" t="n">
        <v>204</v>
      </c>
      <c r="E13338" s="0" t="n">
        <v>212</v>
      </c>
    </row>
    <row r="13339" customFormat="false" ht="15" hidden="false" customHeight="false" outlineLevel="0" collapsed="false">
      <c r="A13339" s="0" t="n">
        <f aca="false">IF(B13339=B13338,A13338,SUM(A13338,1))</f>
        <v>148</v>
      </c>
      <c r="B13339" s="0" t="s">
        <v>154</v>
      </c>
      <c r="C13339" s="0" t="n">
        <v>272</v>
      </c>
      <c r="D13339" s="0" t="n">
        <v>204</v>
      </c>
      <c r="E13339" s="0" t="n">
        <v>204</v>
      </c>
    </row>
    <row r="13340" customFormat="false" ht="15" hidden="false" customHeight="false" outlineLevel="0" collapsed="false">
      <c r="A13340" s="0" t="n">
        <f aca="false">IF(B13340=B13339,A13339,SUM(A13339,1))</f>
        <v>148</v>
      </c>
      <c r="B13340" s="0" t="s">
        <v>154</v>
      </c>
      <c r="C13340" s="0" t="n">
        <v>280</v>
      </c>
      <c r="D13340" s="0" t="n">
        <v>204</v>
      </c>
      <c r="E13340" s="0" t="n">
        <v>208</v>
      </c>
    </row>
    <row r="13341" customFormat="false" ht="15" hidden="false" customHeight="false" outlineLevel="0" collapsed="false">
      <c r="A13341" s="0" t="n">
        <f aca="false">IF(B13341=B13340,A13340,SUM(A13340,1))</f>
        <v>148</v>
      </c>
      <c r="B13341" s="0" t="s">
        <v>154</v>
      </c>
      <c r="C13341" s="0" t="n">
        <v>286</v>
      </c>
      <c r="D13341" s="0" t="n">
        <v>204</v>
      </c>
      <c r="E13341" s="0" t="n">
        <v>208</v>
      </c>
    </row>
    <row r="13342" customFormat="false" ht="15" hidden="false" customHeight="false" outlineLevel="0" collapsed="false">
      <c r="A13342" s="0" t="n">
        <f aca="false">IF(B13342=B13341,A13341,SUM(A13341,1))</f>
        <v>148</v>
      </c>
      <c r="B13342" s="0" t="s">
        <v>154</v>
      </c>
      <c r="C13342" s="0" t="n">
        <v>292</v>
      </c>
      <c r="D13342" s="0" t="n">
        <v>204</v>
      </c>
      <c r="E13342" s="0" t="n">
        <v>204</v>
      </c>
    </row>
    <row r="13343" customFormat="false" ht="15" hidden="false" customHeight="false" outlineLevel="0" collapsed="false">
      <c r="A13343" s="0" t="n">
        <f aca="false">IF(B13343=B13342,A13342,SUM(A13342,1))</f>
        <v>148</v>
      </c>
      <c r="B13343" s="0" t="s">
        <v>154</v>
      </c>
      <c r="C13343" s="0" t="n">
        <v>297</v>
      </c>
      <c r="D13343" s="0" t="n">
        <v>204</v>
      </c>
      <c r="E13343" s="0" t="n">
        <v>208</v>
      </c>
    </row>
    <row r="13344" customFormat="false" ht="15" hidden="false" customHeight="false" outlineLevel="0" collapsed="false">
      <c r="A13344" s="0" t="n">
        <f aca="false">IF(B13344=B13343,A13343,SUM(A13343,1))</f>
        <v>148</v>
      </c>
      <c r="B13344" s="0" t="s">
        <v>154</v>
      </c>
      <c r="C13344" s="0" t="n">
        <v>309</v>
      </c>
      <c r="D13344" s="0" t="n">
        <v>204</v>
      </c>
      <c r="E13344" s="0" t="n">
        <v>208</v>
      </c>
    </row>
    <row r="13345" customFormat="false" ht="15" hidden="false" customHeight="false" outlineLevel="0" collapsed="false">
      <c r="A13345" s="0" t="n">
        <f aca="false">IF(B13345=B13344,A13344,SUM(A13344,1))</f>
        <v>148</v>
      </c>
      <c r="B13345" s="0" t="s">
        <v>154</v>
      </c>
      <c r="C13345" s="0" t="n">
        <v>313</v>
      </c>
      <c r="D13345" s="0" t="n">
        <v>204</v>
      </c>
      <c r="E13345" s="0" t="n">
        <v>204</v>
      </c>
    </row>
    <row r="13346" customFormat="false" ht="15" hidden="false" customHeight="false" outlineLevel="0" collapsed="false">
      <c r="A13346" s="0" t="n">
        <f aca="false">IF(B13346=B13345,A13345,SUM(A13345,1))</f>
        <v>148</v>
      </c>
      <c r="B13346" s="0" t="s">
        <v>154</v>
      </c>
      <c r="C13346" s="0" t="n">
        <v>332</v>
      </c>
      <c r="D13346" s="0" t="n">
        <v>208</v>
      </c>
      <c r="E13346" s="0" t="n">
        <v>212</v>
      </c>
    </row>
    <row r="13347" customFormat="false" ht="15" hidden="false" customHeight="false" outlineLevel="0" collapsed="false">
      <c r="A13347" s="0" t="n">
        <f aca="false">IF(B13347=B13346,A13346,SUM(A13346,1))</f>
        <v>148</v>
      </c>
      <c r="B13347" s="0" t="s">
        <v>154</v>
      </c>
      <c r="C13347" s="0" t="n">
        <v>341</v>
      </c>
      <c r="D13347" s="0" t="n">
        <v>204</v>
      </c>
      <c r="E13347" s="0" t="n">
        <v>204</v>
      </c>
    </row>
    <row r="13348" customFormat="false" ht="15" hidden="false" customHeight="false" outlineLevel="0" collapsed="false">
      <c r="A13348" s="0" t="n">
        <f aca="false">IF(B13348=B13347,A13347,SUM(A13347,1))</f>
        <v>148</v>
      </c>
      <c r="B13348" s="0" t="s">
        <v>154</v>
      </c>
      <c r="C13348" s="0" t="n">
        <v>2537</v>
      </c>
      <c r="D13348" s="0" t="n">
        <v>204</v>
      </c>
      <c r="E13348" s="0" t="n">
        <v>208</v>
      </c>
    </row>
    <row r="13349" customFormat="false" ht="15" hidden="false" customHeight="false" outlineLevel="0" collapsed="false">
      <c r="A13349" s="0" t="n">
        <f aca="false">IF(B13349=B13348,A13348,SUM(A13348,1))</f>
        <v>149</v>
      </c>
      <c r="B13349" s="0" t="s">
        <v>155</v>
      </c>
      <c r="C13349" s="0" t="n">
        <v>4</v>
      </c>
      <c r="D13349" s="0" t="n">
        <v>267</v>
      </c>
      <c r="E13349" s="0" t="n">
        <v>267</v>
      </c>
    </row>
    <row r="13350" customFormat="false" ht="15" hidden="false" customHeight="false" outlineLevel="0" collapsed="false">
      <c r="A13350" s="0" t="n">
        <f aca="false">IF(B13350=B13349,A13349,SUM(A13349,1))</f>
        <v>149</v>
      </c>
      <c r="B13350" s="0" t="s">
        <v>155</v>
      </c>
      <c r="C13350" s="0" t="n">
        <v>10</v>
      </c>
      <c r="D13350" s="0" t="n">
        <v>267</v>
      </c>
      <c r="E13350" s="0" t="n">
        <v>267</v>
      </c>
    </row>
    <row r="13351" customFormat="false" ht="15" hidden="false" customHeight="false" outlineLevel="0" collapsed="false">
      <c r="A13351" s="0" t="n">
        <f aca="false">IF(B13351=B13350,A13350,SUM(A13350,1))</f>
        <v>149</v>
      </c>
      <c r="B13351" s="0" t="s">
        <v>155</v>
      </c>
      <c r="C13351" s="0" t="n">
        <v>11</v>
      </c>
      <c r="D13351" s="0" t="n">
        <v>267</v>
      </c>
      <c r="E13351" s="0" t="n">
        <v>267</v>
      </c>
    </row>
    <row r="13352" customFormat="false" ht="15" hidden="false" customHeight="false" outlineLevel="0" collapsed="false">
      <c r="A13352" s="0" t="n">
        <f aca="false">IF(B13352=B13351,A13351,SUM(A13351,1))</f>
        <v>149</v>
      </c>
      <c r="B13352" s="0" t="s">
        <v>155</v>
      </c>
      <c r="C13352" s="0" t="n">
        <v>12</v>
      </c>
      <c r="D13352" s="0" t="n">
        <v>267</v>
      </c>
      <c r="E13352" s="0" t="n">
        <v>267</v>
      </c>
    </row>
    <row r="13353" customFormat="false" ht="15" hidden="false" customHeight="false" outlineLevel="0" collapsed="false">
      <c r="A13353" s="0" t="n">
        <f aca="false">IF(B13353=B13352,A13352,SUM(A13352,1))</f>
        <v>149</v>
      </c>
      <c r="B13353" s="0" t="s">
        <v>155</v>
      </c>
      <c r="C13353" s="0" t="n">
        <v>13</v>
      </c>
      <c r="D13353" s="0" t="n">
        <v>267</v>
      </c>
      <c r="E13353" s="0" t="n">
        <v>267</v>
      </c>
    </row>
    <row r="13354" customFormat="false" ht="15" hidden="false" customHeight="false" outlineLevel="0" collapsed="false">
      <c r="A13354" s="0" t="n">
        <f aca="false">IF(B13354=B13353,A13353,SUM(A13353,1))</f>
        <v>149</v>
      </c>
      <c r="B13354" s="0" t="s">
        <v>155</v>
      </c>
      <c r="C13354" s="0" t="n">
        <v>20</v>
      </c>
      <c r="D13354" s="0" t="n">
        <v>267</v>
      </c>
      <c r="E13354" s="0" t="n">
        <v>267</v>
      </c>
    </row>
    <row r="13355" customFormat="false" ht="15" hidden="false" customHeight="false" outlineLevel="0" collapsed="false">
      <c r="A13355" s="0" t="n">
        <f aca="false">IF(B13355=B13354,A13354,SUM(A13354,1))</f>
        <v>149</v>
      </c>
      <c r="B13355" s="0" t="s">
        <v>155</v>
      </c>
      <c r="C13355" s="0" t="n">
        <v>21</v>
      </c>
      <c r="D13355" s="0" t="n">
        <v>267</v>
      </c>
      <c r="E13355" s="0" t="n">
        <v>267</v>
      </c>
    </row>
    <row r="13356" customFormat="false" ht="15" hidden="false" customHeight="false" outlineLevel="0" collapsed="false">
      <c r="A13356" s="0" t="n">
        <f aca="false">IF(B13356=B13355,A13355,SUM(A13355,1))</f>
        <v>149</v>
      </c>
      <c r="B13356" s="0" t="s">
        <v>155</v>
      </c>
      <c r="C13356" s="0" t="n">
        <v>23</v>
      </c>
      <c r="D13356" s="0" t="n">
        <v>267</v>
      </c>
      <c r="E13356" s="0" t="n">
        <v>267</v>
      </c>
    </row>
    <row r="13357" customFormat="false" ht="15" hidden="false" customHeight="false" outlineLevel="0" collapsed="false">
      <c r="A13357" s="0" t="n">
        <f aca="false">IF(B13357=B13356,A13356,SUM(A13356,1))</f>
        <v>149</v>
      </c>
      <c r="B13357" s="0" t="s">
        <v>155</v>
      </c>
      <c r="C13357" s="0" t="n">
        <v>25</v>
      </c>
      <c r="D13357" s="0" t="n">
        <v>267</v>
      </c>
      <c r="E13357" s="0" t="n">
        <v>267</v>
      </c>
    </row>
    <row r="13358" customFormat="false" ht="15" hidden="false" customHeight="false" outlineLevel="0" collapsed="false">
      <c r="A13358" s="0" t="n">
        <f aca="false">IF(B13358=B13357,A13357,SUM(A13357,1))</f>
        <v>149</v>
      </c>
      <c r="B13358" s="0" t="s">
        <v>155</v>
      </c>
      <c r="C13358" s="0" t="n">
        <v>27</v>
      </c>
      <c r="D13358" s="0" t="n">
        <v>267</v>
      </c>
      <c r="E13358" s="0" t="n">
        <v>267</v>
      </c>
    </row>
    <row r="13359" customFormat="false" ht="15" hidden="false" customHeight="false" outlineLevel="0" collapsed="false">
      <c r="A13359" s="0" t="n">
        <f aca="false">IF(B13359=B13358,A13358,SUM(A13358,1))</f>
        <v>149</v>
      </c>
      <c r="B13359" s="0" t="s">
        <v>155</v>
      </c>
      <c r="C13359" s="0" t="n">
        <v>30</v>
      </c>
      <c r="D13359" s="0" t="n">
        <v>267</v>
      </c>
      <c r="E13359" s="0" t="n">
        <v>267</v>
      </c>
    </row>
    <row r="13360" customFormat="false" ht="15" hidden="false" customHeight="false" outlineLevel="0" collapsed="false">
      <c r="A13360" s="0" t="n">
        <f aca="false">IF(B13360=B13359,A13359,SUM(A13359,1))</f>
        <v>149</v>
      </c>
      <c r="B13360" s="0" t="s">
        <v>155</v>
      </c>
      <c r="C13360" s="0" t="n">
        <v>31</v>
      </c>
      <c r="D13360" s="0" t="n">
        <v>267</v>
      </c>
      <c r="E13360" s="0" t="n">
        <v>267</v>
      </c>
    </row>
    <row r="13361" customFormat="false" ht="15" hidden="false" customHeight="false" outlineLevel="0" collapsed="false">
      <c r="A13361" s="0" t="n">
        <f aca="false">IF(B13361=B13360,A13360,SUM(A13360,1))</f>
        <v>149</v>
      </c>
      <c r="B13361" s="0" t="s">
        <v>155</v>
      </c>
      <c r="C13361" s="0" t="n">
        <v>37</v>
      </c>
      <c r="D13361" s="0" t="n">
        <v>267</v>
      </c>
      <c r="E13361" s="0" t="n">
        <v>267</v>
      </c>
    </row>
    <row r="13362" customFormat="false" ht="15" hidden="false" customHeight="false" outlineLevel="0" collapsed="false">
      <c r="A13362" s="0" t="n">
        <f aca="false">IF(B13362=B13361,A13361,SUM(A13361,1))</f>
        <v>149</v>
      </c>
      <c r="B13362" s="0" t="s">
        <v>155</v>
      </c>
      <c r="C13362" s="0" t="n">
        <v>39</v>
      </c>
      <c r="D13362" s="0" t="n">
        <v>267</v>
      </c>
      <c r="E13362" s="0" t="n">
        <v>267</v>
      </c>
    </row>
    <row r="13363" customFormat="false" ht="15" hidden="false" customHeight="false" outlineLevel="0" collapsed="false">
      <c r="A13363" s="0" t="n">
        <f aca="false">IF(B13363=B13362,A13362,SUM(A13362,1))</f>
        <v>149</v>
      </c>
      <c r="B13363" s="0" t="s">
        <v>155</v>
      </c>
      <c r="C13363" s="0" t="n">
        <v>40</v>
      </c>
      <c r="D13363" s="0" t="n">
        <v>267</v>
      </c>
      <c r="E13363" s="0" t="n">
        <v>267</v>
      </c>
    </row>
    <row r="13364" customFormat="false" ht="15" hidden="false" customHeight="false" outlineLevel="0" collapsed="false">
      <c r="A13364" s="0" t="n">
        <f aca="false">IF(B13364=B13363,A13363,SUM(A13363,1))</f>
        <v>149</v>
      </c>
      <c r="B13364" s="0" t="s">
        <v>155</v>
      </c>
      <c r="C13364" s="0" t="n">
        <v>42</v>
      </c>
      <c r="D13364" s="0" t="n">
        <v>267</v>
      </c>
      <c r="E13364" s="0" t="n">
        <v>267</v>
      </c>
    </row>
    <row r="13365" customFormat="false" ht="15" hidden="false" customHeight="false" outlineLevel="0" collapsed="false">
      <c r="A13365" s="0" t="n">
        <f aca="false">IF(B13365=B13364,A13364,SUM(A13364,1))</f>
        <v>149</v>
      </c>
      <c r="B13365" s="0" t="s">
        <v>155</v>
      </c>
      <c r="C13365" s="0" t="n">
        <v>44</v>
      </c>
      <c r="D13365" s="0" t="n">
        <v>267</v>
      </c>
      <c r="E13365" s="0" t="n">
        <v>267</v>
      </c>
    </row>
    <row r="13366" customFormat="false" ht="15" hidden="false" customHeight="false" outlineLevel="0" collapsed="false">
      <c r="A13366" s="0" t="n">
        <f aca="false">IF(B13366=B13365,A13365,SUM(A13365,1))</f>
        <v>149</v>
      </c>
      <c r="B13366" s="0" t="s">
        <v>155</v>
      </c>
      <c r="C13366" s="0" t="n">
        <v>47</v>
      </c>
      <c r="D13366" s="0" t="n">
        <v>267</v>
      </c>
      <c r="E13366" s="0" t="n">
        <v>267</v>
      </c>
    </row>
    <row r="13367" customFormat="false" ht="15" hidden="false" customHeight="false" outlineLevel="0" collapsed="false">
      <c r="A13367" s="0" t="n">
        <f aca="false">IF(B13367=B13366,A13366,SUM(A13366,1))</f>
        <v>149</v>
      </c>
      <c r="B13367" s="0" t="s">
        <v>155</v>
      </c>
      <c r="C13367" s="0" t="n">
        <v>48</v>
      </c>
      <c r="D13367" s="0" t="n">
        <v>267</v>
      </c>
      <c r="E13367" s="0" t="n">
        <v>267</v>
      </c>
    </row>
    <row r="13368" customFormat="false" ht="15" hidden="false" customHeight="false" outlineLevel="0" collapsed="false">
      <c r="A13368" s="0" t="n">
        <f aca="false">IF(B13368=B13367,A13367,SUM(A13367,1))</f>
        <v>149</v>
      </c>
      <c r="B13368" s="0" t="s">
        <v>155</v>
      </c>
      <c r="C13368" s="0" t="n">
        <v>54</v>
      </c>
      <c r="D13368" s="0" t="n">
        <v>267</v>
      </c>
      <c r="E13368" s="0" t="n">
        <v>267</v>
      </c>
    </row>
    <row r="13369" customFormat="false" ht="15" hidden="false" customHeight="false" outlineLevel="0" collapsed="false">
      <c r="A13369" s="0" t="n">
        <f aca="false">IF(B13369=B13368,A13368,SUM(A13368,1))</f>
        <v>149</v>
      </c>
      <c r="B13369" s="0" t="s">
        <v>155</v>
      </c>
      <c r="C13369" s="0" t="n">
        <v>55</v>
      </c>
      <c r="D13369" s="0" t="n">
        <v>267</v>
      </c>
      <c r="E13369" s="0" t="n">
        <v>267</v>
      </c>
    </row>
    <row r="13370" customFormat="false" ht="15" hidden="false" customHeight="false" outlineLevel="0" collapsed="false">
      <c r="A13370" s="0" t="n">
        <f aca="false">IF(B13370=B13369,A13369,SUM(A13369,1))</f>
        <v>149</v>
      </c>
      <c r="B13370" s="0" t="s">
        <v>155</v>
      </c>
      <c r="C13370" s="0" t="n">
        <v>56</v>
      </c>
      <c r="D13370" s="0" t="n">
        <v>267</v>
      </c>
      <c r="E13370" s="0" t="n">
        <v>267</v>
      </c>
    </row>
    <row r="13371" customFormat="false" ht="15" hidden="false" customHeight="false" outlineLevel="0" collapsed="false">
      <c r="A13371" s="0" t="n">
        <f aca="false">IF(B13371=B13370,A13370,SUM(A13370,1))</f>
        <v>149</v>
      </c>
      <c r="B13371" s="0" t="s">
        <v>155</v>
      </c>
      <c r="C13371" s="0" t="n">
        <v>57</v>
      </c>
      <c r="D13371" s="0" t="n">
        <v>267</v>
      </c>
      <c r="E13371" s="0" t="n">
        <v>267</v>
      </c>
    </row>
    <row r="13372" customFormat="false" ht="15" hidden="false" customHeight="false" outlineLevel="0" collapsed="false">
      <c r="A13372" s="0" t="n">
        <f aca="false">IF(B13372=B13371,A13371,SUM(A13371,1))</f>
        <v>149</v>
      </c>
      <c r="B13372" s="0" t="s">
        <v>155</v>
      </c>
      <c r="C13372" s="0" t="n">
        <v>59</v>
      </c>
      <c r="D13372" s="0" t="n">
        <v>267</v>
      </c>
      <c r="E13372" s="0" t="n">
        <v>267</v>
      </c>
    </row>
    <row r="13373" customFormat="false" ht="15" hidden="false" customHeight="false" outlineLevel="0" collapsed="false">
      <c r="A13373" s="0" t="n">
        <f aca="false">IF(B13373=B13372,A13372,SUM(A13372,1))</f>
        <v>149</v>
      </c>
      <c r="B13373" s="0" t="s">
        <v>155</v>
      </c>
      <c r="C13373" s="0" t="n">
        <v>64</v>
      </c>
      <c r="D13373" s="0" t="n">
        <v>267</v>
      </c>
      <c r="E13373" s="0" t="n">
        <v>267</v>
      </c>
    </row>
    <row r="13374" customFormat="false" ht="15" hidden="false" customHeight="false" outlineLevel="0" collapsed="false">
      <c r="A13374" s="0" t="n">
        <f aca="false">IF(B13374=B13373,A13373,SUM(A13373,1))</f>
        <v>149</v>
      </c>
      <c r="B13374" s="0" t="s">
        <v>155</v>
      </c>
      <c r="C13374" s="0" t="n">
        <v>75</v>
      </c>
      <c r="D13374" s="0" t="n">
        <v>267</v>
      </c>
      <c r="E13374" s="0" t="n">
        <v>267</v>
      </c>
    </row>
    <row r="13375" customFormat="false" ht="15" hidden="false" customHeight="false" outlineLevel="0" collapsed="false">
      <c r="A13375" s="0" t="n">
        <f aca="false">IF(B13375=B13374,A13374,SUM(A13374,1))</f>
        <v>149</v>
      </c>
      <c r="B13375" s="0" t="s">
        <v>155</v>
      </c>
      <c r="C13375" s="0" t="n">
        <v>76</v>
      </c>
      <c r="D13375" s="0" t="n">
        <v>267</v>
      </c>
      <c r="E13375" s="0" t="n">
        <v>267</v>
      </c>
    </row>
    <row r="13376" customFormat="false" ht="15" hidden="false" customHeight="false" outlineLevel="0" collapsed="false">
      <c r="A13376" s="0" t="n">
        <f aca="false">IF(B13376=B13375,A13375,SUM(A13375,1))</f>
        <v>149</v>
      </c>
      <c r="B13376" s="0" t="s">
        <v>155</v>
      </c>
      <c r="C13376" s="0" t="n">
        <v>77</v>
      </c>
      <c r="D13376" s="0" t="n">
        <v>267</v>
      </c>
      <c r="E13376" s="0" t="n">
        <v>267</v>
      </c>
    </row>
    <row r="13377" customFormat="false" ht="15" hidden="false" customHeight="false" outlineLevel="0" collapsed="false">
      <c r="A13377" s="0" t="n">
        <f aca="false">IF(B13377=B13376,A13376,SUM(A13376,1))</f>
        <v>149</v>
      </c>
      <c r="B13377" s="0" t="s">
        <v>155</v>
      </c>
      <c r="C13377" s="0" t="n">
        <v>78</v>
      </c>
      <c r="D13377" s="0" t="n">
        <v>267</v>
      </c>
      <c r="E13377" s="0" t="n">
        <v>267</v>
      </c>
    </row>
    <row r="13378" customFormat="false" ht="15" hidden="false" customHeight="false" outlineLevel="0" collapsed="false">
      <c r="A13378" s="0" t="n">
        <f aca="false">IF(B13378=B13377,A13377,SUM(A13377,1))</f>
        <v>149</v>
      </c>
      <c r="B13378" s="0" t="s">
        <v>155</v>
      </c>
      <c r="C13378" s="0" t="n">
        <v>79</v>
      </c>
      <c r="D13378" s="0" t="n">
        <v>267</v>
      </c>
      <c r="E13378" s="0" t="n">
        <v>267</v>
      </c>
    </row>
    <row r="13379" customFormat="false" ht="15" hidden="false" customHeight="false" outlineLevel="0" collapsed="false">
      <c r="A13379" s="0" t="n">
        <f aca="false">IF(B13379=B13378,A13378,SUM(A13378,1))</f>
        <v>149</v>
      </c>
      <c r="B13379" s="0" t="s">
        <v>155</v>
      </c>
      <c r="C13379" s="0" t="n">
        <v>81</v>
      </c>
      <c r="D13379" s="0" t="n">
        <v>267</v>
      </c>
      <c r="E13379" s="0" t="n">
        <v>267</v>
      </c>
    </row>
    <row r="13380" customFormat="false" ht="15" hidden="false" customHeight="false" outlineLevel="0" collapsed="false">
      <c r="A13380" s="0" t="n">
        <f aca="false">IF(B13380=B13379,A13379,SUM(A13379,1))</f>
        <v>149</v>
      </c>
      <c r="B13380" s="0" t="s">
        <v>155</v>
      </c>
      <c r="C13380" s="0" t="n">
        <v>82</v>
      </c>
      <c r="D13380" s="0" t="n">
        <v>267</v>
      </c>
      <c r="E13380" s="0" t="n">
        <v>267</v>
      </c>
    </row>
    <row r="13381" customFormat="false" ht="15" hidden="false" customHeight="false" outlineLevel="0" collapsed="false">
      <c r="A13381" s="0" t="n">
        <f aca="false">IF(B13381=B13380,A13380,SUM(A13380,1))</f>
        <v>149</v>
      </c>
      <c r="B13381" s="0" t="s">
        <v>155</v>
      </c>
      <c r="C13381" s="0" t="n">
        <v>83</v>
      </c>
      <c r="D13381" s="0" t="n">
        <v>267</v>
      </c>
      <c r="E13381" s="0" t="n">
        <v>267</v>
      </c>
    </row>
    <row r="13382" customFormat="false" ht="15" hidden="false" customHeight="false" outlineLevel="0" collapsed="false">
      <c r="A13382" s="0" t="n">
        <f aca="false">IF(B13382=B13381,A13381,SUM(A13381,1))</f>
        <v>149</v>
      </c>
      <c r="B13382" s="0" t="s">
        <v>155</v>
      </c>
      <c r="C13382" s="0" t="n">
        <v>84</v>
      </c>
      <c r="D13382" s="0" t="n">
        <v>267</v>
      </c>
      <c r="E13382" s="0" t="n">
        <v>267</v>
      </c>
    </row>
    <row r="13383" customFormat="false" ht="15" hidden="false" customHeight="false" outlineLevel="0" collapsed="false">
      <c r="A13383" s="0" t="n">
        <f aca="false">IF(B13383=B13382,A13382,SUM(A13382,1))</f>
        <v>149</v>
      </c>
      <c r="B13383" s="0" t="s">
        <v>155</v>
      </c>
      <c r="C13383" s="0" t="n">
        <v>87</v>
      </c>
      <c r="D13383" s="0" t="n">
        <v>267</v>
      </c>
      <c r="E13383" s="0" t="n">
        <v>267</v>
      </c>
    </row>
    <row r="13384" customFormat="false" ht="15" hidden="false" customHeight="false" outlineLevel="0" collapsed="false">
      <c r="A13384" s="0" t="n">
        <f aca="false">IF(B13384=B13383,A13383,SUM(A13383,1))</f>
        <v>149</v>
      </c>
      <c r="B13384" s="0" t="s">
        <v>155</v>
      </c>
      <c r="C13384" s="0" t="n">
        <v>88</v>
      </c>
      <c r="D13384" s="0" t="n">
        <v>267</v>
      </c>
      <c r="E13384" s="0" t="n">
        <v>267</v>
      </c>
    </row>
    <row r="13385" customFormat="false" ht="15" hidden="false" customHeight="false" outlineLevel="0" collapsed="false">
      <c r="A13385" s="0" t="n">
        <f aca="false">IF(B13385=B13384,A13384,SUM(A13384,1))</f>
        <v>149</v>
      </c>
      <c r="B13385" s="0" t="s">
        <v>155</v>
      </c>
      <c r="C13385" s="0" t="n">
        <v>89</v>
      </c>
      <c r="D13385" s="0" t="n">
        <v>267</v>
      </c>
      <c r="E13385" s="0" t="n">
        <v>267</v>
      </c>
    </row>
    <row r="13386" customFormat="false" ht="15" hidden="false" customHeight="false" outlineLevel="0" collapsed="false">
      <c r="A13386" s="0" t="n">
        <f aca="false">IF(B13386=B13385,A13385,SUM(A13385,1))</f>
        <v>149</v>
      </c>
      <c r="B13386" s="0" t="s">
        <v>155</v>
      </c>
      <c r="C13386" s="0" t="n">
        <v>92</v>
      </c>
      <c r="D13386" s="0" t="n">
        <v>267</v>
      </c>
      <c r="E13386" s="0" t="n">
        <v>267</v>
      </c>
    </row>
    <row r="13387" customFormat="false" ht="15" hidden="false" customHeight="false" outlineLevel="0" collapsed="false">
      <c r="A13387" s="0" t="n">
        <f aca="false">IF(B13387=B13386,A13386,SUM(A13386,1))</f>
        <v>149</v>
      </c>
      <c r="B13387" s="0" t="s">
        <v>155</v>
      </c>
      <c r="C13387" s="0" t="n">
        <v>97</v>
      </c>
      <c r="D13387" s="0" t="n">
        <v>267</v>
      </c>
      <c r="E13387" s="0" t="n">
        <v>267</v>
      </c>
    </row>
    <row r="13388" customFormat="false" ht="15" hidden="false" customHeight="false" outlineLevel="0" collapsed="false">
      <c r="A13388" s="0" t="n">
        <f aca="false">IF(B13388=B13387,A13387,SUM(A13387,1))</f>
        <v>149</v>
      </c>
      <c r="B13388" s="0" t="s">
        <v>155</v>
      </c>
      <c r="C13388" s="0" t="n">
        <v>99</v>
      </c>
      <c r="D13388" s="0" t="n">
        <v>267</v>
      </c>
      <c r="E13388" s="0" t="n">
        <v>267</v>
      </c>
    </row>
    <row r="13389" customFormat="false" ht="15" hidden="false" customHeight="false" outlineLevel="0" collapsed="false">
      <c r="A13389" s="0" t="n">
        <f aca="false">IF(B13389=B13388,A13388,SUM(A13388,1))</f>
        <v>149</v>
      </c>
      <c r="B13389" s="0" t="s">
        <v>155</v>
      </c>
      <c r="C13389" s="0" t="n">
        <v>100</v>
      </c>
      <c r="D13389" s="0" t="n">
        <v>267</v>
      </c>
      <c r="E13389" s="0" t="n">
        <v>267</v>
      </c>
    </row>
    <row r="13390" customFormat="false" ht="15" hidden="false" customHeight="false" outlineLevel="0" collapsed="false">
      <c r="A13390" s="0" t="n">
        <f aca="false">IF(B13390=B13389,A13389,SUM(A13389,1))</f>
        <v>149</v>
      </c>
      <c r="B13390" s="0" t="s">
        <v>155</v>
      </c>
      <c r="C13390" s="0" t="n">
        <v>101</v>
      </c>
      <c r="D13390" s="0" t="n">
        <v>267</v>
      </c>
      <c r="E13390" s="0" t="n">
        <v>267</v>
      </c>
    </row>
    <row r="13391" customFormat="false" ht="15" hidden="false" customHeight="false" outlineLevel="0" collapsed="false">
      <c r="A13391" s="0" t="n">
        <f aca="false">IF(B13391=B13390,A13390,SUM(A13390,1))</f>
        <v>149</v>
      </c>
      <c r="B13391" s="0" t="s">
        <v>155</v>
      </c>
      <c r="C13391" s="0" t="n">
        <v>102</v>
      </c>
      <c r="D13391" s="0" t="n">
        <v>267</v>
      </c>
      <c r="E13391" s="0" t="n">
        <v>267</v>
      </c>
    </row>
    <row r="13392" customFormat="false" ht="15" hidden="false" customHeight="false" outlineLevel="0" collapsed="false">
      <c r="A13392" s="0" t="n">
        <f aca="false">IF(B13392=B13391,A13391,SUM(A13391,1))</f>
        <v>149</v>
      </c>
      <c r="B13392" s="0" t="s">
        <v>155</v>
      </c>
      <c r="C13392" s="0" t="n">
        <v>103</v>
      </c>
      <c r="D13392" s="0" t="n">
        <v>267</v>
      </c>
      <c r="E13392" s="0" t="n">
        <v>267</v>
      </c>
    </row>
    <row r="13393" customFormat="false" ht="15" hidden="false" customHeight="false" outlineLevel="0" collapsed="false">
      <c r="A13393" s="0" t="n">
        <f aca="false">IF(B13393=B13392,A13392,SUM(A13392,1))</f>
        <v>149</v>
      </c>
      <c r="B13393" s="0" t="s">
        <v>155</v>
      </c>
      <c r="C13393" s="0" t="n">
        <v>107</v>
      </c>
      <c r="D13393" s="0" t="n">
        <v>267</v>
      </c>
      <c r="E13393" s="0" t="n">
        <v>267</v>
      </c>
    </row>
    <row r="13394" customFormat="false" ht="15" hidden="false" customHeight="false" outlineLevel="0" collapsed="false">
      <c r="A13394" s="0" t="n">
        <f aca="false">IF(B13394=B13393,A13393,SUM(A13393,1))</f>
        <v>149</v>
      </c>
      <c r="B13394" s="0" t="s">
        <v>155</v>
      </c>
      <c r="C13394" s="0" t="n">
        <v>108</v>
      </c>
      <c r="D13394" s="0" t="n">
        <v>267</v>
      </c>
      <c r="E13394" s="0" t="n">
        <v>267</v>
      </c>
    </row>
    <row r="13395" customFormat="false" ht="15" hidden="false" customHeight="false" outlineLevel="0" collapsed="false">
      <c r="A13395" s="0" t="n">
        <f aca="false">IF(B13395=B13394,A13394,SUM(A13394,1))</f>
        <v>149</v>
      </c>
      <c r="B13395" s="0" t="s">
        <v>155</v>
      </c>
      <c r="C13395" s="0" t="n">
        <v>111</v>
      </c>
      <c r="D13395" s="0" t="n">
        <v>267</v>
      </c>
      <c r="E13395" s="0" t="n">
        <v>267</v>
      </c>
    </row>
    <row r="13396" customFormat="false" ht="15" hidden="false" customHeight="false" outlineLevel="0" collapsed="false">
      <c r="A13396" s="0" t="n">
        <f aca="false">IF(B13396=B13395,A13395,SUM(A13395,1))</f>
        <v>149</v>
      </c>
      <c r="B13396" s="0" t="s">
        <v>155</v>
      </c>
      <c r="C13396" s="0" t="n">
        <v>113</v>
      </c>
      <c r="D13396" s="0" t="n">
        <v>267</v>
      </c>
      <c r="E13396" s="0" t="n">
        <v>267</v>
      </c>
    </row>
    <row r="13397" customFormat="false" ht="15" hidden="false" customHeight="false" outlineLevel="0" collapsed="false">
      <c r="A13397" s="0" t="n">
        <f aca="false">IF(B13397=B13396,A13396,SUM(A13396,1))</f>
        <v>149</v>
      </c>
      <c r="B13397" s="0" t="s">
        <v>155</v>
      </c>
      <c r="C13397" s="0" t="n">
        <v>114</v>
      </c>
      <c r="D13397" s="0" t="n">
        <v>267</v>
      </c>
      <c r="E13397" s="0" t="n">
        <v>267</v>
      </c>
    </row>
    <row r="13398" customFormat="false" ht="15" hidden="false" customHeight="false" outlineLevel="0" collapsed="false">
      <c r="A13398" s="0" t="n">
        <f aca="false">IF(B13398=B13397,A13397,SUM(A13397,1))</f>
        <v>149</v>
      </c>
      <c r="B13398" s="0" t="s">
        <v>155</v>
      </c>
      <c r="C13398" s="0" t="n">
        <v>124</v>
      </c>
      <c r="D13398" s="0" t="n">
        <v>267</v>
      </c>
      <c r="E13398" s="0" t="n">
        <v>267</v>
      </c>
    </row>
    <row r="13399" customFormat="false" ht="15" hidden="false" customHeight="false" outlineLevel="0" collapsed="false">
      <c r="A13399" s="0" t="n">
        <f aca="false">IF(B13399=B13398,A13398,SUM(A13398,1))</f>
        <v>149</v>
      </c>
      <c r="B13399" s="0" t="s">
        <v>155</v>
      </c>
      <c r="C13399" s="0" t="n">
        <v>125</v>
      </c>
      <c r="D13399" s="0" t="n">
        <v>267</v>
      </c>
      <c r="E13399" s="0" t="n">
        <v>267</v>
      </c>
    </row>
    <row r="13400" customFormat="false" ht="15" hidden="false" customHeight="false" outlineLevel="0" collapsed="false">
      <c r="A13400" s="0" t="n">
        <f aca="false">IF(B13400=B13399,A13399,SUM(A13399,1))</f>
        <v>149</v>
      </c>
      <c r="B13400" s="0" t="s">
        <v>155</v>
      </c>
      <c r="C13400" s="0" t="n">
        <v>126</v>
      </c>
      <c r="D13400" s="0" t="n">
        <v>267</v>
      </c>
      <c r="E13400" s="0" t="n">
        <v>267</v>
      </c>
    </row>
    <row r="13401" customFormat="false" ht="15" hidden="false" customHeight="false" outlineLevel="0" collapsed="false">
      <c r="A13401" s="0" t="n">
        <f aca="false">IF(B13401=B13400,A13400,SUM(A13400,1))</f>
        <v>149</v>
      </c>
      <c r="B13401" s="0" t="s">
        <v>155</v>
      </c>
      <c r="C13401" s="0" t="n">
        <v>128</v>
      </c>
      <c r="D13401" s="0" t="n">
        <v>267</v>
      </c>
      <c r="E13401" s="0" t="n">
        <v>267</v>
      </c>
    </row>
    <row r="13402" customFormat="false" ht="15" hidden="false" customHeight="false" outlineLevel="0" collapsed="false">
      <c r="A13402" s="0" t="n">
        <f aca="false">IF(B13402=B13401,A13401,SUM(A13401,1))</f>
        <v>149</v>
      </c>
      <c r="B13402" s="0" t="s">
        <v>155</v>
      </c>
      <c r="C13402" s="0" t="n">
        <v>142</v>
      </c>
      <c r="D13402" s="0" t="n">
        <v>267</v>
      </c>
      <c r="E13402" s="0" t="n">
        <v>267</v>
      </c>
    </row>
    <row r="13403" customFormat="false" ht="15" hidden="false" customHeight="false" outlineLevel="0" collapsed="false">
      <c r="A13403" s="0" t="n">
        <f aca="false">IF(B13403=B13402,A13402,SUM(A13402,1))</f>
        <v>149</v>
      </c>
      <c r="B13403" s="0" t="s">
        <v>155</v>
      </c>
      <c r="C13403" s="0" t="n">
        <v>143</v>
      </c>
      <c r="D13403" s="0" t="n">
        <v>267</v>
      </c>
      <c r="E13403" s="0" t="n">
        <v>267</v>
      </c>
    </row>
    <row r="13404" customFormat="false" ht="15" hidden="false" customHeight="false" outlineLevel="0" collapsed="false">
      <c r="A13404" s="0" t="n">
        <f aca="false">IF(B13404=B13403,A13403,SUM(A13403,1))</f>
        <v>149</v>
      </c>
      <c r="B13404" s="0" t="s">
        <v>155</v>
      </c>
      <c r="C13404" s="0" t="n">
        <v>149</v>
      </c>
      <c r="D13404" s="0" t="n">
        <v>267</v>
      </c>
      <c r="E13404" s="0" t="n">
        <v>267</v>
      </c>
    </row>
    <row r="13405" customFormat="false" ht="15" hidden="false" customHeight="false" outlineLevel="0" collapsed="false">
      <c r="A13405" s="0" t="n">
        <f aca="false">IF(B13405=B13404,A13404,SUM(A13404,1))</f>
        <v>149</v>
      </c>
      <c r="B13405" s="0" t="s">
        <v>155</v>
      </c>
      <c r="C13405" s="0" t="n">
        <v>150</v>
      </c>
      <c r="D13405" s="0" t="n">
        <v>267</v>
      </c>
      <c r="E13405" s="0" t="n">
        <v>267</v>
      </c>
    </row>
    <row r="13406" customFormat="false" ht="15" hidden="false" customHeight="false" outlineLevel="0" collapsed="false">
      <c r="A13406" s="0" t="n">
        <f aca="false">IF(B13406=B13405,A13405,SUM(A13405,1))</f>
        <v>149</v>
      </c>
      <c r="B13406" s="0" t="s">
        <v>155</v>
      </c>
      <c r="C13406" s="0" t="n">
        <v>151</v>
      </c>
      <c r="D13406" s="0" t="n">
        <v>267</v>
      </c>
      <c r="E13406" s="0" t="n">
        <v>267</v>
      </c>
    </row>
    <row r="13407" customFormat="false" ht="15" hidden="false" customHeight="false" outlineLevel="0" collapsed="false">
      <c r="A13407" s="0" t="n">
        <f aca="false">IF(B13407=B13406,A13406,SUM(A13406,1))</f>
        <v>149</v>
      </c>
      <c r="B13407" s="0" t="s">
        <v>155</v>
      </c>
      <c r="C13407" s="0" t="n">
        <v>156</v>
      </c>
      <c r="D13407" s="0" t="n">
        <v>267</v>
      </c>
      <c r="E13407" s="0" t="n">
        <v>267</v>
      </c>
    </row>
    <row r="13408" customFormat="false" ht="15" hidden="false" customHeight="false" outlineLevel="0" collapsed="false">
      <c r="A13408" s="0" t="n">
        <f aca="false">IF(B13408=B13407,A13407,SUM(A13407,1))</f>
        <v>149</v>
      </c>
      <c r="B13408" s="0" t="s">
        <v>155</v>
      </c>
      <c r="C13408" s="0" t="n">
        <v>161</v>
      </c>
      <c r="D13408" s="0" t="n">
        <v>267</v>
      </c>
      <c r="E13408" s="0" t="n">
        <v>267</v>
      </c>
    </row>
    <row r="13409" customFormat="false" ht="15" hidden="false" customHeight="false" outlineLevel="0" collapsed="false">
      <c r="A13409" s="0" t="n">
        <f aca="false">IF(B13409=B13408,A13408,SUM(A13408,1))</f>
        <v>149</v>
      </c>
      <c r="B13409" s="0" t="s">
        <v>155</v>
      </c>
      <c r="C13409" s="0" t="n">
        <v>162</v>
      </c>
      <c r="D13409" s="0" t="n">
        <v>267</v>
      </c>
      <c r="E13409" s="0" t="n">
        <v>267</v>
      </c>
    </row>
    <row r="13410" customFormat="false" ht="15" hidden="false" customHeight="false" outlineLevel="0" collapsed="false">
      <c r="A13410" s="0" t="n">
        <f aca="false">IF(B13410=B13409,A13409,SUM(A13409,1))</f>
        <v>149</v>
      </c>
      <c r="B13410" s="0" t="s">
        <v>155</v>
      </c>
      <c r="C13410" s="0" t="n">
        <v>164</v>
      </c>
      <c r="D13410" s="0" t="n">
        <v>267</v>
      </c>
      <c r="E13410" s="0" t="n">
        <v>267</v>
      </c>
    </row>
    <row r="13411" customFormat="false" ht="15" hidden="false" customHeight="false" outlineLevel="0" collapsed="false">
      <c r="A13411" s="0" t="n">
        <f aca="false">IF(B13411=B13410,A13410,SUM(A13410,1))</f>
        <v>149</v>
      </c>
      <c r="B13411" s="0" t="s">
        <v>155</v>
      </c>
      <c r="C13411" s="0" t="n">
        <v>165</v>
      </c>
      <c r="D13411" s="0" t="n">
        <v>267</v>
      </c>
      <c r="E13411" s="0" t="n">
        <v>267</v>
      </c>
    </row>
    <row r="13412" customFormat="false" ht="15" hidden="false" customHeight="false" outlineLevel="0" collapsed="false">
      <c r="A13412" s="0" t="n">
        <f aca="false">IF(B13412=B13411,A13411,SUM(A13411,1))</f>
        <v>149</v>
      </c>
      <c r="B13412" s="0" t="s">
        <v>155</v>
      </c>
      <c r="C13412" s="0" t="n">
        <v>169</v>
      </c>
      <c r="D13412" s="0" t="n">
        <v>267</v>
      </c>
      <c r="E13412" s="0" t="n">
        <v>267</v>
      </c>
    </row>
    <row r="13413" customFormat="false" ht="15" hidden="false" customHeight="false" outlineLevel="0" collapsed="false">
      <c r="A13413" s="0" t="n">
        <f aca="false">IF(B13413=B13412,A13412,SUM(A13412,1))</f>
        <v>149</v>
      </c>
      <c r="B13413" s="0" t="s">
        <v>155</v>
      </c>
      <c r="C13413" s="0" t="n">
        <v>170</v>
      </c>
      <c r="D13413" s="0" t="n">
        <v>267</v>
      </c>
      <c r="E13413" s="0" t="n">
        <v>267</v>
      </c>
    </row>
    <row r="13414" customFormat="false" ht="15" hidden="false" customHeight="false" outlineLevel="0" collapsed="false">
      <c r="A13414" s="0" t="n">
        <f aca="false">IF(B13414=B13413,A13413,SUM(A13413,1))</f>
        <v>149</v>
      </c>
      <c r="B13414" s="0" t="s">
        <v>155</v>
      </c>
      <c r="C13414" s="0" t="n">
        <v>174</v>
      </c>
      <c r="D13414" s="0" t="n">
        <v>267</v>
      </c>
      <c r="E13414" s="0" t="n">
        <v>267</v>
      </c>
    </row>
    <row r="13415" customFormat="false" ht="15" hidden="false" customHeight="false" outlineLevel="0" collapsed="false">
      <c r="A13415" s="0" t="n">
        <f aca="false">IF(B13415=B13414,A13414,SUM(A13414,1))</f>
        <v>149</v>
      </c>
      <c r="B13415" s="0" t="s">
        <v>155</v>
      </c>
      <c r="C13415" s="0" t="n">
        <v>180</v>
      </c>
      <c r="D13415" s="0" t="n">
        <v>267</v>
      </c>
      <c r="E13415" s="0" t="n">
        <v>267</v>
      </c>
    </row>
    <row r="13416" customFormat="false" ht="15" hidden="false" customHeight="false" outlineLevel="0" collapsed="false">
      <c r="A13416" s="0" t="n">
        <f aca="false">IF(B13416=B13415,A13415,SUM(A13415,1))</f>
        <v>149</v>
      </c>
      <c r="B13416" s="0" t="s">
        <v>155</v>
      </c>
      <c r="C13416" s="0" t="n">
        <v>183</v>
      </c>
      <c r="D13416" s="0" t="n">
        <v>267</v>
      </c>
      <c r="E13416" s="0" t="n">
        <v>267</v>
      </c>
    </row>
    <row r="13417" customFormat="false" ht="15" hidden="false" customHeight="false" outlineLevel="0" collapsed="false">
      <c r="A13417" s="0" t="n">
        <f aca="false">IF(B13417=B13416,A13416,SUM(A13416,1))</f>
        <v>149</v>
      </c>
      <c r="B13417" s="0" t="s">
        <v>155</v>
      </c>
      <c r="C13417" s="0" t="n">
        <v>185</v>
      </c>
      <c r="D13417" s="0" t="n">
        <v>267</v>
      </c>
      <c r="E13417" s="0" t="n">
        <v>267</v>
      </c>
    </row>
    <row r="13418" customFormat="false" ht="15" hidden="false" customHeight="false" outlineLevel="0" collapsed="false">
      <c r="A13418" s="0" t="n">
        <f aca="false">IF(B13418=B13417,A13417,SUM(A13417,1))</f>
        <v>149</v>
      </c>
      <c r="B13418" s="0" t="s">
        <v>155</v>
      </c>
      <c r="C13418" s="0" t="n">
        <v>189</v>
      </c>
      <c r="D13418" s="0" t="n">
        <v>267</v>
      </c>
      <c r="E13418" s="0" t="n">
        <v>267</v>
      </c>
    </row>
    <row r="13419" customFormat="false" ht="15" hidden="false" customHeight="false" outlineLevel="0" collapsed="false">
      <c r="A13419" s="0" t="n">
        <f aca="false">IF(B13419=B13418,A13418,SUM(A13418,1))</f>
        <v>149</v>
      </c>
      <c r="B13419" s="0" t="s">
        <v>155</v>
      </c>
      <c r="C13419" s="0" t="n">
        <v>191</v>
      </c>
      <c r="D13419" s="0" t="n">
        <v>267</v>
      </c>
      <c r="E13419" s="0" t="n">
        <v>267</v>
      </c>
    </row>
    <row r="13420" customFormat="false" ht="15" hidden="false" customHeight="false" outlineLevel="0" collapsed="false">
      <c r="A13420" s="0" t="n">
        <f aca="false">IF(B13420=B13419,A13419,SUM(A13419,1))</f>
        <v>149</v>
      </c>
      <c r="B13420" s="0" t="s">
        <v>155</v>
      </c>
      <c r="C13420" s="0" t="n">
        <v>192</v>
      </c>
      <c r="D13420" s="0" t="n">
        <v>267</v>
      </c>
      <c r="E13420" s="0" t="n">
        <v>267</v>
      </c>
    </row>
    <row r="13421" customFormat="false" ht="15" hidden="false" customHeight="false" outlineLevel="0" collapsed="false">
      <c r="A13421" s="0" t="n">
        <f aca="false">IF(B13421=B13420,A13420,SUM(A13420,1))</f>
        <v>149</v>
      </c>
      <c r="B13421" s="0" t="s">
        <v>155</v>
      </c>
      <c r="C13421" s="0" t="n">
        <v>195</v>
      </c>
      <c r="D13421" s="0" t="n">
        <v>267</v>
      </c>
      <c r="E13421" s="0" t="n">
        <v>267</v>
      </c>
    </row>
    <row r="13422" customFormat="false" ht="15" hidden="false" customHeight="false" outlineLevel="0" collapsed="false">
      <c r="A13422" s="0" t="n">
        <f aca="false">IF(B13422=B13421,A13421,SUM(A13421,1))</f>
        <v>149</v>
      </c>
      <c r="B13422" s="0" t="s">
        <v>155</v>
      </c>
      <c r="C13422" s="0" t="n">
        <v>196</v>
      </c>
      <c r="D13422" s="0" t="n">
        <v>267</v>
      </c>
      <c r="E13422" s="0" t="n">
        <v>267</v>
      </c>
    </row>
    <row r="13423" customFormat="false" ht="15" hidden="false" customHeight="false" outlineLevel="0" collapsed="false">
      <c r="A13423" s="0" t="n">
        <f aca="false">IF(B13423=B13422,A13422,SUM(A13422,1))</f>
        <v>149</v>
      </c>
      <c r="B13423" s="0" t="s">
        <v>155</v>
      </c>
      <c r="C13423" s="0" t="n">
        <v>203</v>
      </c>
      <c r="D13423" s="0" t="n">
        <v>267</v>
      </c>
      <c r="E13423" s="0" t="n">
        <v>267</v>
      </c>
    </row>
    <row r="13424" customFormat="false" ht="15" hidden="false" customHeight="false" outlineLevel="0" collapsed="false">
      <c r="A13424" s="0" t="n">
        <f aca="false">IF(B13424=B13423,A13423,SUM(A13423,1))</f>
        <v>149</v>
      </c>
      <c r="B13424" s="0" t="s">
        <v>155</v>
      </c>
      <c r="C13424" s="0" t="n">
        <v>210</v>
      </c>
      <c r="D13424" s="0" t="n">
        <v>267</v>
      </c>
      <c r="E13424" s="0" t="n">
        <v>267</v>
      </c>
    </row>
    <row r="13425" customFormat="false" ht="15" hidden="false" customHeight="false" outlineLevel="0" collapsed="false">
      <c r="A13425" s="0" t="n">
        <f aca="false">IF(B13425=B13424,A13424,SUM(A13424,1))</f>
        <v>149</v>
      </c>
      <c r="B13425" s="0" t="s">
        <v>155</v>
      </c>
      <c r="C13425" s="0" t="n">
        <v>217</v>
      </c>
      <c r="D13425" s="0" t="n">
        <v>267</v>
      </c>
      <c r="E13425" s="0" t="n">
        <v>267</v>
      </c>
    </row>
    <row r="13426" customFormat="false" ht="15" hidden="false" customHeight="false" outlineLevel="0" collapsed="false">
      <c r="A13426" s="0" t="n">
        <f aca="false">IF(B13426=B13425,A13425,SUM(A13425,1))</f>
        <v>149</v>
      </c>
      <c r="B13426" s="0" t="s">
        <v>155</v>
      </c>
      <c r="C13426" s="0" t="n">
        <v>219</v>
      </c>
      <c r="D13426" s="0" t="n">
        <v>267</v>
      </c>
      <c r="E13426" s="0" t="n">
        <v>267</v>
      </c>
    </row>
    <row r="13427" customFormat="false" ht="15" hidden="false" customHeight="false" outlineLevel="0" collapsed="false">
      <c r="A13427" s="0" t="n">
        <f aca="false">IF(B13427=B13426,A13426,SUM(A13426,1))</f>
        <v>149</v>
      </c>
      <c r="B13427" s="0" t="s">
        <v>155</v>
      </c>
      <c r="C13427" s="0" t="n">
        <v>222</v>
      </c>
      <c r="D13427" s="0" t="n">
        <v>267</v>
      </c>
      <c r="E13427" s="0" t="n">
        <v>267</v>
      </c>
    </row>
    <row r="13428" customFormat="false" ht="15" hidden="false" customHeight="false" outlineLevel="0" collapsed="false">
      <c r="A13428" s="0" t="n">
        <f aca="false">IF(B13428=B13427,A13427,SUM(A13427,1))</f>
        <v>149</v>
      </c>
      <c r="B13428" s="0" t="s">
        <v>155</v>
      </c>
      <c r="C13428" s="0" t="n">
        <v>231</v>
      </c>
      <c r="D13428" s="0" t="n">
        <v>267</v>
      </c>
      <c r="E13428" s="0" t="n">
        <v>267</v>
      </c>
    </row>
    <row r="13429" customFormat="false" ht="15" hidden="false" customHeight="false" outlineLevel="0" collapsed="false">
      <c r="A13429" s="0" t="n">
        <f aca="false">IF(B13429=B13428,A13428,SUM(A13428,1))</f>
        <v>149</v>
      </c>
      <c r="B13429" s="0" t="s">
        <v>155</v>
      </c>
      <c r="C13429" s="0" t="n">
        <v>237</v>
      </c>
      <c r="D13429" s="0" t="n">
        <v>267</v>
      </c>
      <c r="E13429" s="0" t="n">
        <v>267</v>
      </c>
    </row>
    <row r="13430" customFormat="false" ht="15" hidden="false" customHeight="false" outlineLevel="0" collapsed="false">
      <c r="A13430" s="0" t="n">
        <f aca="false">IF(B13430=B13429,A13429,SUM(A13429,1))</f>
        <v>149</v>
      </c>
      <c r="B13430" s="0" t="s">
        <v>155</v>
      </c>
      <c r="C13430" s="0" t="n">
        <v>241</v>
      </c>
      <c r="D13430" s="0" t="n">
        <v>267</v>
      </c>
      <c r="E13430" s="0" t="n">
        <v>267</v>
      </c>
    </row>
    <row r="13431" customFormat="false" ht="15" hidden="false" customHeight="false" outlineLevel="0" collapsed="false">
      <c r="A13431" s="0" t="n">
        <f aca="false">IF(B13431=B13430,A13430,SUM(A13430,1))</f>
        <v>149</v>
      </c>
      <c r="B13431" s="0" t="s">
        <v>155</v>
      </c>
      <c r="C13431" s="0" t="n">
        <v>242</v>
      </c>
      <c r="D13431" s="0" t="n">
        <v>267</v>
      </c>
      <c r="E13431" s="0" t="n">
        <v>267</v>
      </c>
    </row>
    <row r="13432" customFormat="false" ht="15" hidden="false" customHeight="false" outlineLevel="0" collapsed="false">
      <c r="A13432" s="0" t="n">
        <f aca="false">IF(B13432=B13431,A13431,SUM(A13431,1))</f>
        <v>149</v>
      </c>
      <c r="B13432" s="0" t="s">
        <v>155</v>
      </c>
      <c r="C13432" s="0" t="n">
        <v>243</v>
      </c>
      <c r="D13432" s="0" t="n">
        <v>267</v>
      </c>
      <c r="E13432" s="0" t="n">
        <v>267</v>
      </c>
    </row>
    <row r="13433" customFormat="false" ht="15" hidden="false" customHeight="false" outlineLevel="0" collapsed="false">
      <c r="A13433" s="0" t="n">
        <f aca="false">IF(B13433=B13432,A13432,SUM(A13432,1))</f>
        <v>149</v>
      </c>
      <c r="B13433" s="0" t="s">
        <v>155</v>
      </c>
      <c r="C13433" s="0" t="n">
        <v>250</v>
      </c>
      <c r="D13433" s="0" t="n">
        <v>267</v>
      </c>
      <c r="E13433" s="0" t="n">
        <v>267</v>
      </c>
    </row>
    <row r="13434" customFormat="false" ht="15" hidden="false" customHeight="false" outlineLevel="0" collapsed="false">
      <c r="A13434" s="0" t="n">
        <f aca="false">IF(B13434=B13433,A13433,SUM(A13433,1))</f>
        <v>149</v>
      </c>
      <c r="B13434" s="0" t="s">
        <v>155</v>
      </c>
      <c r="C13434" s="0" t="n">
        <v>251</v>
      </c>
      <c r="D13434" s="0" t="n">
        <v>267</v>
      </c>
      <c r="E13434" s="0" t="n">
        <v>267</v>
      </c>
    </row>
    <row r="13435" customFormat="false" ht="15" hidden="false" customHeight="false" outlineLevel="0" collapsed="false">
      <c r="A13435" s="0" t="n">
        <f aca="false">IF(B13435=B13434,A13434,SUM(A13434,1))</f>
        <v>149</v>
      </c>
      <c r="B13435" s="0" t="s">
        <v>155</v>
      </c>
      <c r="C13435" s="0" t="n">
        <v>257</v>
      </c>
      <c r="D13435" s="0" t="n">
        <v>267</v>
      </c>
      <c r="E13435" s="0" t="n">
        <v>267</v>
      </c>
    </row>
    <row r="13436" customFormat="false" ht="15" hidden="false" customHeight="false" outlineLevel="0" collapsed="false">
      <c r="A13436" s="0" t="n">
        <f aca="false">IF(B13436=B13435,A13435,SUM(A13435,1))</f>
        <v>149</v>
      </c>
      <c r="B13436" s="0" t="s">
        <v>155</v>
      </c>
      <c r="C13436" s="0" t="n">
        <v>264</v>
      </c>
      <c r="D13436" s="0" t="n">
        <v>267</v>
      </c>
      <c r="E13436" s="0" t="n">
        <v>267</v>
      </c>
    </row>
    <row r="13437" customFormat="false" ht="15" hidden="false" customHeight="false" outlineLevel="0" collapsed="false">
      <c r="A13437" s="0" t="n">
        <f aca="false">IF(B13437=B13436,A13436,SUM(A13436,1))</f>
        <v>149</v>
      </c>
      <c r="B13437" s="0" t="s">
        <v>155</v>
      </c>
      <c r="C13437" s="0" t="n">
        <v>265</v>
      </c>
      <c r="D13437" s="0" t="n">
        <v>267</v>
      </c>
      <c r="E13437" s="0" t="n">
        <v>267</v>
      </c>
    </row>
    <row r="13438" customFormat="false" ht="15" hidden="false" customHeight="false" outlineLevel="0" collapsed="false">
      <c r="A13438" s="0" t="n">
        <f aca="false">IF(B13438=B13437,A13437,SUM(A13437,1))</f>
        <v>149</v>
      </c>
      <c r="B13438" s="0" t="s">
        <v>155</v>
      </c>
      <c r="C13438" s="0" t="n">
        <v>269</v>
      </c>
      <c r="D13438" s="0" t="n">
        <v>267</v>
      </c>
      <c r="E13438" s="0" t="n">
        <v>267</v>
      </c>
    </row>
    <row r="13439" customFormat="false" ht="15" hidden="false" customHeight="false" outlineLevel="0" collapsed="false">
      <c r="A13439" s="0" t="n">
        <f aca="false">IF(B13439=B13438,A13438,SUM(A13438,1))</f>
        <v>149</v>
      </c>
      <c r="B13439" s="0" t="s">
        <v>155</v>
      </c>
      <c r="C13439" s="0" t="n">
        <v>270</v>
      </c>
      <c r="D13439" s="0" t="n">
        <v>267</v>
      </c>
      <c r="E13439" s="0" t="n">
        <v>267</v>
      </c>
    </row>
    <row r="13440" customFormat="false" ht="15" hidden="false" customHeight="false" outlineLevel="0" collapsed="false">
      <c r="A13440" s="0" t="n">
        <f aca="false">IF(B13440=B13439,A13439,SUM(A13439,1))</f>
        <v>149</v>
      </c>
      <c r="B13440" s="0" t="s">
        <v>155</v>
      </c>
      <c r="C13440" s="0" t="n">
        <v>272</v>
      </c>
      <c r="D13440" s="0" t="n">
        <v>267</v>
      </c>
      <c r="E13440" s="0" t="n">
        <v>267</v>
      </c>
    </row>
    <row r="13441" customFormat="false" ht="15" hidden="false" customHeight="false" outlineLevel="0" collapsed="false">
      <c r="A13441" s="0" t="n">
        <f aca="false">IF(B13441=B13440,A13440,SUM(A13440,1))</f>
        <v>149</v>
      </c>
      <c r="B13441" s="0" t="s">
        <v>155</v>
      </c>
      <c r="C13441" s="0" t="n">
        <v>280</v>
      </c>
      <c r="D13441" s="0" t="n">
        <v>267</v>
      </c>
      <c r="E13441" s="0" t="n">
        <v>267</v>
      </c>
    </row>
    <row r="13442" customFormat="false" ht="15" hidden="false" customHeight="false" outlineLevel="0" collapsed="false">
      <c r="A13442" s="0" t="n">
        <f aca="false">IF(B13442=B13441,A13441,SUM(A13441,1))</f>
        <v>149</v>
      </c>
      <c r="B13442" s="0" t="s">
        <v>155</v>
      </c>
      <c r="C13442" s="0" t="n">
        <v>286</v>
      </c>
      <c r="D13442" s="0" t="n">
        <v>267</v>
      </c>
      <c r="E13442" s="0" t="n">
        <v>267</v>
      </c>
    </row>
    <row r="13443" customFormat="false" ht="15" hidden="false" customHeight="false" outlineLevel="0" collapsed="false">
      <c r="A13443" s="0" t="n">
        <f aca="false">IF(B13443=B13442,A13442,SUM(A13442,1))</f>
        <v>149</v>
      </c>
      <c r="B13443" s="0" t="s">
        <v>155</v>
      </c>
      <c r="C13443" s="0" t="n">
        <v>297</v>
      </c>
      <c r="D13443" s="0" t="n">
        <v>267</v>
      </c>
      <c r="E13443" s="0" t="n">
        <v>267</v>
      </c>
    </row>
    <row r="13444" customFormat="false" ht="15" hidden="false" customHeight="false" outlineLevel="0" collapsed="false">
      <c r="A13444" s="0" t="n">
        <f aca="false">IF(B13444=B13443,A13443,SUM(A13443,1))</f>
        <v>149</v>
      </c>
      <c r="B13444" s="0" t="s">
        <v>155</v>
      </c>
      <c r="C13444" s="0" t="n">
        <v>309</v>
      </c>
      <c r="D13444" s="0" t="n">
        <v>267</v>
      </c>
      <c r="E13444" s="0" t="n">
        <v>267</v>
      </c>
    </row>
    <row r="13445" customFormat="false" ht="15" hidden="false" customHeight="false" outlineLevel="0" collapsed="false">
      <c r="A13445" s="0" t="n">
        <f aca="false">IF(B13445=B13444,A13444,SUM(A13444,1))</f>
        <v>149</v>
      </c>
      <c r="B13445" s="0" t="s">
        <v>155</v>
      </c>
      <c r="C13445" s="0" t="n">
        <v>313</v>
      </c>
      <c r="D13445" s="0" t="n">
        <v>267</v>
      </c>
      <c r="E13445" s="0" t="n">
        <v>267</v>
      </c>
    </row>
    <row r="13446" customFormat="false" ht="15" hidden="false" customHeight="false" outlineLevel="0" collapsed="false">
      <c r="A13446" s="0" t="n">
        <f aca="false">IF(B13446=B13445,A13445,SUM(A13445,1))</f>
        <v>149</v>
      </c>
      <c r="B13446" s="0" t="s">
        <v>155</v>
      </c>
      <c r="C13446" s="0" t="n">
        <v>332</v>
      </c>
      <c r="D13446" s="0" t="n">
        <v>267</v>
      </c>
      <c r="E13446" s="0" t="n">
        <v>267</v>
      </c>
    </row>
    <row r="13447" customFormat="false" ht="15" hidden="false" customHeight="false" outlineLevel="0" collapsed="false">
      <c r="A13447" s="0" t="n">
        <f aca="false">IF(B13447=B13446,A13446,SUM(A13446,1))</f>
        <v>149</v>
      </c>
      <c r="B13447" s="0" t="s">
        <v>155</v>
      </c>
      <c r="C13447" s="0" t="n">
        <v>2537</v>
      </c>
      <c r="D13447" s="0" t="n">
        <v>267</v>
      </c>
      <c r="E13447" s="0" t="n">
        <v>267</v>
      </c>
    </row>
    <row r="13448" customFormat="false" ht="15" hidden="false" customHeight="false" outlineLevel="0" collapsed="false">
      <c r="A13448" s="0" t="n">
        <f aca="false">IF(B13448=B13447,A13447,SUM(A13447,1))</f>
        <v>150</v>
      </c>
      <c r="B13448" s="0" t="s">
        <v>156</v>
      </c>
      <c r="C13448" s="0" t="n">
        <v>236</v>
      </c>
      <c r="D13448" s="0" t="n">
        <v>177</v>
      </c>
      <c r="E13448" s="0" t="n">
        <v>177</v>
      </c>
    </row>
    <row r="13449" customFormat="false" ht="15" hidden="false" customHeight="false" outlineLevel="0" collapsed="false">
      <c r="A13449" s="0" t="n">
        <f aca="false">IF(B13449=B13448,A13448,SUM(A13448,1))</f>
        <v>150</v>
      </c>
      <c r="B13449" s="0" t="s">
        <v>156</v>
      </c>
      <c r="C13449" s="0" t="n">
        <v>237</v>
      </c>
      <c r="D13449" s="0" t="n">
        <v>177</v>
      </c>
      <c r="E13449" s="0" t="n">
        <v>177</v>
      </c>
    </row>
    <row r="13450" customFormat="false" ht="15" hidden="false" customHeight="false" outlineLevel="0" collapsed="false">
      <c r="A13450" s="0" t="n">
        <f aca="false">IF(B13450=B13449,A13449,SUM(A13449,1))</f>
        <v>150</v>
      </c>
      <c r="B13450" s="0" t="s">
        <v>156</v>
      </c>
      <c r="C13450" s="0" t="n">
        <v>238</v>
      </c>
      <c r="D13450" s="0" t="n">
        <v>177</v>
      </c>
      <c r="E13450" s="0" t="n">
        <v>177</v>
      </c>
    </row>
    <row r="13451" customFormat="false" ht="15" hidden="false" customHeight="false" outlineLevel="0" collapsed="false">
      <c r="A13451" s="0" t="n">
        <f aca="false">IF(B13451=B13450,A13450,SUM(A13450,1))</f>
        <v>150</v>
      </c>
      <c r="B13451" s="0" t="s">
        <v>156</v>
      </c>
      <c r="C13451" s="0" t="n">
        <v>241</v>
      </c>
      <c r="D13451" s="0" t="n">
        <v>177</v>
      </c>
      <c r="E13451" s="0" t="n">
        <v>177</v>
      </c>
    </row>
    <row r="13452" customFormat="false" ht="15" hidden="false" customHeight="false" outlineLevel="0" collapsed="false">
      <c r="A13452" s="0" t="n">
        <f aca="false">IF(B13452=B13451,A13451,SUM(A13451,1))</f>
        <v>150</v>
      </c>
      <c r="B13452" s="0" t="s">
        <v>156</v>
      </c>
      <c r="C13452" s="0" t="n">
        <v>242</v>
      </c>
      <c r="D13452" s="0" t="n">
        <v>177</v>
      </c>
      <c r="E13452" s="0" t="n">
        <v>177</v>
      </c>
    </row>
    <row r="13453" customFormat="false" ht="15" hidden="false" customHeight="false" outlineLevel="0" collapsed="false">
      <c r="A13453" s="0" t="n">
        <f aca="false">IF(B13453=B13452,A13452,SUM(A13452,1))</f>
        <v>150</v>
      </c>
      <c r="B13453" s="0" t="s">
        <v>156</v>
      </c>
      <c r="C13453" s="0" t="n">
        <v>243</v>
      </c>
      <c r="D13453" s="0" t="n">
        <v>177</v>
      </c>
      <c r="E13453" s="0" t="n">
        <v>177</v>
      </c>
    </row>
    <row r="13454" customFormat="false" ht="15" hidden="false" customHeight="false" outlineLevel="0" collapsed="false">
      <c r="A13454" s="0" t="n">
        <f aca="false">IF(B13454=B13453,A13453,SUM(A13453,1))</f>
        <v>150</v>
      </c>
      <c r="B13454" s="0" t="s">
        <v>156</v>
      </c>
      <c r="C13454" s="0" t="n">
        <v>250</v>
      </c>
      <c r="D13454" s="0" t="n">
        <v>177</v>
      </c>
      <c r="E13454" s="0" t="n">
        <v>177</v>
      </c>
    </row>
    <row r="13455" customFormat="false" ht="15" hidden="false" customHeight="false" outlineLevel="0" collapsed="false">
      <c r="A13455" s="0" t="n">
        <f aca="false">IF(B13455=B13454,A13454,SUM(A13454,1))</f>
        <v>150</v>
      </c>
      <c r="B13455" s="0" t="s">
        <v>156</v>
      </c>
      <c r="C13455" s="0" t="n">
        <v>251</v>
      </c>
      <c r="D13455" s="0" t="n">
        <v>177</v>
      </c>
      <c r="E13455" s="0" t="n">
        <v>177</v>
      </c>
    </row>
    <row r="13456" customFormat="false" ht="15" hidden="false" customHeight="false" outlineLevel="0" collapsed="false">
      <c r="A13456" s="0" t="n">
        <f aca="false">IF(B13456=B13455,A13455,SUM(A13455,1))</f>
        <v>150</v>
      </c>
      <c r="B13456" s="0" t="s">
        <v>156</v>
      </c>
      <c r="C13456" s="0" t="n">
        <v>257</v>
      </c>
      <c r="D13456" s="0" t="n">
        <v>177</v>
      </c>
      <c r="E13456" s="0" t="n">
        <v>177</v>
      </c>
    </row>
    <row r="13457" customFormat="false" ht="15" hidden="false" customHeight="false" outlineLevel="0" collapsed="false">
      <c r="A13457" s="0" t="n">
        <f aca="false">IF(B13457=B13456,A13456,SUM(A13456,1))</f>
        <v>150</v>
      </c>
      <c r="B13457" s="0" t="s">
        <v>156</v>
      </c>
      <c r="C13457" s="0" t="n">
        <v>264</v>
      </c>
      <c r="D13457" s="0" t="n">
        <v>177</v>
      </c>
      <c r="E13457" s="0" t="n">
        <v>177</v>
      </c>
    </row>
    <row r="13458" customFormat="false" ht="15" hidden="false" customHeight="false" outlineLevel="0" collapsed="false">
      <c r="A13458" s="0" t="n">
        <f aca="false">IF(B13458=B13457,A13457,SUM(A13457,1))</f>
        <v>150</v>
      </c>
      <c r="B13458" s="0" t="s">
        <v>156</v>
      </c>
      <c r="C13458" s="0" t="n">
        <v>265</v>
      </c>
      <c r="D13458" s="0" t="n">
        <v>177</v>
      </c>
      <c r="E13458" s="0" t="n">
        <v>177</v>
      </c>
    </row>
    <row r="13459" customFormat="false" ht="15" hidden="false" customHeight="false" outlineLevel="0" collapsed="false">
      <c r="A13459" s="0" t="n">
        <f aca="false">IF(B13459=B13458,A13458,SUM(A13458,1))</f>
        <v>150</v>
      </c>
      <c r="B13459" s="0" t="s">
        <v>156</v>
      </c>
      <c r="C13459" s="0" t="n">
        <v>269</v>
      </c>
      <c r="D13459" s="0" t="n">
        <v>177</v>
      </c>
      <c r="E13459" s="0" t="n">
        <v>177</v>
      </c>
    </row>
    <row r="13460" customFormat="false" ht="15" hidden="false" customHeight="false" outlineLevel="0" collapsed="false">
      <c r="A13460" s="0" t="n">
        <f aca="false">IF(B13460=B13459,A13459,SUM(A13459,1))</f>
        <v>150</v>
      </c>
      <c r="B13460" s="0" t="s">
        <v>156</v>
      </c>
      <c r="C13460" s="0" t="n">
        <v>270</v>
      </c>
      <c r="D13460" s="0" t="n">
        <v>177</v>
      </c>
      <c r="E13460" s="0" t="n">
        <v>177</v>
      </c>
    </row>
    <row r="13461" customFormat="false" ht="15" hidden="false" customHeight="false" outlineLevel="0" collapsed="false">
      <c r="A13461" s="0" t="n">
        <f aca="false">IF(B13461=B13460,A13460,SUM(A13460,1))</f>
        <v>150</v>
      </c>
      <c r="B13461" s="0" t="s">
        <v>156</v>
      </c>
      <c r="C13461" s="0" t="n">
        <v>272</v>
      </c>
      <c r="D13461" s="0" t="n">
        <v>177</v>
      </c>
      <c r="E13461" s="0" t="n">
        <v>177</v>
      </c>
    </row>
    <row r="13462" customFormat="false" ht="15" hidden="false" customHeight="false" outlineLevel="0" collapsed="false">
      <c r="A13462" s="0" t="n">
        <f aca="false">IF(B13462=B13461,A13461,SUM(A13461,1))</f>
        <v>150</v>
      </c>
      <c r="B13462" s="0" t="s">
        <v>156</v>
      </c>
      <c r="C13462" s="0" t="n">
        <v>280</v>
      </c>
      <c r="D13462" s="0" t="n">
        <v>177</v>
      </c>
      <c r="E13462" s="0" t="n">
        <v>177</v>
      </c>
    </row>
    <row r="13463" customFormat="false" ht="15" hidden="false" customHeight="false" outlineLevel="0" collapsed="false">
      <c r="A13463" s="0" t="n">
        <f aca="false">IF(B13463=B13462,A13462,SUM(A13462,1))</f>
        <v>150</v>
      </c>
      <c r="B13463" s="0" t="s">
        <v>156</v>
      </c>
      <c r="C13463" s="0" t="n">
        <v>286</v>
      </c>
      <c r="D13463" s="0" t="n">
        <v>177</v>
      </c>
      <c r="E13463" s="0" t="n">
        <v>177</v>
      </c>
    </row>
    <row r="13464" customFormat="false" ht="15" hidden="false" customHeight="false" outlineLevel="0" collapsed="false">
      <c r="A13464" s="0" t="n">
        <f aca="false">IF(B13464=B13463,A13463,SUM(A13463,1))</f>
        <v>150</v>
      </c>
      <c r="B13464" s="0" t="s">
        <v>156</v>
      </c>
      <c r="C13464" s="0" t="n">
        <v>292</v>
      </c>
      <c r="D13464" s="0" t="n">
        <v>177</v>
      </c>
      <c r="E13464" s="0" t="n">
        <v>177</v>
      </c>
    </row>
    <row r="13465" customFormat="false" ht="15" hidden="false" customHeight="false" outlineLevel="0" collapsed="false">
      <c r="A13465" s="0" t="n">
        <f aca="false">IF(B13465=B13464,A13464,SUM(A13464,1))</f>
        <v>150</v>
      </c>
      <c r="B13465" s="0" t="s">
        <v>156</v>
      </c>
      <c r="C13465" s="0" t="n">
        <v>297</v>
      </c>
      <c r="D13465" s="0" t="n">
        <v>177</v>
      </c>
      <c r="E13465" s="0" t="n">
        <v>177</v>
      </c>
    </row>
    <row r="13466" customFormat="false" ht="15" hidden="false" customHeight="false" outlineLevel="0" collapsed="false">
      <c r="A13466" s="0" t="n">
        <f aca="false">IF(B13466=B13465,A13465,SUM(A13465,1))</f>
        <v>150</v>
      </c>
      <c r="B13466" s="0" t="s">
        <v>156</v>
      </c>
      <c r="C13466" s="0" t="n">
        <v>309</v>
      </c>
      <c r="D13466" s="0" t="n">
        <v>177</v>
      </c>
      <c r="E13466" s="0" t="n">
        <v>177</v>
      </c>
    </row>
    <row r="13467" customFormat="false" ht="15" hidden="false" customHeight="false" outlineLevel="0" collapsed="false">
      <c r="A13467" s="0" t="n">
        <f aca="false">IF(B13467=B13466,A13466,SUM(A13466,1))</f>
        <v>150</v>
      </c>
      <c r="B13467" s="0" t="s">
        <v>156</v>
      </c>
      <c r="C13467" s="0" t="n">
        <v>313</v>
      </c>
      <c r="D13467" s="0" t="n">
        <v>177</v>
      </c>
      <c r="E13467" s="0" t="n">
        <v>177</v>
      </c>
    </row>
    <row r="13468" customFormat="false" ht="15" hidden="false" customHeight="false" outlineLevel="0" collapsed="false">
      <c r="A13468" s="0" t="n">
        <f aca="false">IF(B13468=B13467,A13467,SUM(A13467,1))</f>
        <v>150</v>
      </c>
      <c r="B13468" s="0" t="s">
        <v>156</v>
      </c>
      <c r="C13468" s="0" t="n">
        <v>332</v>
      </c>
      <c r="D13468" s="0" t="n">
        <v>177</v>
      </c>
      <c r="E13468" s="0" t="n">
        <v>177</v>
      </c>
    </row>
    <row r="13469" customFormat="false" ht="15" hidden="false" customHeight="false" outlineLevel="0" collapsed="false">
      <c r="A13469" s="0" t="n">
        <f aca="false">IF(B13469=B13468,A13468,SUM(A13468,1))</f>
        <v>150</v>
      </c>
      <c r="B13469" s="0" t="s">
        <v>156</v>
      </c>
      <c r="C13469" s="0" t="n">
        <v>341</v>
      </c>
      <c r="D13469" s="0" t="n">
        <v>177</v>
      </c>
      <c r="E13469" s="0" t="n">
        <v>177</v>
      </c>
    </row>
    <row r="13470" customFormat="false" ht="15" hidden="false" customHeight="false" outlineLevel="0" collapsed="false">
      <c r="A13470" s="0" t="n">
        <f aca="false">IF(B13470=B13469,A13469,SUM(A13469,1))</f>
        <v>150</v>
      </c>
      <c r="B13470" s="0" t="s">
        <v>156</v>
      </c>
      <c r="C13470" s="0" t="n">
        <v>2537</v>
      </c>
      <c r="D13470" s="0" t="n">
        <v>177</v>
      </c>
      <c r="E13470" s="0" t="n">
        <v>177</v>
      </c>
    </row>
    <row r="13471" customFormat="false" ht="15" hidden="false" customHeight="false" outlineLevel="0" collapsed="false">
      <c r="A13471" s="0" t="n">
        <f aca="false">IF(B13471=B13470,A13470,SUM(A13470,1))</f>
        <v>151</v>
      </c>
      <c r="B13471" s="0" t="s">
        <v>157</v>
      </c>
      <c r="C13471" s="0" t="n">
        <v>4</v>
      </c>
      <c r="D13471" s="0" t="n">
        <v>185</v>
      </c>
      <c r="E13471" s="0" t="n">
        <v>201</v>
      </c>
    </row>
    <row r="13472" customFormat="false" ht="15" hidden="false" customHeight="false" outlineLevel="0" collapsed="false">
      <c r="A13472" s="0" t="n">
        <f aca="false">IF(B13472=B13471,A13471,SUM(A13471,1))</f>
        <v>151</v>
      </c>
      <c r="B13472" s="0" t="s">
        <v>157</v>
      </c>
      <c r="C13472" s="0" t="n">
        <v>10</v>
      </c>
      <c r="D13472" s="0" t="n">
        <v>185</v>
      </c>
      <c r="E13472" s="0" t="n">
        <v>201</v>
      </c>
    </row>
    <row r="13473" customFormat="false" ht="15" hidden="false" customHeight="false" outlineLevel="0" collapsed="false">
      <c r="A13473" s="0" t="n">
        <f aca="false">IF(B13473=B13472,A13472,SUM(A13472,1))</f>
        <v>151</v>
      </c>
      <c r="B13473" s="0" t="s">
        <v>157</v>
      </c>
      <c r="C13473" s="0" t="n">
        <v>11</v>
      </c>
      <c r="D13473" s="0" t="n">
        <v>185</v>
      </c>
      <c r="E13473" s="0" t="n">
        <v>185</v>
      </c>
    </row>
    <row r="13474" customFormat="false" ht="15" hidden="false" customHeight="false" outlineLevel="0" collapsed="false">
      <c r="A13474" s="0" t="n">
        <f aca="false">IF(B13474=B13473,A13473,SUM(A13473,1))</f>
        <v>151</v>
      </c>
      <c r="B13474" s="0" t="s">
        <v>157</v>
      </c>
      <c r="C13474" s="0" t="n">
        <v>12</v>
      </c>
      <c r="D13474" s="0" t="n">
        <v>193</v>
      </c>
      <c r="E13474" s="0" t="n">
        <v>201</v>
      </c>
    </row>
    <row r="13475" customFormat="false" ht="15" hidden="false" customHeight="false" outlineLevel="0" collapsed="false">
      <c r="A13475" s="0" t="n">
        <f aca="false">IF(B13475=B13474,A13474,SUM(A13474,1))</f>
        <v>151</v>
      </c>
      <c r="B13475" s="0" t="s">
        <v>157</v>
      </c>
      <c r="C13475" s="0" t="n">
        <v>13</v>
      </c>
      <c r="D13475" s="0" t="n">
        <v>185</v>
      </c>
      <c r="E13475" s="0" t="n">
        <v>201</v>
      </c>
    </row>
    <row r="13476" customFormat="false" ht="15" hidden="false" customHeight="false" outlineLevel="0" collapsed="false">
      <c r="A13476" s="0" t="n">
        <f aca="false">IF(B13476=B13475,A13475,SUM(A13475,1))</f>
        <v>151</v>
      </c>
      <c r="B13476" s="0" t="s">
        <v>157</v>
      </c>
      <c r="C13476" s="0" t="n">
        <v>20</v>
      </c>
      <c r="D13476" s="0" t="n">
        <v>185</v>
      </c>
      <c r="E13476" s="0" t="n">
        <v>201</v>
      </c>
    </row>
    <row r="13477" customFormat="false" ht="15" hidden="false" customHeight="false" outlineLevel="0" collapsed="false">
      <c r="A13477" s="0" t="n">
        <f aca="false">IF(B13477=B13476,A13476,SUM(A13476,1))</f>
        <v>151</v>
      </c>
      <c r="B13477" s="0" t="s">
        <v>157</v>
      </c>
      <c r="C13477" s="0" t="n">
        <v>21</v>
      </c>
      <c r="D13477" s="0" t="n">
        <v>185</v>
      </c>
      <c r="E13477" s="0" t="n">
        <v>185</v>
      </c>
    </row>
    <row r="13478" customFormat="false" ht="15" hidden="false" customHeight="false" outlineLevel="0" collapsed="false">
      <c r="A13478" s="0" t="n">
        <f aca="false">IF(B13478=B13477,A13477,SUM(A13477,1))</f>
        <v>151</v>
      </c>
      <c r="B13478" s="0" t="s">
        <v>157</v>
      </c>
      <c r="C13478" s="0" t="n">
        <v>23</v>
      </c>
      <c r="D13478" s="0" t="n">
        <v>185</v>
      </c>
      <c r="E13478" s="0" t="n">
        <v>185</v>
      </c>
    </row>
    <row r="13479" customFormat="false" ht="15" hidden="false" customHeight="false" outlineLevel="0" collapsed="false">
      <c r="A13479" s="0" t="n">
        <f aca="false">IF(B13479=B13478,A13478,SUM(A13478,1))</f>
        <v>151</v>
      </c>
      <c r="B13479" s="0" t="s">
        <v>157</v>
      </c>
      <c r="C13479" s="0" t="n">
        <v>25</v>
      </c>
      <c r="D13479" s="0" t="n">
        <v>185</v>
      </c>
      <c r="E13479" s="0" t="n">
        <v>193</v>
      </c>
    </row>
    <row r="13480" customFormat="false" ht="15" hidden="false" customHeight="false" outlineLevel="0" collapsed="false">
      <c r="A13480" s="0" t="n">
        <f aca="false">IF(B13480=B13479,A13479,SUM(A13479,1))</f>
        <v>151</v>
      </c>
      <c r="B13480" s="0" t="s">
        <v>157</v>
      </c>
      <c r="C13480" s="0" t="n">
        <v>27</v>
      </c>
      <c r="D13480" s="0" t="n">
        <v>185</v>
      </c>
      <c r="E13480" s="0" t="n">
        <v>201</v>
      </c>
    </row>
    <row r="13481" customFormat="false" ht="15" hidden="false" customHeight="false" outlineLevel="0" collapsed="false">
      <c r="A13481" s="0" t="n">
        <f aca="false">IF(B13481=B13480,A13480,SUM(A13480,1))</f>
        <v>151</v>
      </c>
      <c r="B13481" s="0" t="s">
        <v>157</v>
      </c>
      <c r="C13481" s="0" t="n">
        <v>30</v>
      </c>
      <c r="D13481" s="0" t="n">
        <v>185</v>
      </c>
      <c r="E13481" s="0" t="n">
        <v>185</v>
      </c>
    </row>
    <row r="13482" customFormat="false" ht="15" hidden="false" customHeight="false" outlineLevel="0" collapsed="false">
      <c r="A13482" s="0" t="n">
        <f aca="false">IF(B13482=B13481,A13481,SUM(A13481,1))</f>
        <v>151</v>
      </c>
      <c r="B13482" s="0" t="s">
        <v>157</v>
      </c>
      <c r="C13482" s="0" t="n">
        <v>31</v>
      </c>
      <c r="D13482" s="0" t="n">
        <v>201</v>
      </c>
      <c r="E13482" s="0" t="n">
        <v>201</v>
      </c>
    </row>
    <row r="13483" customFormat="false" ht="15" hidden="false" customHeight="false" outlineLevel="0" collapsed="false">
      <c r="A13483" s="0" t="n">
        <f aca="false">IF(B13483=B13482,A13482,SUM(A13482,1))</f>
        <v>151</v>
      </c>
      <c r="B13483" s="0" t="s">
        <v>157</v>
      </c>
      <c r="C13483" s="0" t="n">
        <v>32</v>
      </c>
      <c r="D13483" s="0" t="n">
        <v>185</v>
      </c>
      <c r="E13483" s="0" t="n">
        <v>185</v>
      </c>
    </row>
    <row r="13484" customFormat="false" ht="15" hidden="false" customHeight="false" outlineLevel="0" collapsed="false">
      <c r="A13484" s="0" t="n">
        <f aca="false">IF(B13484=B13483,A13483,SUM(A13483,1))</f>
        <v>151</v>
      </c>
      <c r="B13484" s="0" t="s">
        <v>157</v>
      </c>
      <c r="C13484" s="0" t="n">
        <v>37</v>
      </c>
      <c r="D13484" s="0" t="n">
        <v>185</v>
      </c>
      <c r="E13484" s="0" t="n">
        <v>185</v>
      </c>
    </row>
    <row r="13485" customFormat="false" ht="15" hidden="false" customHeight="false" outlineLevel="0" collapsed="false">
      <c r="A13485" s="0" t="n">
        <f aca="false">IF(B13485=B13484,A13484,SUM(A13484,1))</f>
        <v>151</v>
      </c>
      <c r="B13485" s="0" t="s">
        <v>157</v>
      </c>
      <c r="C13485" s="0" t="n">
        <v>39</v>
      </c>
      <c r="D13485" s="0" t="n">
        <v>201</v>
      </c>
      <c r="E13485" s="0" t="n">
        <v>201</v>
      </c>
    </row>
    <row r="13486" customFormat="false" ht="15" hidden="false" customHeight="false" outlineLevel="0" collapsed="false">
      <c r="A13486" s="0" t="n">
        <f aca="false">IF(B13486=B13485,A13485,SUM(A13485,1))</f>
        <v>151</v>
      </c>
      <c r="B13486" s="0" t="s">
        <v>157</v>
      </c>
      <c r="C13486" s="0" t="n">
        <v>40</v>
      </c>
      <c r="D13486" s="0" t="n">
        <v>185</v>
      </c>
      <c r="E13486" s="0" t="n">
        <v>201</v>
      </c>
    </row>
    <row r="13487" customFormat="false" ht="15" hidden="false" customHeight="false" outlineLevel="0" collapsed="false">
      <c r="A13487" s="0" t="n">
        <f aca="false">IF(B13487=B13486,A13486,SUM(A13486,1))</f>
        <v>151</v>
      </c>
      <c r="B13487" s="0" t="s">
        <v>157</v>
      </c>
      <c r="C13487" s="0" t="n">
        <v>42</v>
      </c>
      <c r="D13487" s="0" t="n">
        <v>185</v>
      </c>
      <c r="E13487" s="0" t="n">
        <v>185</v>
      </c>
    </row>
    <row r="13488" customFormat="false" ht="15" hidden="false" customHeight="false" outlineLevel="0" collapsed="false">
      <c r="A13488" s="0" t="n">
        <f aca="false">IF(B13488=B13487,A13487,SUM(A13487,1))</f>
        <v>151</v>
      </c>
      <c r="B13488" s="0" t="s">
        <v>157</v>
      </c>
      <c r="C13488" s="0" t="n">
        <v>44</v>
      </c>
      <c r="D13488" s="0" t="n">
        <v>185</v>
      </c>
      <c r="E13488" s="0" t="n">
        <v>201</v>
      </c>
    </row>
    <row r="13489" customFormat="false" ht="15" hidden="false" customHeight="false" outlineLevel="0" collapsed="false">
      <c r="A13489" s="0" t="n">
        <f aca="false">IF(B13489=B13488,A13488,SUM(A13488,1))</f>
        <v>151</v>
      </c>
      <c r="B13489" s="0" t="s">
        <v>157</v>
      </c>
      <c r="C13489" s="0" t="n">
        <v>45</v>
      </c>
      <c r="D13489" s="0" t="n">
        <v>185</v>
      </c>
      <c r="E13489" s="0" t="n">
        <v>201</v>
      </c>
    </row>
    <row r="13490" customFormat="false" ht="15" hidden="false" customHeight="false" outlineLevel="0" collapsed="false">
      <c r="A13490" s="0" t="n">
        <f aca="false">IF(B13490=B13489,A13489,SUM(A13489,1))</f>
        <v>151</v>
      </c>
      <c r="B13490" s="0" t="s">
        <v>157</v>
      </c>
      <c r="C13490" s="0" t="n">
        <v>47</v>
      </c>
      <c r="D13490" s="0" t="n">
        <v>185</v>
      </c>
      <c r="E13490" s="0" t="n">
        <v>185</v>
      </c>
    </row>
    <row r="13491" customFormat="false" ht="15" hidden="false" customHeight="false" outlineLevel="0" collapsed="false">
      <c r="A13491" s="0" t="n">
        <f aca="false">IF(B13491=B13490,A13490,SUM(A13490,1))</f>
        <v>151</v>
      </c>
      <c r="B13491" s="0" t="s">
        <v>157</v>
      </c>
      <c r="C13491" s="0" t="n">
        <v>48</v>
      </c>
      <c r="D13491" s="0" t="n">
        <v>201</v>
      </c>
      <c r="E13491" s="0" t="n">
        <v>201</v>
      </c>
    </row>
    <row r="13492" customFormat="false" ht="15" hidden="false" customHeight="false" outlineLevel="0" collapsed="false">
      <c r="A13492" s="0" t="n">
        <f aca="false">IF(B13492=B13491,A13491,SUM(A13491,1))</f>
        <v>151</v>
      </c>
      <c r="B13492" s="0" t="s">
        <v>157</v>
      </c>
      <c r="C13492" s="0" t="n">
        <v>54</v>
      </c>
      <c r="D13492" s="0" t="n">
        <v>185</v>
      </c>
      <c r="E13492" s="0" t="n">
        <v>201</v>
      </c>
    </row>
    <row r="13493" customFormat="false" ht="15" hidden="false" customHeight="false" outlineLevel="0" collapsed="false">
      <c r="A13493" s="0" t="n">
        <f aca="false">IF(B13493=B13492,A13492,SUM(A13492,1))</f>
        <v>151</v>
      </c>
      <c r="B13493" s="0" t="s">
        <v>157</v>
      </c>
      <c r="C13493" s="0" t="n">
        <v>55</v>
      </c>
      <c r="D13493" s="0" t="n">
        <v>185</v>
      </c>
      <c r="E13493" s="0" t="n">
        <v>201</v>
      </c>
    </row>
    <row r="13494" customFormat="false" ht="15" hidden="false" customHeight="false" outlineLevel="0" collapsed="false">
      <c r="A13494" s="0" t="n">
        <f aca="false">IF(B13494=B13493,A13493,SUM(A13493,1))</f>
        <v>151</v>
      </c>
      <c r="B13494" s="0" t="s">
        <v>157</v>
      </c>
      <c r="C13494" s="0" t="n">
        <v>56</v>
      </c>
      <c r="D13494" s="0" t="n">
        <v>201</v>
      </c>
      <c r="E13494" s="0" t="n">
        <v>201</v>
      </c>
    </row>
    <row r="13495" customFormat="false" ht="15" hidden="false" customHeight="false" outlineLevel="0" collapsed="false">
      <c r="A13495" s="0" t="n">
        <f aca="false">IF(B13495=B13494,A13494,SUM(A13494,1))</f>
        <v>151</v>
      </c>
      <c r="B13495" s="0" t="s">
        <v>157</v>
      </c>
      <c r="C13495" s="0" t="n">
        <v>57</v>
      </c>
      <c r="D13495" s="0" t="n">
        <v>185</v>
      </c>
      <c r="E13495" s="0" t="n">
        <v>185</v>
      </c>
    </row>
    <row r="13496" customFormat="false" ht="15" hidden="false" customHeight="false" outlineLevel="0" collapsed="false">
      <c r="A13496" s="0" t="n">
        <f aca="false">IF(B13496=B13495,A13495,SUM(A13495,1))</f>
        <v>151</v>
      </c>
      <c r="B13496" s="0" t="s">
        <v>157</v>
      </c>
      <c r="C13496" s="0" t="n">
        <v>59</v>
      </c>
      <c r="D13496" s="0" t="n">
        <v>185</v>
      </c>
      <c r="E13496" s="0" t="n">
        <v>201</v>
      </c>
    </row>
    <row r="13497" customFormat="false" ht="15" hidden="false" customHeight="false" outlineLevel="0" collapsed="false">
      <c r="A13497" s="0" t="n">
        <f aca="false">IF(B13497=B13496,A13496,SUM(A13496,1))</f>
        <v>151</v>
      </c>
      <c r="B13497" s="0" t="s">
        <v>157</v>
      </c>
      <c r="C13497" s="0" t="n">
        <v>64</v>
      </c>
      <c r="D13497" s="0" t="n">
        <v>185</v>
      </c>
      <c r="E13497" s="0" t="n">
        <v>201</v>
      </c>
    </row>
    <row r="13498" customFormat="false" ht="15" hidden="false" customHeight="false" outlineLevel="0" collapsed="false">
      <c r="A13498" s="0" t="n">
        <f aca="false">IF(B13498=B13497,A13497,SUM(A13497,1))</f>
        <v>151</v>
      </c>
      <c r="B13498" s="0" t="s">
        <v>157</v>
      </c>
      <c r="C13498" s="0" t="n">
        <v>75</v>
      </c>
      <c r="D13498" s="0" t="n">
        <v>201</v>
      </c>
      <c r="E13498" s="0" t="n">
        <v>201</v>
      </c>
    </row>
    <row r="13499" customFormat="false" ht="15" hidden="false" customHeight="false" outlineLevel="0" collapsed="false">
      <c r="A13499" s="0" t="n">
        <f aca="false">IF(B13499=B13498,A13498,SUM(A13498,1))</f>
        <v>151</v>
      </c>
      <c r="B13499" s="0" t="s">
        <v>157</v>
      </c>
      <c r="C13499" s="0" t="n">
        <v>76</v>
      </c>
      <c r="D13499" s="0" t="n">
        <v>201</v>
      </c>
      <c r="E13499" s="0" t="n">
        <v>201</v>
      </c>
    </row>
    <row r="13500" customFormat="false" ht="15" hidden="false" customHeight="false" outlineLevel="0" collapsed="false">
      <c r="A13500" s="0" t="n">
        <f aca="false">IF(B13500=B13499,A13499,SUM(A13499,1))</f>
        <v>151</v>
      </c>
      <c r="B13500" s="0" t="s">
        <v>157</v>
      </c>
      <c r="C13500" s="0" t="n">
        <v>77</v>
      </c>
      <c r="D13500" s="0" t="n">
        <v>201</v>
      </c>
      <c r="E13500" s="0" t="n">
        <v>201</v>
      </c>
    </row>
    <row r="13501" customFormat="false" ht="15" hidden="false" customHeight="false" outlineLevel="0" collapsed="false">
      <c r="A13501" s="0" t="n">
        <f aca="false">IF(B13501=B13500,A13500,SUM(A13500,1))</f>
        <v>151</v>
      </c>
      <c r="B13501" s="0" t="s">
        <v>157</v>
      </c>
      <c r="C13501" s="0" t="n">
        <v>78</v>
      </c>
      <c r="D13501" s="0" t="n">
        <v>185</v>
      </c>
      <c r="E13501" s="0" t="n">
        <v>185</v>
      </c>
    </row>
    <row r="13502" customFormat="false" ht="15" hidden="false" customHeight="false" outlineLevel="0" collapsed="false">
      <c r="A13502" s="0" t="n">
        <f aca="false">IF(B13502=B13501,A13501,SUM(A13501,1))</f>
        <v>151</v>
      </c>
      <c r="B13502" s="0" t="s">
        <v>157</v>
      </c>
      <c r="C13502" s="0" t="n">
        <v>79</v>
      </c>
      <c r="D13502" s="0" t="n">
        <v>185</v>
      </c>
      <c r="E13502" s="0" t="n">
        <v>201</v>
      </c>
    </row>
    <row r="13503" customFormat="false" ht="15" hidden="false" customHeight="false" outlineLevel="0" collapsed="false">
      <c r="A13503" s="0" t="n">
        <f aca="false">IF(B13503=B13502,A13502,SUM(A13502,1))</f>
        <v>151</v>
      </c>
      <c r="B13503" s="0" t="s">
        <v>157</v>
      </c>
      <c r="C13503" s="0" t="n">
        <v>81</v>
      </c>
      <c r="D13503" s="0" t="n">
        <v>185</v>
      </c>
      <c r="E13503" s="0" t="n">
        <v>201</v>
      </c>
    </row>
    <row r="13504" customFormat="false" ht="15" hidden="false" customHeight="false" outlineLevel="0" collapsed="false">
      <c r="A13504" s="0" t="n">
        <f aca="false">IF(B13504=B13503,A13503,SUM(A13503,1))</f>
        <v>151</v>
      </c>
      <c r="B13504" s="0" t="s">
        <v>157</v>
      </c>
      <c r="C13504" s="0" t="n">
        <v>82</v>
      </c>
      <c r="D13504" s="0" t="n">
        <v>185</v>
      </c>
      <c r="E13504" s="0" t="n">
        <v>185</v>
      </c>
    </row>
    <row r="13505" customFormat="false" ht="15" hidden="false" customHeight="false" outlineLevel="0" collapsed="false">
      <c r="A13505" s="0" t="n">
        <f aca="false">IF(B13505=B13504,A13504,SUM(A13504,1))</f>
        <v>151</v>
      </c>
      <c r="B13505" s="0" t="s">
        <v>157</v>
      </c>
      <c r="C13505" s="0" t="n">
        <v>83</v>
      </c>
      <c r="D13505" s="0" t="n">
        <v>185</v>
      </c>
      <c r="E13505" s="0" t="n">
        <v>185</v>
      </c>
    </row>
    <row r="13506" customFormat="false" ht="15" hidden="false" customHeight="false" outlineLevel="0" collapsed="false">
      <c r="A13506" s="0" t="n">
        <f aca="false">IF(B13506=B13505,A13505,SUM(A13505,1))</f>
        <v>151</v>
      </c>
      <c r="B13506" s="0" t="s">
        <v>157</v>
      </c>
      <c r="C13506" s="0" t="n">
        <v>84</v>
      </c>
      <c r="D13506" s="0" t="n">
        <v>185</v>
      </c>
      <c r="E13506" s="0" t="n">
        <v>185</v>
      </c>
    </row>
    <row r="13507" customFormat="false" ht="15" hidden="false" customHeight="false" outlineLevel="0" collapsed="false">
      <c r="A13507" s="0" t="n">
        <f aca="false">IF(B13507=B13506,A13506,SUM(A13506,1))</f>
        <v>151</v>
      </c>
      <c r="B13507" s="0" t="s">
        <v>157</v>
      </c>
      <c r="C13507" s="0" t="n">
        <v>87</v>
      </c>
      <c r="D13507" s="0" t="n">
        <v>185</v>
      </c>
      <c r="E13507" s="0" t="n">
        <v>185</v>
      </c>
    </row>
    <row r="13508" customFormat="false" ht="15" hidden="false" customHeight="false" outlineLevel="0" collapsed="false">
      <c r="A13508" s="0" t="n">
        <f aca="false">IF(B13508=B13507,A13507,SUM(A13507,1))</f>
        <v>151</v>
      </c>
      <c r="B13508" s="0" t="s">
        <v>157</v>
      </c>
      <c r="C13508" s="0" t="n">
        <v>89</v>
      </c>
      <c r="D13508" s="0" t="n">
        <v>185</v>
      </c>
      <c r="E13508" s="0" t="n">
        <v>201</v>
      </c>
    </row>
    <row r="13509" customFormat="false" ht="15" hidden="false" customHeight="false" outlineLevel="0" collapsed="false">
      <c r="A13509" s="0" t="n">
        <f aca="false">IF(B13509=B13508,A13508,SUM(A13508,1))</f>
        <v>151</v>
      </c>
      <c r="B13509" s="0" t="s">
        <v>157</v>
      </c>
      <c r="C13509" s="0" t="n">
        <v>92</v>
      </c>
      <c r="D13509" s="0" t="n">
        <v>185</v>
      </c>
      <c r="E13509" s="0" t="n">
        <v>201</v>
      </c>
    </row>
    <row r="13510" customFormat="false" ht="15" hidden="false" customHeight="false" outlineLevel="0" collapsed="false">
      <c r="A13510" s="0" t="n">
        <f aca="false">IF(B13510=B13509,A13509,SUM(A13509,1))</f>
        <v>151</v>
      </c>
      <c r="B13510" s="0" t="s">
        <v>157</v>
      </c>
      <c r="C13510" s="0" t="n">
        <v>97</v>
      </c>
      <c r="D13510" s="0" t="n">
        <v>201</v>
      </c>
      <c r="E13510" s="0" t="n">
        <v>201</v>
      </c>
    </row>
    <row r="13511" customFormat="false" ht="15" hidden="false" customHeight="false" outlineLevel="0" collapsed="false">
      <c r="A13511" s="0" t="n">
        <f aca="false">IF(B13511=B13510,A13510,SUM(A13510,1))</f>
        <v>151</v>
      </c>
      <c r="B13511" s="0" t="s">
        <v>157</v>
      </c>
      <c r="C13511" s="0" t="n">
        <v>99</v>
      </c>
      <c r="D13511" s="0" t="n">
        <v>201</v>
      </c>
      <c r="E13511" s="0" t="n">
        <v>201</v>
      </c>
    </row>
    <row r="13512" customFormat="false" ht="15" hidden="false" customHeight="false" outlineLevel="0" collapsed="false">
      <c r="A13512" s="0" t="n">
        <f aca="false">IF(B13512=B13511,A13511,SUM(A13511,1))</f>
        <v>151</v>
      </c>
      <c r="B13512" s="0" t="s">
        <v>157</v>
      </c>
      <c r="C13512" s="0" t="n">
        <v>100</v>
      </c>
      <c r="D13512" s="0" t="n">
        <v>185</v>
      </c>
      <c r="E13512" s="0" t="n">
        <v>185</v>
      </c>
    </row>
    <row r="13513" customFormat="false" ht="15" hidden="false" customHeight="false" outlineLevel="0" collapsed="false">
      <c r="A13513" s="0" t="n">
        <f aca="false">IF(B13513=B13512,A13512,SUM(A13512,1))</f>
        <v>151</v>
      </c>
      <c r="B13513" s="0" t="s">
        <v>157</v>
      </c>
      <c r="C13513" s="0" t="n">
        <v>101</v>
      </c>
      <c r="D13513" s="0" t="n">
        <v>185</v>
      </c>
      <c r="E13513" s="0" t="n">
        <v>185</v>
      </c>
    </row>
    <row r="13514" customFormat="false" ht="15" hidden="false" customHeight="false" outlineLevel="0" collapsed="false">
      <c r="A13514" s="0" t="n">
        <f aca="false">IF(B13514=B13513,A13513,SUM(A13513,1))</f>
        <v>151</v>
      </c>
      <c r="B13514" s="0" t="s">
        <v>157</v>
      </c>
      <c r="C13514" s="0" t="n">
        <v>102</v>
      </c>
      <c r="D13514" s="0" t="n">
        <v>185</v>
      </c>
      <c r="E13514" s="0" t="n">
        <v>185</v>
      </c>
    </row>
    <row r="13515" customFormat="false" ht="15" hidden="false" customHeight="false" outlineLevel="0" collapsed="false">
      <c r="A13515" s="0" t="n">
        <f aca="false">IF(B13515=B13514,A13514,SUM(A13514,1))</f>
        <v>151</v>
      </c>
      <c r="B13515" s="0" t="s">
        <v>157</v>
      </c>
      <c r="C13515" s="0" t="n">
        <v>103</v>
      </c>
      <c r="D13515" s="0" t="n">
        <v>185</v>
      </c>
      <c r="E13515" s="0" t="n">
        <v>185</v>
      </c>
    </row>
    <row r="13516" customFormat="false" ht="15" hidden="false" customHeight="false" outlineLevel="0" collapsed="false">
      <c r="A13516" s="0" t="n">
        <f aca="false">IF(B13516=B13515,A13515,SUM(A13515,1))</f>
        <v>151</v>
      </c>
      <c r="B13516" s="0" t="s">
        <v>157</v>
      </c>
      <c r="C13516" s="0" t="n">
        <v>107</v>
      </c>
      <c r="D13516" s="0" t="n">
        <v>185</v>
      </c>
      <c r="E13516" s="0" t="n">
        <v>201</v>
      </c>
    </row>
    <row r="13517" customFormat="false" ht="15" hidden="false" customHeight="false" outlineLevel="0" collapsed="false">
      <c r="A13517" s="0" t="n">
        <f aca="false">IF(B13517=B13516,A13516,SUM(A13516,1))</f>
        <v>151</v>
      </c>
      <c r="B13517" s="0" t="s">
        <v>157</v>
      </c>
      <c r="C13517" s="0" t="n">
        <v>108</v>
      </c>
      <c r="D13517" s="0" t="n">
        <v>185</v>
      </c>
      <c r="E13517" s="0" t="n">
        <v>201</v>
      </c>
    </row>
    <row r="13518" customFormat="false" ht="15" hidden="false" customHeight="false" outlineLevel="0" collapsed="false">
      <c r="A13518" s="0" t="n">
        <f aca="false">IF(B13518=B13517,A13517,SUM(A13517,1))</f>
        <v>151</v>
      </c>
      <c r="B13518" s="0" t="s">
        <v>157</v>
      </c>
      <c r="C13518" s="0" t="n">
        <v>111</v>
      </c>
      <c r="D13518" s="0" t="n">
        <v>201</v>
      </c>
      <c r="E13518" s="0" t="n">
        <v>201</v>
      </c>
    </row>
    <row r="13519" customFormat="false" ht="15" hidden="false" customHeight="false" outlineLevel="0" collapsed="false">
      <c r="A13519" s="0" t="n">
        <f aca="false">IF(B13519=B13518,A13518,SUM(A13518,1))</f>
        <v>151</v>
      </c>
      <c r="B13519" s="0" t="s">
        <v>157</v>
      </c>
      <c r="C13519" s="0" t="n">
        <v>113</v>
      </c>
      <c r="D13519" s="0" t="n">
        <v>201</v>
      </c>
      <c r="E13519" s="0" t="n">
        <v>201</v>
      </c>
    </row>
    <row r="13520" customFormat="false" ht="15" hidden="false" customHeight="false" outlineLevel="0" collapsed="false">
      <c r="A13520" s="0" t="n">
        <f aca="false">IF(B13520=B13519,A13519,SUM(A13519,1))</f>
        <v>151</v>
      </c>
      <c r="B13520" s="0" t="s">
        <v>157</v>
      </c>
      <c r="C13520" s="0" t="n">
        <v>114</v>
      </c>
      <c r="D13520" s="0" t="n">
        <v>185</v>
      </c>
      <c r="E13520" s="0" t="n">
        <v>185</v>
      </c>
    </row>
    <row r="13521" customFormat="false" ht="15" hidden="false" customHeight="false" outlineLevel="0" collapsed="false">
      <c r="A13521" s="0" t="n">
        <f aca="false">IF(B13521=B13520,A13520,SUM(A13520,1))</f>
        <v>151</v>
      </c>
      <c r="B13521" s="0" t="s">
        <v>157</v>
      </c>
      <c r="C13521" s="0" t="n">
        <v>122</v>
      </c>
      <c r="D13521" s="0" t="n">
        <v>201</v>
      </c>
      <c r="E13521" s="0" t="n">
        <v>201</v>
      </c>
    </row>
    <row r="13522" customFormat="false" ht="15" hidden="false" customHeight="false" outlineLevel="0" collapsed="false">
      <c r="A13522" s="0" t="n">
        <f aca="false">IF(B13522=B13521,A13521,SUM(A13521,1))</f>
        <v>151</v>
      </c>
      <c r="B13522" s="0" t="s">
        <v>157</v>
      </c>
      <c r="C13522" s="0" t="n">
        <v>124</v>
      </c>
      <c r="D13522" s="0" t="n">
        <v>185</v>
      </c>
      <c r="E13522" s="0" t="n">
        <v>201</v>
      </c>
    </row>
    <row r="13523" customFormat="false" ht="15" hidden="false" customHeight="false" outlineLevel="0" collapsed="false">
      <c r="A13523" s="0" t="n">
        <f aca="false">IF(B13523=B13522,A13522,SUM(A13522,1))</f>
        <v>151</v>
      </c>
      <c r="B13523" s="0" t="s">
        <v>157</v>
      </c>
      <c r="C13523" s="0" t="n">
        <v>125</v>
      </c>
      <c r="D13523" s="0" t="n">
        <v>185</v>
      </c>
      <c r="E13523" s="0" t="n">
        <v>185</v>
      </c>
    </row>
    <row r="13524" customFormat="false" ht="15" hidden="false" customHeight="false" outlineLevel="0" collapsed="false">
      <c r="A13524" s="0" t="n">
        <f aca="false">IF(B13524=B13523,A13523,SUM(A13523,1))</f>
        <v>151</v>
      </c>
      <c r="B13524" s="0" t="s">
        <v>157</v>
      </c>
      <c r="C13524" s="0" t="n">
        <v>126</v>
      </c>
      <c r="D13524" s="0" t="n">
        <v>185</v>
      </c>
      <c r="E13524" s="0" t="n">
        <v>185</v>
      </c>
    </row>
    <row r="13525" customFormat="false" ht="15" hidden="false" customHeight="false" outlineLevel="0" collapsed="false">
      <c r="A13525" s="0" t="n">
        <f aca="false">IF(B13525=B13524,A13524,SUM(A13524,1))</f>
        <v>151</v>
      </c>
      <c r="B13525" s="0" t="s">
        <v>157</v>
      </c>
      <c r="C13525" s="0" t="n">
        <v>127</v>
      </c>
      <c r="D13525" s="0" t="n">
        <v>185</v>
      </c>
      <c r="E13525" s="0" t="n">
        <v>185</v>
      </c>
    </row>
    <row r="13526" customFormat="false" ht="15" hidden="false" customHeight="false" outlineLevel="0" collapsed="false">
      <c r="A13526" s="0" t="n">
        <f aca="false">IF(B13526=B13525,A13525,SUM(A13525,1))</f>
        <v>151</v>
      </c>
      <c r="B13526" s="0" t="s">
        <v>157</v>
      </c>
      <c r="C13526" s="0" t="n">
        <v>128</v>
      </c>
      <c r="D13526" s="0" t="n">
        <v>185</v>
      </c>
      <c r="E13526" s="0" t="n">
        <v>201</v>
      </c>
    </row>
    <row r="13527" customFormat="false" ht="15" hidden="false" customHeight="false" outlineLevel="0" collapsed="false">
      <c r="A13527" s="0" t="n">
        <f aca="false">IF(B13527=B13526,A13526,SUM(A13526,1))</f>
        <v>151</v>
      </c>
      <c r="B13527" s="0" t="s">
        <v>157</v>
      </c>
      <c r="C13527" s="0" t="n">
        <v>142</v>
      </c>
      <c r="D13527" s="0" t="n">
        <v>201</v>
      </c>
      <c r="E13527" s="0" t="n">
        <v>201</v>
      </c>
    </row>
    <row r="13528" customFormat="false" ht="15" hidden="false" customHeight="false" outlineLevel="0" collapsed="false">
      <c r="A13528" s="0" t="n">
        <f aca="false">IF(B13528=B13527,A13527,SUM(A13527,1))</f>
        <v>151</v>
      </c>
      <c r="B13528" s="0" t="s">
        <v>157</v>
      </c>
      <c r="C13528" s="0" t="n">
        <v>143</v>
      </c>
      <c r="D13528" s="0" t="n">
        <v>185</v>
      </c>
      <c r="E13528" s="0" t="n">
        <v>201</v>
      </c>
    </row>
    <row r="13529" customFormat="false" ht="15" hidden="false" customHeight="false" outlineLevel="0" collapsed="false">
      <c r="A13529" s="0" t="n">
        <f aca="false">IF(B13529=B13528,A13528,SUM(A13528,1))</f>
        <v>151</v>
      </c>
      <c r="B13529" s="0" t="s">
        <v>157</v>
      </c>
      <c r="C13529" s="0" t="n">
        <v>149</v>
      </c>
      <c r="D13529" s="0" t="n">
        <v>185</v>
      </c>
      <c r="E13529" s="0" t="n">
        <v>185</v>
      </c>
    </row>
    <row r="13530" customFormat="false" ht="15" hidden="false" customHeight="false" outlineLevel="0" collapsed="false">
      <c r="A13530" s="0" t="n">
        <f aca="false">IF(B13530=B13529,A13529,SUM(A13529,1))</f>
        <v>151</v>
      </c>
      <c r="B13530" s="0" t="s">
        <v>157</v>
      </c>
      <c r="C13530" s="0" t="n">
        <v>150</v>
      </c>
      <c r="D13530" s="0" t="n">
        <v>185</v>
      </c>
      <c r="E13530" s="0" t="n">
        <v>201</v>
      </c>
    </row>
    <row r="13531" customFormat="false" ht="15" hidden="false" customHeight="false" outlineLevel="0" collapsed="false">
      <c r="A13531" s="0" t="n">
        <f aca="false">IF(B13531=B13530,A13530,SUM(A13530,1))</f>
        <v>151</v>
      </c>
      <c r="B13531" s="0" t="s">
        <v>157</v>
      </c>
      <c r="C13531" s="0" t="n">
        <v>151</v>
      </c>
      <c r="D13531" s="0" t="n">
        <v>185</v>
      </c>
      <c r="E13531" s="0" t="n">
        <v>185</v>
      </c>
    </row>
    <row r="13532" customFormat="false" ht="15" hidden="false" customHeight="false" outlineLevel="0" collapsed="false">
      <c r="A13532" s="0" t="n">
        <f aca="false">IF(B13532=B13531,A13531,SUM(A13531,1))</f>
        <v>151</v>
      </c>
      <c r="B13532" s="0" t="s">
        <v>157</v>
      </c>
      <c r="C13532" s="0" t="n">
        <v>152</v>
      </c>
      <c r="D13532" s="0" t="n">
        <v>185</v>
      </c>
      <c r="E13532" s="0" t="n">
        <v>185</v>
      </c>
    </row>
    <row r="13533" customFormat="false" ht="15" hidden="false" customHeight="false" outlineLevel="0" collapsed="false">
      <c r="A13533" s="0" t="n">
        <f aca="false">IF(B13533=B13532,A13532,SUM(A13532,1))</f>
        <v>151</v>
      </c>
      <c r="B13533" s="0" t="s">
        <v>157</v>
      </c>
      <c r="C13533" s="0" t="n">
        <v>154</v>
      </c>
      <c r="D13533" s="0" t="n">
        <v>185</v>
      </c>
      <c r="E13533" s="0" t="n">
        <v>185</v>
      </c>
    </row>
    <row r="13534" customFormat="false" ht="15" hidden="false" customHeight="false" outlineLevel="0" collapsed="false">
      <c r="A13534" s="0" t="n">
        <f aca="false">IF(B13534=B13533,A13533,SUM(A13533,1))</f>
        <v>151</v>
      </c>
      <c r="B13534" s="0" t="s">
        <v>157</v>
      </c>
      <c r="C13534" s="0" t="n">
        <v>156</v>
      </c>
      <c r="D13534" s="0" t="n">
        <v>185</v>
      </c>
      <c r="E13534" s="0" t="n">
        <v>185</v>
      </c>
    </row>
    <row r="13535" customFormat="false" ht="15" hidden="false" customHeight="false" outlineLevel="0" collapsed="false">
      <c r="A13535" s="0" t="n">
        <f aca="false">IF(B13535=B13534,A13534,SUM(A13534,1))</f>
        <v>151</v>
      </c>
      <c r="B13535" s="0" t="s">
        <v>157</v>
      </c>
      <c r="C13535" s="0" t="n">
        <v>161</v>
      </c>
      <c r="D13535" s="0" t="n">
        <v>185</v>
      </c>
      <c r="E13535" s="0" t="n">
        <v>185</v>
      </c>
    </row>
    <row r="13536" customFormat="false" ht="15" hidden="false" customHeight="false" outlineLevel="0" collapsed="false">
      <c r="A13536" s="0" t="n">
        <f aca="false">IF(B13536=B13535,A13535,SUM(A13535,1))</f>
        <v>151</v>
      </c>
      <c r="B13536" s="0" t="s">
        <v>157</v>
      </c>
      <c r="C13536" s="0" t="n">
        <v>162</v>
      </c>
      <c r="D13536" s="0" t="n">
        <v>185</v>
      </c>
      <c r="E13536" s="0" t="n">
        <v>201</v>
      </c>
    </row>
    <row r="13537" customFormat="false" ht="15" hidden="false" customHeight="false" outlineLevel="0" collapsed="false">
      <c r="A13537" s="0" t="n">
        <f aca="false">IF(B13537=B13536,A13536,SUM(A13536,1))</f>
        <v>151</v>
      </c>
      <c r="B13537" s="0" t="s">
        <v>157</v>
      </c>
      <c r="C13537" s="0" t="n">
        <v>164</v>
      </c>
      <c r="D13537" s="0" t="n">
        <v>185</v>
      </c>
      <c r="E13537" s="0" t="n">
        <v>185</v>
      </c>
    </row>
    <row r="13538" customFormat="false" ht="15" hidden="false" customHeight="false" outlineLevel="0" collapsed="false">
      <c r="A13538" s="0" t="n">
        <f aca="false">IF(B13538=B13537,A13537,SUM(A13537,1))</f>
        <v>151</v>
      </c>
      <c r="B13538" s="0" t="s">
        <v>157</v>
      </c>
      <c r="C13538" s="0" t="n">
        <v>165</v>
      </c>
      <c r="D13538" s="0" t="n">
        <v>185</v>
      </c>
      <c r="E13538" s="0" t="n">
        <v>185</v>
      </c>
    </row>
    <row r="13539" customFormat="false" ht="15" hidden="false" customHeight="false" outlineLevel="0" collapsed="false">
      <c r="A13539" s="0" t="n">
        <f aca="false">IF(B13539=B13538,A13538,SUM(A13538,1))</f>
        <v>151</v>
      </c>
      <c r="B13539" s="0" t="s">
        <v>157</v>
      </c>
      <c r="C13539" s="0" t="n">
        <v>169</v>
      </c>
      <c r="D13539" s="0" t="n">
        <v>185</v>
      </c>
      <c r="E13539" s="0" t="n">
        <v>185</v>
      </c>
    </row>
    <row r="13540" customFormat="false" ht="15" hidden="false" customHeight="false" outlineLevel="0" collapsed="false">
      <c r="A13540" s="0" t="n">
        <f aca="false">IF(B13540=B13539,A13539,SUM(A13539,1))</f>
        <v>151</v>
      </c>
      <c r="B13540" s="0" t="s">
        <v>157</v>
      </c>
      <c r="C13540" s="0" t="n">
        <v>170</v>
      </c>
      <c r="D13540" s="0" t="n">
        <v>185</v>
      </c>
      <c r="E13540" s="0" t="n">
        <v>185</v>
      </c>
    </row>
    <row r="13541" customFormat="false" ht="15" hidden="false" customHeight="false" outlineLevel="0" collapsed="false">
      <c r="A13541" s="0" t="n">
        <f aca="false">IF(B13541=B13540,A13540,SUM(A13540,1))</f>
        <v>151</v>
      </c>
      <c r="B13541" s="0" t="s">
        <v>157</v>
      </c>
      <c r="C13541" s="0" t="n">
        <v>174</v>
      </c>
      <c r="D13541" s="0" t="n">
        <v>185</v>
      </c>
      <c r="E13541" s="0" t="n">
        <v>185</v>
      </c>
    </row>
    <row r="13542" customFormat="false" ht="15" hidden="false" customHeight="false" outlineLevel="0" collapsed="false">
      <c r="A13542" s="0" t="n">
        <f aca="false">IF(B13542=B13541,A13541,SUM(A13541,1))</f>
        <v>151</v>
      </c>
      <c r="B13542" s="0" t="s">
        <v>157</v>
      </c>
      <c r="C13542" s="0" t="n">
        <v>180</v>
      </c>
      <c r="D13542" s="0" t="n">
        <v>201</v>
      </c>
      <c r="E13542" s="0" t="n">
        <v>201</v>
      </c>
    </row>
    <row r="13543" customFormat="false" ht="15" hidden="false" customHeight="false" outlineLevel="0" collapsed="false">
      <c r="A13543" s="0" t="n">
        <f aca="false">IF(B13543=B13542,A13542,SUM(A13542,1))</f>
        <v>151</v>
      </c>
      <c r="B13543" s="0" t="s">
        <v>157</v>
      </c>
      <c r="C13543" s="0" t="n">
        <v>182</v>
      </c>
      <c r="D13543" s="0" t="n">
        <v>201</v>
      </c>
      <c r="E13543" s="0" t="n">
        <v>201</v>
      </c>
    </row>
    <row r="13544" customFormat="false" ht="15" hidden="false" customHeight="false" outlineLevel="0" collapsed="false">
      <c r="A13544" s="0" t="n">
        <f aca="false">IF(B13544=B13543,A13543,SUM(A13543,1))</f>
        <v>151</v>
      </c>
      <c r="B13544" s="0" t="s">
        <v>157</v>
      </c>
      <c r="C13544" s="0" t="n">
        <v>183</v>
      </c>
      <c r="D13544" s="0" t="n">
        <v>185</v>
      </c>
      <c r="E13544" s="0" t="n">
        <v>185</v>
      </c>
    </row>
    <row r="13545" customFormat="false" ht="15" hidden="false" customHeight="false" outlineLevel="0" collapsed="false">
      <c r="A13545" s="0" t="n">
        <f aca="false">IF(B13545=B13544,A13544,SUM(A13544,1))</f>
        <v>151</v>
      </c>
      <c r="B13545" s="0" t="s">
        <v>157</v>
      </c>
      <c r="C13545" s="0" t="n">
        <v>185</v>
      </c>
      <c r="D13545" s="0" t="n">
        <v>201</v>
      </c>
      <c r="E13545" s="0" t="n">
        <v>201</v>
      </c>
    </row>
    <row r="13546" customFormat="false" ht="15" hidden="false" customHeight="false" outlineLevel="0" collapsed="false">
      <c r="A13546" s="0" t="n">
        <f aca="false">IF(B13546=B13545,A13545,SUM(A13545,1))</f>
        <v>151</v>
      </c>
      <c r="B13546" s="0" t="s">
        <v>157</v>
      </c>
      <c r="C13546" s="0" t="n">
        <v>189</v>
      </c>
      <c r="D13546" s="0" t="n">
        <v>185</v>
      </c>
      <c r="E13546" s="0" t="n">
        <v>185</v>
      </c>
    </row>
    <row r="13547" customFormat="false" ht="15" hidden="false" customHeight="false" outlineLevel="0" collapsed="false">
      <c r="A13547" s="0" t="n">
        <f aca="false">IF(B13547=B13546,A13546,SUM(A13546,1))</f>
        <v>151</v>
      </c>
      <c r="B13547" s="0" t="s">
        <v>157</v>
      </c>
      <c r="C13547" s="0" t="n">
        <v>191</v>
      </c>
      <c r="D13547" s="0" t="n">
        <v>185</v>
      </c>
      <c r="E13547" s="0" t="n">
        <v>185</v>
      </c>
    </row>
    <row r="13548" customFormat="false" ht="15" hidden="false" customHeight="false" outlineLevel="0" collapsed="false">
      <c r="A13548" s="0" t="n">
        <f aca="false">IF(B13548=B13547,A13547,SUM(A13547,1))</f>
        <v>151</v>
      </c>
      <c r="B13548" s="0" t="s">
        <v>157</v>
      </c>
      <c r="C13548" s="0" t="n">
        <v>192</v>
      </c>
      <c r="D13548" s="0" t="n">
        <v>185</v>
      </c>
      <c r="E13548" s="0" t="n">
        <v>185</v>
      </c>
    </row>
    <row r="13549" customFormat="false" ht="15" hidden="false" customHeight="false" outlineLevel="0" collapsed="false">
      <c r="A13549" s="0" t="n">
        <f aca="false">IF(B13549=B13548,A13548,SUM(A13548,1))</f>
        <v>151</v>
      </c>
      <c r="B13549" s="0" t="s">
        <v>157</v>
      </c>
      <c r="C13549" s="0" t="n">
        <v>195</v>
      </c>
      <c r="D13549" s="0" t="n">
        <v>185</v>
      </c>
      <c r="E13549" s="0" t="n">
        <v>201</v>
      </c>
    </row>
    <row r="13550" customFormat="false" ht="15" hidden="false" customHeight="false" outlineLevel="0" collapsed="false">
      <c r="A13550" s="0" t="n">
        <f aca="false">IF(B13550=B13549,A13549,SUM(A13549,1))</f>
        <v>151</v>
      </c>
      <c r="B13550" s="0" t="s">
        <v>157</v>
      </c>
      <c r="C13550" s="0" t="n">
        <v>196</v>
      </c>
      <c r="D13550" s="0" t="n">
        <v>185</v>
      </c>
      <c r="E13550" s="0" t="n">
        <v>193</v>
      </c>
    </row>
    <row r="13551" customFormat="false" ht="15" hidden="false" customHeight="false" outlineLevel="0" collapsed="false">
      <c r="A13551" s="0" t="n">
        <f aca="false">IF(B13551=B13550,A13550,SUM(A13550,1))</f>
        <v>151</v>
      </c>
      <c r="B13551" s="0" t="s">
        <v>157</v>
      </c>
      <c r="C13551" s="0" t="n">
        <v>203</v>
      </c>
      <c r="D13551" s="0" t="n">
        <v>185</v>
      </c>
      <c r="E13551" s="0" t="n">
        <v>185</v>
      </c>
    </row>
    <row r="13552" customFormat="false" ht="15" hidden="false" customHeight="false" outlineLevel="0" collapsed="false">
      <c r="A13552" s="0" t="n">
        <f aca="false">IF(B13552=B13551,A13551,SUM(A13551,1))</f>
        <v>151</v>
      </c>
      <c r="B13552" s="0" t="s">
        <v>157</v>
      </c>
      <c r="C13552" s="0" t="n">
        <v>210</v>
      </c>
      <c r="D13552" s="0" t="n">
        <v>185</v>
      </c>
      <c r="E13552" s="0" t="n">
        <v>185</v>
      </c>
    </row>
    <row r="13553" customFormat="false" ht="15" hidden="false" customHeight="false" outlineLevel="0" collapsed="false">
      <c r="A13553" s="0" t="n">
        <f aca="false">IF(B13553=B13552,A13552,SUM(A13552,1))</f>
        <v>151</v>
      </c>
      <c r="B13553" s="0" t="s">
        <v>157</v>
      </c>
      <c r="C13553" s="0" t="n">
        <v>217</v>
      </c>
      <c r="D13553" s="0" t="n">
        <v>185</v>
      </c>
      <c r="E13553" s="0" t="n">
        <v>201</v>
      </c>
    </row>
    <row r="13554" customFormat="false" ht="15" hidden="false" customHeight="false" outlineLevel="0" collapsed="false">
      <c r="A13554" s="0" t="n">
        <f aca="false">IF(B13554=B13553,A13553,SUM(A13553,1))</f>
        <v>151</v>
      </c>
      <c r="B13554" s="0" t="s">
        <v>157</v>
      </c>
      <c r="C13554" s="0" t="n">
        <v>219</v>
      </c>
      <c r="D13554" s="0" t="n">
        <v>185</v>
      </c>
      <c r="E13554" s="0" t="n">
        <v>201</v>
      </c>
    </row>
    <row r="13555" customFormat="false" ht="15" hidden="false" customHeight="false" outlineLevel="0" collapsed="false">
      <c r="A13555" s="0" t="n">
        <f aca="false">IF(B13555=B13554,A13554,SUM(A13554,1))</f>
        <v>151</v>
      </c>
      <c r="B13555" s="0" t="s">
        <v>157</v>
      </c>
      <c r="C13555" s="0" t="n">
        <v>222</v>
      </c>
      <c r="D13555" s="0" t="n">
        <v>185</v>
      </c>
      <c r="E13555" s="0" t="n">
        <v>185</v>
      </c>
    </row>
    <row r="13556" customFormat="false" ht="15" hidden="false" customHeight="false" outlineLevel="0" collapsed="false">
      <c r="A13556" s="0" t="n">
        <f aca="false">IF(B13556=B13555,A13555,SUM(A13555,1))</f>
        <v>151</v>
      </c>
      <c r="B13556" s="0" t="s">
        <v>157</v>
      </c>
      <c r="C13556" s="0" t="n">
        <v>231</v>
      </c>
      <c r="D13556" s="0" t="n">
        <v>185</v>
      </c>
      <c r="E13556" s="0" t="n">
        <v>185</v>
      </c>
    </row>
    <row r="13557" customFormat="false" ht="15" hidden="false" customHeight="false" outlineLevel="0" collapsed="false">
      <c r="A13557" s="0" t="n">
        <f aca="false">IF(B13557=B13556,A13556,SUM(A13556,1))</f>
        <v>151</v>
      </c>
      <c r="B13557" s="0" t="s">
        <v>157</v>
      </c>
      <c r="C13557" s="0" t="n">
        <v>236</v>
      </c>
      <c r="D13557" s="0" t="n">
        <v>173</v>
      </c>
      <c r="E13557" s="0" t="n">
        <v>181</v>
      </c>
    </row>
    <row r="13558" customFormat="false" ht="15" hidden="false" customHeight="false" outlineLevel="0" collapsed="false">
      <c r="A13558" s="0" t="n">
        <f aca="false">IF(B13558=B13557,A13557,SUM(A13557,1))</f>
        <v>151</v>
      </c>
      <c r="B13558" s="0" t="s">
        <v>157</v>
      </c>
      <c r="C13558" s="0" t="n">
        <v>237</v>
      </c>
      <c r="D13558" s="0" t="n">
        <v>173</v>
      </c>
      <c r="E13558" s="0" t="n">
        <v>173</v>
      </c>
    </row>
    <row r="13559" customFormat="false" ht="15" hidden="false" customHeight="false" outlineLevel="0" collapsed="false">
      <c r="A13559" s="0" t="n">
        <f aca="false">IF(B13559=B13558,A13558,SUM(A13558,1))</f>
        <v>151</v>
      </c>
      <c r="B13559" s="0" t="s">
        <v>157</v>
      </c>
      <c r="C13559" s="0" t="n">
        <v>238</v>
      </c>
      <c r="D13559" s="0" t="n">
        <v>173</v>
      </c>
      <c r="E13559" s="0" t="n">
        <v>173</v>
      </c>
    </row>
    <row r="13560" customFormat="false" ht="15" hidden="false" customHeight="false" outlineLevel="0" collapsed="false">
      <c r="A13560" s="0" t="n">
        <f aca="false">IF(B13560=B13559,A13559,SUM(A13559,1))</f>
        <v>151</v>
      </c>
      <c r="B13560" s="0" t="s">
        <v>157</v>
      </c>
      <c r="C13560" s="0" t="n">
        <v>241</v>
      </c>
      <c r="D13560" s="0" t="n">
        <v>173</v>
      </c>
      <c r="E13560" s="0" t="n">
        <v>181</v>
      </c>
    </row>
    <row r="13561" customFormat="false" ht="15" hidden="false" customHeight="false" outlineLevel="0" collapsed="false">
      <c r="A13561" s="0" t="n">
        <f aca="false">IF(B13561=B13560,A13560,SUM(A13560,1))</f>
        <v>151</v>
      </c>
      <c r="B13561" s="0" t="s">
        <v>157</v>
      </c>
      <c r="C13561" s="0" t="n">
        <v>242</v>
      </c>
      <c r="D13561" s="0" t="n">
        <v>173</v>
      </c>
      <c r="E13561" s="0" t="n">
        <v>173</v>
      </c>
    </row>
    <row r="13562" customFormat="false" ht="15" hidden="false" customHeight="false" outlineLevel="0" collapsed="false">
      <c r="A13562" s="0" t="n">
        <f aca="false">IF(B13562=B13561,A13561,SUM(A13561,1))</f>
        <v>151</v>
      </c>
      <c r="B13562" s="0" t="s">
        <v>157</v>
      </c>
      <c r="C13562" s="0" t="n">
        <v>243</v>
      </c>
      <c r="D13562" s="0" t="n">
        <v>173</v>
      </c>
      <c r="E13562" s="0" t="n">
        <v>173</v>
      </c>
    </row>
    <row r="13563" customFormat="false" ht="15" hidden="false" customHeight="false" outlineLevel="0" collapsed="false">
      <c r="A13563" s="0" t="n">
        <f aca="false">IF(B13563=B13562,A13562,SUM(A13562,1))</f>
        <v>151</v>
      </c>
      <c r="B13563" s="0" t="s">
        <v>157</v>
      </c>
      <c r="C13563" s="0" t="n">
        <v>250</v>
      </c>
      <c r="D13563" s="0" t="n">
        <v>173</v>
      </c>
      <c r="E13563" s="0" t="n">
        <v>181</v>
      </c>
    </row>
    <row r="13564" customFormat="false" ht="15" hidden="false" customHeight="false" outlineLevel="0" collapsed="false">
      <c r="A13564" s="0" t="n">
        <f aca="false">IF(B13564=B13563,A13563,SUM(A13563,1))</f>
        <v>151</v>
      </c>
      <c r="B13564" s="0" t="s">
        <v>157</v>
      </c>
      <c r="C13564" s="0" t="n">
        <v>251</v>
      </c>
      <c r="D13564" s="0" t="n">
        <v>173</v>
      </c>
      <c r="E13564" s="0" t="n">
        <v>173</v>
      </c>
    </row>
    <row r="13565" customFormat="false" ht="15" hidden="false" customHeight="false" outlineLevel="0" collapsed="false">
      <c r="A13565" s="0" t="n">
        <f aca="false">IF(B13565=B13564,A13564,SUM(A13564,1))</f>
        <v>151</v>
      </c>
      <c r="B13565" s="0" t="s">
        <v>157</v>
      </c>
      <c r="C13565" s="0" t="n">
        <v>257</v>
      </c>
      <c r="D13565" s="0" t="n">
        <v>173</v>
      </c>
      <c r="E13565" s="0" t="n">
        <v>173</v>
      </c>
    </row>
    <row r="13566" customFormat="false" ht="15" hidden="false" customHeight="false" outlineLevel="0" collapsed="false">
      <c r="A13566" s="0" t="n">
        <f aca="false">IF(B13566=B13565,A13565,SUM(A13565,1))</f>
        <v>151</v>
      </c>
      <c r="B13566" s="0" t="s">
        <v>157</v>
      </c>
      <c r="C13566" s="0" t="n">
        <v>264</v>
      </c>
      <c r="D13566" s="0" t="n">
        <v>173</v>
      </c>
      <c r="E13566" s="0" t="n">
        <v>173</v>
      </c>
    </row>
    <row r="13567" customFormat="false" ht="15" hidden="false" customHeight="false" outlineLevel="0" collapsed="false">
      <c r="A13567" s="0" t="n">
        <f aca="false">IF(B13567=B13566,A13566,SUM(A13566,1))</f>
        <v>151</v>
      </c>
      <c r="B13567" s="0" t="s">
        <v>157</v>
      </c>
      <c r="C13567" s="0" t="n">
        <v>265</v>
      </c>
      <c r="D13567" s="0" t="n">
        <v>173</v>
      </c>
      <c r="E13567" s="0" t="n">
        <v>173</v>
      </c>
    </row>
    <row r="13568" customFormat="false" ht="15" hidden="false" customHeight="false" outlineLevel="0" collapsed="false">
      <c r="A13568" s="0" t="n">
        <f aca="false">IF(B13568=B13567,A13567,SUM(A13567,1))</f>
        <v>151</v>
      </c>
      <c r="B13568" s="0" t="s">
        <v>157</v>
      </c>
      <c r="C13568" s="0" t="n">
        <v>269</v>
      </c>
      <c r="D13568" s="0" t="n">
        <v>173</v>
      </c>
      <c r="E13568" s="0" t="n">
        <v>173</v>
      </c>
    </row>
    <row r="13569" customFormat="false" ht="15" hidden="false" customHeight="false" outlineLevel="0" collapsed="false">
      <c r="A13569" s="0" t="n">
        <f aca="false">IF(B13569=B13568,A13568,SUM(A13568,1))</f>
        <v>151</v>
      </c>
      <c r="B13569" s="0" t="s">
        <v>157</v>
      </c>
      <c r="C13569" s="0" t="n">
        <v>270</v>
      </c>
      <c r="D13569" s="0" t="n">
        <v>173</v>
      </c>
      <c r="E13569" s="0" t="n">
        <v>173</v>
      </c>
    </row>
    <row r="13570" customFormat="false" ht="15" hidden="false" customHeight="false" outlineLevel="0" collapsed="false">
      <c r="A13570" s="0" t="n">
        <f aca="false">IF(B13570=B13569,A13569,SUM(A13569,1))</f>
        <v>151</v>
      </c>
      <c r="B13570" s="0" t="s">
        <v>157</v>
      </c>
      <c r="C13570" s="0" t="n">
        <v>272</v>
      </c>
      <c r="D13570" s="0" t="n">
        <v>173</v>
      </c>
      <c r="E13570" s="0" t="n">
        <v>181</v>
      </c>
    </row>
    <row r="13571" customFormat="false" ht="15" hidden="false" customHeight="false" outlineLevel="0" collapsed="false">
      <c r="A13571" s="0" t="n">
        <f aca="false">IF(B13571=B13570,A13570,SUM(A13570,1))</f>
        <v>151</v>
      </c>
      <c r="B13571" s="0" t="s">
        <v>157</v>
      </c>
      <c r="C13571" s="0" t="n">
        <v>280</v>
      </c>
      <c r="D13571" s="0" t="n">
        <v>173</v>
      </c>
      <c r="E13571" s="0" t="n">
        <v>181</v>
      </c>
    </row>
    <row r="13572" customFormat="false" ht="15" hidden="false" customHeight="false" outlineLevel="0" collapsed="false">
      <c r="A13572" s="0" t="n">
        <f aca="false">IF(B13572=B13571,A13571,SUM(A13571,1))</f>
        <v>151</v>
      </c>
      <c r="B13572" s="0" t="s">
        <v>157</v>
      </c>
      <c r="C13572" s="0" t="n">
        <v>286</v>
      </c>
      <c r="D13572" s="0" t="n">
        <v>173</v>
      </c>
      <c r="E13572" s="0" t="n">
        <v>181</v>
      </c>
    </row>
    <row r="13573" customFormat="false" ht="15" hidden="false" customHeight="false" outlineLevel="0" collapsed="false">
      <c r="A13573" s="0" t="n">
        <f aca="false">IF(B13573=B13572,A13572,SUM(A13572,1))</f>
        <v>151</v>
      </c>
      <c r="B13573" s="0" t="s">
        <v>157</v>
      </c>
      <c r="C13573" s="0" t="n">
        <v>292</v>
      </c>
      <c r="D13573" s="0" t="n">
        <v>173</v>
      </c>
      <c r="E13573" s="0" t="n">
        <v>173</v>
      </c>
    </row>
    <row r="13574" customFormat="false" ht="15" hidden="false" customHeight="false" outlineLevel="0" collapsed="false">
      <c r="A13574" s="0" t="n">
        <f aca="false">IF(B13574=B13573,A13573,SUM(A13573,1))</f>
        <v>151</v>
      </c>
      <c r="B13574" s="0" t="s">
        <v>157</v>
      </c>
      <c r="C13574" s="0" t="n">
        <v>297</v>
      </c>
      <c r="D13574" s="0" t="n">
        <v>173</v>
      </c>
      <c r="E13574" s="0" t="n">
        <v>173</v>
      </c>
    </row>
    <row r="13575" customFormat="false" ht="15" hidden="false" customHeight="false" outlineLevel="0" collapsed="false">
      <c r="A13575" s="0" t="n">
        <f aca="false">IF(B13575=B13574,A13574,SUM(A13574,1))</f>
        <v>151</v>
      </c>
      <c r="B13575" s="0" t="s">
        <v>157</v>
      </c>
      <c r="C13575" s="0" t="n">
        <v>309</v>
      </c>
      <c r="D13575" s="0" t="n">
        <v>173</v>
      </c>
      <c r="E13575" s="0" t="n">
        <v>181</v>
      </c>
    </row>
    <row r="13576" customFormat="false" ht="15" hidden="false" customHeight="false" outlineLevel="0" collapsed="false">
      <c r="A13576" s="0" t="n">
        <f aca="false">IF(B13576=B13575,A13575,SUM(A13575,1))</f>
        <v>151</v>
      </c>
      <c r="B13576" s="0" t="s">
        <v>157</v>
      </c>
      <c r="C13576" s="0" t="n">
        <v>313</v>
      </c>
      <c r="D13576" s="0" t="n">
        <v>173</v>
      </c>
      <c r="E13576" s="0" t="n">
        <v>173</v>
      </c>
    </row>
    <row r="13577" customFormat="false" ht="15" hidden="false" customHeight="false" outlineLevel="0" collapsed="false">
      <c r="A13577" s="0" t="n">
        <f aca="false">IF(B13577=B13576,A13576,SUM(A13576,1))</f>
        <v>151</v>
      </c>
      <c r="B13577" s="0" t="s">
        <v>157</v>
      </c>
      <c r="C13577" s="0" t="n">
        <v>332</v>
      </c>
      <c r="D13577" s="0" t="n">
        <v>173</v>
      </c>
      <c r="E13577" s="0" t="n">
        <v>173</v>
      </c>
    </row>
    <row r="13578" customFormat="false" ht="15" hidden="false" customHeight="false" outlineLevel="0" collapsed="false">
      <c r="A13578" s="0" t="n">
        <f aca="false">IF(B13578=B13577,A13577,SUM(A13577,1))</f>
        <v>151</v>
      </c>
      <c r="B13578" s="0" t="s">
        <v>157</v>
      </c>
      <c r="C13578" s="0" t="n">
        <v>341</v>
      </c>
      <c r="D13578" s="0" t="n">
        <v>173</v>
      </c>
      <c r="E13578" s="0" t="n">
        <v>181</v>
      </c>
    </row>
    <row r="13579" customFormat="false" ht="15" hidden="false" customHeight="false" outlineLevel="0" collapsed="false">
      <c r="A13579" s="0" t="n">
        <f aca="false">IF(B13579=B13578,A13578,SUM(A13578,1))</f>
        <v>151</v>
      </c>
      <c r="B13579" s="0" t="s">
        <v>157</v>
      </c>
      <c r="C13579" s="0" t="n">
        <v>2537</v>
      </c>
      <c r="D13579" s="0" t="n">
        <v>173</v>
      </c>
      <c r="E13579" s="0" t="n">
        <v>181</v>
      </c>
    </row>
    <row r="13580" customFormat="false" ht="15" hidden="false" customHeight="false" outlineLevel="0" collapsed="false">
      <c r="A13580" s="0" t="n">
        <f aca="false">IF(B13580=B13579,A13579,SUM(A13579,1))</f>
        <v>152</v>
      </c>
      <c r="B13580" s="0" t="s">
        <v>158</v>
      </c>
      <c r="C13580" s="0" t="n">
        <v>4</v>
      </c>
      <c r="D13580" s="0" t="n">
        <v>192</v>
      </c>
      <c r="E13580" s="0" t="n">
        <v>192</v>
      </c>
    </row>
    <row r="13581" customFormat="false" ht="15" hidden="false" customHeight="false" outlineLevel="0" collapsed="false">
      <c r="A13581" s="0" t="n">
        <f aca="false">IF(B13581=B13580,A13580,SUM(A13580,1))</f>
        <v>152</v>
      </c>
      <c r="B13581" s="0" t="s">
        <v>158</v>
      </c>
      <c r="C13581" s="0" t="n">
        <v>10</v>
      </c>
      <c r="D13581" s="0" t="n">
        <v>192</v>
      </c>
      <c r="E13581" s="0" t="n">
        <v>192</v>
      </c>
    </row>
    <row r="13582" customFormat="false" ht="15" hidden="false" customHeight="false" outlineLevel="0" collapsed="false">
      <c r="A13582" s="0" t="n">
        <f aca="false">IF(B13582=B13581,A13581,SUM(A13581,1))</f>
        <v>152</v>
      </c>
      <c r="B13582" s="0" t="s">
        <v>158</v>
      </c>
      <c r="C13582" s="0" t="n">
        <v>11</v>
      </c>
      <c r="D13582" s="0" t="n">
        <v>192</v>
      </c>
      <c r="E13582" s="0" t="n">
        <v>192</v>
      </c>
    </row>
    <row r="13583" customFormat="false" ht="15" hidden="false" customHeight="false" outlineLevel="0" collapsed="false">
      <c r="A13583" s="0" t="n">
        <f aca="false">IF(B13583=B13582,A13582,SUM(A13582,1))</f>
        <v>152</v>
      </c>
      <c r="B13583" s="0" t="s">
        <v>158</v>
      </c>
      <c r="C13583" s="0" t="n">
        <v>12</v>
      </c>
      <c r="D13583" s="0" t="n">
        <v>192</v>
      </c>
      <c r="E13583" s="0" t="n">
        <v>192</v>
      </c>
    </row>
    <row r="13584" customFormat="false" ht="15" hidden="false" customHeight="false" outlineLevel="0" collapsed="false">
      <c r="A13584" s="0" t="n">
        <f aca="false">IF(B13584=B13583,A13583,SUM(A13583,1))</f>
        <v>152</v>
      </c>
      <c r="B13584" s="0" t="s">
        <v>158</v>
      </c>
      <c r="C13584" s="0" t="n">
        <v>13</v>
      </c>
      <c r="D13584" s="0" t="n">
        <v>192</v>
      </c>
      <c r="E13584" s="0" t="n">
        <v>192</v>
      </c>
    </row>
    <row r="13585" customFormat="false" ht="15" hidden="false" customHeight="false" outlineLevel="0" collapsed="false">
      <c r="A13585" s="0" t="n">
        <f aca="false">IF(B13585=B13584,A13584,SUM(A13584,1))</f>
        <v>152</v>
      </c>
      <c r="B13585" s="0" t="s">
        <v>158</v>
      </c>
      <c r="C13585" s="0" t="n">
        <v>20</v>
      </c>
      <c r="D13585" s="0" t="n">
        <v>192</v>
      </c>
      <c r="E13585" s="0" t="n">
        <v>192</v>
      </c>
    </row>
    <row r="13586" customFormat="false" ht="15" hidden="false" customHeight="false" outlineLevel="0" collapsed="false">
      <c r="A13586" s="0" t="n">
        <f aca="false">IF(B13586=B13585,A13585,SUM(A13585,1))</f>
        <v>152</v>
      </c>
      <c r="B13586" s="0" t="s">
        <v>158</v>
      </c>
      <c r="C13586" s="0" t="n">
        <v>21</v>
      </c>
      <c r="D13586" s="0" t="n">
        <v>192</v>
      </c>
      <c r="E13586" s="0" t="n">
        <v>192</v>
      </c>
    </row>
    <row r="13587" customFormat="false" ht="15" hidden="false" customHeight="false" outlineLevel="0" collapsed="false">
      <c r="A13587" s="0" t="n">
        <f aca="false">IF(B13587=B13586,A13586,SUM(A13586,1))</f>
        <v>152</v>
      </c>
      <c r="B13587" s="0" t="s">
        <v>158</v>
      </c>
      <c r="C13587" s="0" t="n">
        <v>23</v>
      </c>
      <c r="D13587" s="0" t="n">
        <v>192</v>
      </c>
      <c r="E13587" s="0" t="n">
        <v>192</v>
      </c>
    </row>
    <row r="13588" customFormat="false" ht="15" hidden="false" customHeight="false" outlineLevel="0" collapsed="false">
      <c r="A13588" s="0" t="n">
        <f aca="false">IF(B13588=B13587,A13587,SUM(A13587,1))</f>
        <v>152</v>
      </c>
      <c r="B13588" s="0" t="s">
        <v>158</v>
      </c>
      <c r="C13588" s="0" t="n">
        <v>25</v>
      </c>
      <c r="D13588" s="0" t="n">
        <v>192</v>
      </c>
      <c r="E13588" s="0" t="n">
        <v>192</v>
      </c>
    </row>
    <row r="13589" customFormat="false" ht="15" hidden="false" customHeight="false" outlineLevel="0" collapsed="false">
      <c r="A13589" s="0" t="n">
        <f aca="false">IF(B13589=B13588,A13588,SUM(A13588,1))</f>
        <v>152</v>
      </c>
      <c r="B13589" s="0" t="s">
        <v>158</v>
      </c>
      <c r="C13589" s="0" t="n">
        <v>27</v>
      </c>
      <c r="D13589" s="0" t="n">
        <v>192</v>
      </c>
      <c r="E13589" s="0" t="n">
        <v>192</v>
      </c>
    </row>
    <row r="13590" customFormat="false" ht="15" hidden="false" customHeight="false" outlineLevel="0" collapsed="false">
      <c r="A13590" s="0" t="n">
        <f aca="false">IF(B13590=B13589,A13589,SUM(A13589,1))</f>
        <v>152</v>
      </c>
      <c r="B13590" s="0" t="s">
        <v>158</v>
      </c>
      <c r="C13590" s="0" t="n">
        <v>30</v>
      </c>
      <c r="D13590" s="0" t="n">
        <v>192</v>
      </c>
      <c r="E13590" s="0" t="n">
        <v>192</v>
      </c>
    </row>
    <row r="13591" customFormat="false" ht="15" hidden="false" customHeight="false" outlineLevel="0" collapsed="false">
      <c r="A13591" s="0" t="n">
        <f aca="false">IF(B13591=B13590,A13590,SUM(A13590,1))</f>
        <v>152</v>
      </c>
      <c r="B13591" s="0" t="s">
        <v>158</v>
      </c>
      <c r="C13591" s="0" t="n">
        <v>31</v>
      </c>
      <c r="D13591" s="0" t="n">
        <v>192</v>
      </c>
      <c r="E13591" s="0" t="n">
        <v>192</v>
      </c>
    </row>
    <row r="13592" customFormat="false" ht="15" hidden="false" customHeight="false" outlineLevel="0" collapsed="false">
      <c r="A13592" s="0" t="n">
        <f aca="false">IF(B13592=B13591,A13591,SUM(A13591,1))</f>
        <v>152</v>
      </c>
      <c r="B13592" s="0" t="s">
        <v>158</v>
      </c>
      <c r="C13592" s="0" t="n">
        <v>32</v>
      </c>
      <c r="D13592" s="0" t="n">
        <v>192</v>
      </c>
      <c r="E13592" s="0" t="n">
        <v>192</v>
      </c>
    </row>
    <row r="13593" customFormat="false" ht="15" hidden="false" customHeight="false" outlineLevel="0" collapsed="false">
      <c r="A13593" s="0" t="n">
        <f aca="false">IF(B13593=B13592,A13592,SUM(A13592,1))</f>
        <v>152</v>
      </c>
      <c r="B13593" s="0" t="s">
        <v>158</v>
      </c>
      <c r="C13593" s="0" t="n">
        <v>37</v>
      </c>
      <c r="D13593" s="0" t="n">
        <v>192</v>
      </c>
      <c r="E13593" s="0" t="n">
        <v>192</v>
      </c>
    </row>
    <row r="13594" customFormat="false" ht="15" hidden="false" customHeight="false" outlineLevel="0" collapsed="false">
      <c r="A13594" s="0" t="n">
        <f aca="false">IF(B13594=B13593,A13593,SUM(A13593,1))</f>
        <v>152</v>
      </c>
      <c r="B13594" s="0" t="s">
        <v>158</v>
      </c>
      <c r="C13594" s="0" t="n">
        <v>39</v>
      </c>
      <c r="D13594" s="0" t="n">
        <v>192</v>
      </c>
      <c r="E13594" s="0" t="n">
        <v>192</v>
      </c>
    </row>
    <row r="13595" customFormat="false" ht="15" hidden="false" customHeight="false" outlineLevel="0" collapsed="false">
      <c r="A13595" s="0" t="n">
        <f aca="false">IF(B13595=B13594,A13594,SUM(A13594,1))</f>
        <v>152</v>
      </c>
      <c r="B13595" s="0" t="s">
        <v>158</v>
      </c>
      <c r="C13595" s="0" t="n">
        <v>40</v>
      </c>
      <c r="D13595" s="0" t="n">
        <v>192</v>
      </c>
      <c r="E13595" s="0" t="n">
        <v>192</v>
      </c>
    </row>
    <row r="13596" customFormat="false" ht="15" hidden="false" customHeight="false" outlineLevel="0" collapsed="false">
      <c r="A13596" s="0" t="n">
        <f aca="false">IF(B13596=B13595,A13595,SUM(A13595,1))</f>
        <v>152</v>
      </c>
      <c r="B13596" s="0" t="s">
        <v>158</v>
      </c>
      <c r="C13596" s="0" t="n">
        <v>42</v>
      </c>
      <c r="D13596" s="0" t="n">
        <v>192</v>
      </c>
      <c r="E13596" s="0" t="n">
        <v>192</v>
      </c>
    </row>
    <row r="13597" customFormat="false" ht="15" hidden="false" customHeight="false" outlineLevel="0" collapsed="false">
      <c r="A13597" s="0" t="n">
        <f aca="false">IF(B13597=B13596,A13596,SUM(A13596,1))</f>
        <v>152</v>
      </c>
      <c r="B13597" s="0" t="s">
        <v>158</v>
      </c>
      <c r="C13597" s="0" t="n">
        <v>44</v>
      </c>
      <c r="D13597" s="0" t="n">
        <v>192</v>
      </c>
      <c r="E13597" s="0" t="n">
        <v>192</v>
      </c>
    </row>
    <row r="13598" customFormat="false" ht="15" hidden="false" customHeight="false" outlineLevel="0" collapsed="false">
      <c r="A13598" s="0" t="n">
        <f aca="false">IF(B13598=B13597,A13597,SUM(A13597,1))</f>
        <v>152</v>
      </c>
      <c r="B13598" s="0" t="s">
        <v>158</v>
      </c>
      <c r="C13598" s="0" t="n">
        <v>45</v>
      </c>
      <c r="D13598" s="0" t="n">
        <v>192</v>
      </c>
      <c r="E13598" s="0" t="n">
        <v>192</v>
      </c>
    </row>
    <row r="13599" customFormat="false" ht="15" hidden="false" customHeight="false" outlineLevel="0" collapsed="false">
      <c r="A13599" s="0" t="n">
        <f aca="false">IF(B13599=B13598,A13598,SUM(A13598,1))</f>
        <v>152</v>
      </c>
      <c r="B13599" s="0" t="s">
        <v>158</v>
      </c>
      <c r="C13599" s="0" t="n">
        <v>47</v>
      </c>
      <c r="D13599" s="0" t="n">
        <v>192</v>
      </c>
      <c r="E13599" s="0" t="n">
        <v>192</v>
      </c>
    </row>
    <row r="13600" customFormat="false" ht="15" hidden="false" customHeight="false" outlineLevel="0" collapsed="false">
      <c r="A13600" s="0" t="n">
        <f aca="false">IF(B13600=B13599,A13599,SUM(A13599,1))</f>
        <v>152</v>
      </c>
      <c r="B13600" s="0" t="s">
        <v>158</v>
      </c>
      <c r="C13600" s="0" t="n">
        <v>48</v>
      </c>
      <c r="D13600" s="0" t="n">
        <v>192</v>
      </c>
      <c r="E13600" s="0" t="n">
        <v>192</v>
      </c>
    </row>
    <row r="13601" customFormat="false" ht="15" hidden="false" customHeight="false" outlineLevel="0" collapsed="false">
      <c r="A13601" s="0" t="n">
        <f aca="false">IF(B13601=B13600,A13600,SUM(A13600,1))</f>
        <v>152</v>
      </c>
      <c r="B13601" s="0" t="s">
        <v>158</v>
      </c>
      <c r="C13601" s="0" t="n">
        <v>55</v>
      </c>
      <c r="D13601" s="0" t="n">
        <v>192</v>
      </c>
      <c r="E13601" s="0" t="n">
        <v>192</v>
      </c>
    </row>
    <row r="13602" customFormat="false" ht="15" hidden="false" customHeight="false" outlineLevel="0" collapsed="false">
      <c r="A13602" s="0" t="n">
        <f aca="false">IF(B13602=B13601,A13601,SUM(A13601,1))</f>
        <v>152</v>
      </c>
      <c r="B13602" s="0" t="s">
        <v>158</v>
      </c>
      <c r="C13602" s="0" t="n">
        <v>56</v>
      </c>
      <c r="D13602" s="0" t="n">
        <v>192</v>
      </c>
      <c r="E13602" s="0" t="n">
        <v>192</v>
      </c>
    </row>
    <row r="13603" customFormat="false" ht="15" hidden="false" customHeight="false" outlineLevel="0" collapsed="false">
      <c r="A13603" s="0" t="n">
        <f aca="false">IF(B13603=B13602,A13602,SUM(A13602,1))</f>
        <v>152</v>
      </c>
      <c r="B13603" s="0" t="s">
        <v>158</v>
      </c>
      <c r="C13603" s="0" t="n">
        <v>57</v>
      </c>
      <c r="D13603" s="0" t="n">
        <v>192</v>
      </c>
      <c r="E13603" s="0" t="n">
        <v>192</v>
      </c>
    </row>
    <row r="13604" customFormat="false" ht="15" hidden="false" customHeight="false" outlineLevel="0" collapsed="false">
      <c r="A13604" s="0" t="n">
        <f aca="false">IF(B13604=B13603,A13603,SUM(A13603,1))</f>
        <v>152</v>
      </c>
      <c r="B13604" s="0" t="s">
        <v>158</v>
      </c>
      <c r="C13604" s="0" t="n">
        <v>59</v>
      </c>
      <c r="D13604" s="0" t="n">
        <v>192</v>
      </c>
      <c r="E13604" s="0" t="n">
        <v>192</v>
      </c>
    </row>
    <row r="13605" customFormat="false" ht="15" hidden="false" customHeight="false" outlineLevel="0" collapsed="false">
      <c r="A13605" s="0" t="n">
        <f aca="false">IF(B13605=B13604,A13604,SUM(A13604,1))</f>
        <v>152</v>
      </c>
      <c r="B13605" s="0" t="s">
        <v>158</v>
      </c>
      <c r="C13605" s="0" t="n">
        <v>64</v>
      </c>
      <c r="D13605" s="0" t="n">
        <v>192</v>
      </c>
      <c r="E13605" s="0" t="n">
        <v>192</v>
      </c>
    </row>
    <row r="13606" customFormat="false" ht="15" hidden="false" customHeight="false" outlineLevel="0" collapsed="false">
      <c r="A13606" s="0" t="n">
        <f aca="false">IF(B13606=B13605,A13605,SUM(A13605,1))</f>
        <v>152</v>
      </c>
      <c r="B13606" s="0" t="s">
        <v>158</v>
      </c>
      <c r="C13606" s="0" t="n">
        <v>75</v>
      </c>
      <c r="D13606" s="0" t="n">
        <v>192</v>
      </c>
      <c r="E13606" s="0" t="n">
        <v>192</v>
      </c>
    </row>
    <row r="13607" customFormat="false" ht="15" hidden="false" customHeight="false" outlineLevel="0" collapsed="false">
      <c r="A13607" s="0" t="n">
        <f aca="false">IF(B13607=B13606,A13606,SUM(A13606,1))</f>
        <v>152</v>
      </c>
      <c r="B13607" s="0" t="s">
        <v>158</v>
      </c>
      <c r="C13607" s="0" t="n">
        <v>76</v>
      </c>
      <c r="D13607" s="0" t="n">
        <v>192</v>
      </c>
      <c r="E13607" s="0" t="n">
        <v>192</v>
      </c>
    </row>
    <row r="13608" customFormat="false" ht="15" hidden="false" customHeight="false" outlineLevel="0" collapsed="false">
      <c r="A13608" s="0" t="n">
        <f aca="false">IF(B13608=B13607,A13607,SUM(A13607,1))</f>
        <v>152</v>
      </c>
      <c r="B13608" s="0" t="s">
        <v>158</v>
      </c>
      <c r="C13608" s="0" t="n">
        <v>77</v>
      </c>
      <c r="D13608" s="0" t="n">
        <v>192</v>
      </c>
      <c r="E13608" s="0" t="n">
        <v>192</v>
      </c>
    </row>
    <row r="13609" customFormat="false" ht="15" hidden="false" customHeight="false" outlineLevel="0" collapsed="false">
      <c r="A13609" s="0" t="n">
        <f aca="false">IF(B13609=B13608,A13608,SUM(A13608,1))</f>
        <v>152</v>
      </c>
      <c r="B13609" s="0" t="s">
        <v>158</v>
      </c>
      <c r="C13609" s="0" t="n">
        <v>78</v>
      </c>
      <c r="D13609" s="0" t="n">
        <v>192</v>
      </c>
      <c r="E13609" s="0" t="n">
        <v>192</v>
      </c>
    </row>
    <row r="13610" customFormat="false" ht="15" hidden="false" customHeight="false" outlineLevel="0" collapsed="false">
      <c r="A13610" s="0" t="n">
        <f aca="false">IF(B13610=B13609,A13609,SUM(A13609,1))</f>
        <v>152</v>
      </c>
      <c r="B13610" s="0" t="s">
        <v>158</v>
      </c>
      <c r="C13610" s="0" t="n">
        <v>79</v>
      </c>
      <c r="D13610" s="0" t="n">
        <v>192</v>
      </c>
      <c r="E13610" s="0" t="n">
        <v>192</v>
      </c>
    </row>
    <row r="13611" customFormat="false" ht="15" hidden="false" customHeight="false" outlineLevel="0" collapsed="false">
      <c r="A13611" s="0" t="n">
        <f aca="false">IF(B13611=B13610,A13610,SUM(A13610,1))</f>
        <v>152</v>
      </c>
      <c r="B13611" s="0" t="s">
        <v>158</v>
      </c>
      <c r="C13611" s="0" t="n">
        <v>81</v>
      </c>
      <c r="D13611" s="0" t="n">
        <v>192</v>
      </c>
      <c r="E13611" s="0" t="n">
        <v>192</v>
      </c>
    </row>
    <row r="13612" customFormat="false" ht="15" hidden="false" customHeight="false" outlineLevel="0" collapsed="false">
      <c r="A13612" s="0" t="n">
        <f aca="false">IF(B13612=B13611,A13611,SUM(A13611,1))</f>
        <v>152</v>
      </c>
      <c r="B13612" s="0" t="s">
        <v>158</v>
      </c>
      <c r="C13612" s="0" t="n">
        <v>82</v>
      </c>
      <c r="D13612" s="0" t="n">
        <v>192</v>
      </c>
      <c r="E13612" s="0" t="n">
        <v>192</v>
      </c>
    </row>
    <row r="13613" customFormat="false" ht="15" hidden="false" customHeight="false" outlineLevel="0" collapsed="false">
      <c r="A13613" s="0" t="n">
        <f aca="false">IF(B13613=B13612,A13612,SUM(A13612,1))</f>
        <v>152</v>
      </c>
      <c r="B13613" s="0" t="s">
        <v>158</v>
      </c>
      <c r="C13613" s="0" t="n">
        <v>83</v>
      </c>
      <c r="D13613" s="0" t="n">
        <v>192</v>
      </c>
      <c r="E13613" s="0" t="n">
        <v>192</v>
      </c>
    </row>
    <row r="13614" customFormat="false" ht="15" hidden="false" customHeight="false" outlineLevel="0" collapsed="false">
      <c r="A13614" s="0" t="n">
        <f aca="false">IF(B13614=B13613,A13613,SUM(A13613,1))</f>
        <v>152</v>
      </c>
      <c r="B13614" s="0" t="s">
        <v>158</v>
      </c>
      <c r="C13614" s="0" t="n">
        <v>84</v>
      </c>
      <c r="D13614" s="0" t="n">
        <v>192</v>
      </c>
      <c r="E13614" s="0" t="n">
        <v>192</v>
      </c>
    </row>
    <row r="13615" customFormat="false" ht="15" hidden="false" customHeight="false" outlineLevel="0" collapsed="false">
      <c r="A13615" s="0" t="n">
        <f aca="false">IF(B13615=B13614,A13614,SUM(A13614,1))</f>
        <v>152</v>
      </c>
      <c r="B13615" s="0" t="s">
        <v>158</v>
      </c>
      <c r="C13615" s="0" t="n">
        <v>87</v>
      </c>
      <c r="D13615" s="0" t="n">
        <v>192</v>
      </c>
      <c r="E13615" s="0" t="n">
        <v>192</v>
      </c>
    </row>
    <row r="13616" customFormat="false" ht="15" hidden="false" customHeight="false" outlineLevel="0" collapsed="false">
      <c r="A13616" s="0" t="n">
        <f aca="false">IF(B13616=B13615,A13615,SUM(A13615,1))</f>
        <v>152</v>
      </c>
      <c r="B13616" s="0" t="s">
        <v>158</v>
      </c>
      <c r="C13616" s="0" t="n">
        <v>88</v>
      </c>
      <c r="D13616" s="0" t="n">
        <v>192</v>
      </c>
      <c r="E13616" s="0" t="n">
        <v>192</v>
      </c>
    </row>
    <row r="13617" customFormat="false" ht="15" hidden="false" customHeight="false" outlineLevel="0" collapsed="false">
      <c r="A13617" s="0" t="n">
        <f aca="false">IF(B13617=B13616,A13616,SUM(A13616,1))</f>
        <v>152</v>
      </c>
      <c r="B13617" s="0" t="s">
        <v>158</v>
      </c>
      <c r="C13617" s="0" t="n">
        <v>89</v>
      </c>
      <c r="D13617" s="0" t="n">
        <v>192</v>
      </c>
      <c r="E13617" s="0" t="n">
        <v>192</v>
      </c>
    </row>
    <row r="13618" customFormat="false" ht="15" hidden="false" customHeight="false" outlineLevel="0" collapsed="false">
      <c r="A13618" s="0" t="n">
        <f aca="false">IF(B13618=B13617,A13617,SUM(A13617,1))</f>
        <v>152</v>
      </c>
      <c r="B13618" s="0" t="s">
        <v>158</v>
      </c>
      <c r="C13618" s="0" t="n">
        <v>92</v>
      </c>
      <c r="D13618" s="0" t="n">
        <v>192</v>
      </c>
      <c r="E13618" s="0" t="n">
        <v>192</v>
      </c>
    </row>
    <row r="13619" customFormat="false" ht="15" hidden="false" customHeight="false" outlineLevel="0" collapsed="false">
      <c r="A13619" s="0" t="n">
        <f aca="false">IF(B13619=B13618,A13618,SUM(A13618,1))</f>
        <v>152</v>
      </c>
      <c r="B13619" s="0" t="s">
        <v>158</v>
      </c>
      <c r="C13619" s="0" t="n">
        <v>97</v>
      </c>
      <c r="D13619" s="0" t="n">
        <v>192</v>
      </c>
      <c r="E13619" s="0" t="n">
        <v>192</v>
      </c>
    </row>
    <row r="13620" customFormat="false" ht="15" hidden="false" customHeight="false" outlineLevel="0" collapsed="false">
      <c r="A13620" s="0" t="n">
        <f aca="false">IF(B13620=B13619,A13619,SUM(A13619,1))</f>
        <v>152</v>
      </c>
      <c r="B13620" s="0" t="s">
        <v>158</v>
      </c>
      <c r="C13620" s="0" t="n">
        <v>99</v>
      </c>
      <c r="D13620" s="0" t="n">
        <v>192</v>
      </c>
      <c r="E13620" s="0" t="n">
        <v>192</v>
      </c>
    </row>
    <row r="13621" customFormat="false" ht="15" hidden="false" customHeight="false" outlineLevel="0" collapsed="false">
      <c r="A13621" s="0" t="n">
        <f aca="false">IF(B13621=B13620,A13620,SUM(A13620,1))</f>
        <v>152</v>
      </c>
      <c r="B13621" s="0" t="s">
        <v>158</v>
      </c>
      <c r="C13621" s="0" t="n">
        <v>100</v>
      </c>
      <c r="D13621" s="0" t="n">
        <v>192</v>
      </c>
      <c r="E13621" s="0" t="n">
        <v>192</v>
      </c>
    </row>
    <row r="13622" customFormat="false" ht="15" hidden="false" customHeight="false" outlineLevel="0" collapsed="false">
      <c r="A13622" s="0" t="n">
        <f aca="false">IF(B13622=B13621,A13621,SUM(A13621,1))</f>
        <v>152</v>
      </c>
      <c r="B13622" s="0" t="s">
        <v>158</v>
      </c>
      <c r="C13622" s="0" t="n">
        <v>101</v>
      </c>
      <c r="D13622" s="0" t="n">
        <v>192</v>
      </c>
      <c r="E13622" s="0" t="n">
        <v>192</v>
      </c>
    </row>
    <row r="13623" customFormat="false" ht="15" hidden="false" customHeight="false" outlineLevel="0" collapsed="false">
      <c r="A13623" s="0" t="n">
        <f aca="false">IF(B13623=B13622,A13622,SUM(A13622,1))</f>
        <v>152</v>
      </c>
      <c r="B13623" s="0" t="s">
        <v>158</v>
      </c>
      <c r="C13623" s="0" t="n">
        <v>102</v>
      </c>
      <c r="D13623" s="0" t="n">
        <v>192</v>
      </c>
      <c r="E13623" s="0" t="n">
        <v>192</v>
      </c>
    </row>
    <row r="13624" customFormat="false" ht="15" hidden="false" customHeight="false" outlineLevel="0" collapsed="false">
      <c r="A13624" s="0" t="n">
        <f aca="false">IF(B13624=B13623,A13623,SUM(A13623,1))</f>
        <v>152</v>
      </c>
      <c r="B13624" s="0" t="s">
        <v>158</v>
      </c>
      <c r="C13624" s="0" t="n">
        <v>103</v>
      </c>
      <c r="D13624" s="0" t="n">
        <v>192</v>
      </c>
      <c r="E13624" s="0" t="n">
        <v>192</v>
      </c>
    </row>
    <row r="13625" customFormat="false" ht="15" hidden="false" customHeight="false" outlineLevel="0" collapsed="false">
      <c r="A13625" s="0" t="n">
        <f aca="false">IF(B13625=B13624,A13624,SUM(A13624,1))</f>
        <v>152</v>
      </c>
      <c r="B13625" s="0" t="s">
        <v>158</v>
      </c>
      <c r="C13625" s="0" t="n">
        <v>107</v>
      </c>
      <c r="D13625" s="0" t="n">
        <v>192</v>
      </c>
      <c r="E13625" s="0" t="n">
        <v>192</v>
      </c>
    </row>
    <row r="13626" customFormat="false" ht="15" hidden="false" customHeight="false" outlineLevel="0" collapsed="false">
      <c r="A13626" s="0" t="n">
        <f aca="false">IF(B13626=B13625,A13625,SUM(A13625,1))</f>
        <v>152</v>
      </c>
      <c r="B13626" s="0" t="s">
        <v>158</v>
      </c>
      <c r="C13626" s="0" t="n">
        <v>108</v>
      </c>
      <c r="D13626" s="0" t="n">
        <v>192</v>
      </c>
      <c r="E13626" s="0" t="n">
        <v>192</v>
      </c>
    </row>
    <row r="13627" customFormat="false" ht="15" hidden="false" customHeight="false" outlineLevel="0" collapsed="false">
      <c r="A13627" s="0" t="n">
        <f aca="false">IF(B13627=B13626,A13626,SUM(A13626,1))</f>
        <v>152</v>
      </c>
      <c r="B13627" s="0" t="s">
        <v>158</v>
      </c>
      <c r="C13627" s="0" t="n">
        <v>111</v>
      </c>
      <c r="D13627" s="0" t="n">
        <v>192</v>
      </c>
      <c r="E13627" s="0" t="n">
        <v>192</v>
      </c>
    </row>
    <row r="13628" customFormat="false" ht="15" hidden="false" customHeight="false" outlineLevel="0" collapsed="false">
      <c r="A13628" s="0" t="n">
        <f aca="false">IF(B13628=B13627,A13627,SUM(A13627,1))</f>
        <v>152</v>
      </c>
      <c r="B13628" s="0" t="s">
        <v>158</v>
      </c>
      <c r="C13628" s="0" t="n">
        <v>113</v>
      </c>
      <c r="D13628" s="0" t="n">
        <v>192</v>
      </c>
      <c r="E13628" s="0" t="n">
        <v>192</v>
      </c>
    </row>
    <row r="13629" customFormat="false" ht="15" hidden="false" customHeight="false" outlineLevel="0" collapsed="false">
      <c r="A13629" s="0" t="n">
        <f aca="false">IF(B13629=B13628,A13628,SUM(A13628,1))</f>
        <v>152</v>
      </c>
      <c r="B13629" s="0" t="s">
        <v>158</v>
      </c>
      <c r="C13629" s="0" t="n">
        <v>114</v>
      </c>
      <c r="D13629" s="0" t="n">
        <v>192</v>
      </c>
      <c r="E13629" s="0" t="n">
        <v>192</v>
      </c>
    </row>
    <row r="13630" customFormat="false" ht="15" hidden="false" customHeight="false" outlineLevel="0" collapsed="false">
      <c r="A13630" s="0" t="n">
        <f aca="false">IF(B13630=B13629,A13629,SUM(A13629,1))</f>
        <v>152</v>
      </c>
      <c r="B13630" s="0" t="s">
        <v>158</v>
      </c>
      <c r="C13630" s="0" t="n">
        <v>122</v>
      </c>
      <c r="D13630" s="0" t="n">
        <v>192</v>
      </c>
      <c r="E13630" s="0" t="n">
        <v>192</v>
      </c>
    </row>
    <row r="13631" customFormat="false" ht="15" hidden="false" customHeight="false" outlineLevel="0" collapsed="false">
      <c r="A13631" s="0" t="n">
        <f aca="false">IF(B13631=B13630,A13630,SUM(A13630,1))</f>
        <v>152</v>
      </c>
      <c r="B13631" s="0" t="s">
        <v>158</v>
      </c>
      <c r="C13631" s="0" t="n">
        <v>123</v>
      </c>
      <c r="D13631" s="0" t="n">
        <v>192</v>
      </c>
      <c r="E13631" s="0" t="n">
        <v>192</v>
      </c>
    </row>
    <row r="13632" customFormat="false" ht="15" hidden="false" customHeight="false" outlineLevel="0" collapsed="false">
      <c r="A13632" s="0" t="n">
        <f aca="false">IF(B13632=B13631,A13631,SUM(A13631,1))</f>
        <v>152</v>
      </c>
      <c r="B13632" s="0" t="s">
        <v>158</v>
      </c>
      <c r="C13632" s="0" t="n">
        <v>124</v>
      </c>
      <c r="D13632" s="0" t="n">
        <v>192</v>
      </c>
      <c r="E13632" s="0" t="n">
        <v>192</v>
      </c>
    </row>
    <row r="13633" customFormat="false" ht="15" hidden="false" customHeight="false" outlineLevel="0" collapsed="false">
      <c r="A13633" s="0" t="n">
        <f aca="false">IF(B13633=B13632,A13632,SUM(A13632,1))</f>
        <v>152</v>
      </c>
      <c r="B13633" s="0" t="s">
        <v>158</v>
      </c>
      <c r="C13633" s="0" t="n">
        <v>125</v>
      </c>
      <c r="D13633" s="0" t="n">
        <v>192</v>
      </c>
      <c r="E13633" s="0" t="n">
        <v>192</v>
      </c>
    </row>
    <row r="13634" customFormat="false" ht="15" hidden="false" customHeight="false" outlineLevel="0" collapsed="false">
      <c r="A13634" s="0" t="n">
        <f aca="false">IF(B13634=B13633,A13633,SUM(A13633,1))</f>
        <v>152</v>
      </c>
      <c r="B13634" s="0" t="s">
        <v>158</v>
      </c>
      <c r="C13634" s="0" t="n">
        <v>126</v>
      </c>
      <c r="D13634" s="0" t="n">
        <v>192</v>
      </c>
      <c r="E13634" s="0" t="n">
        <v>192</v>
      </c>
    </row>
    <row r="13635" customFormat="false" ht="15" hidden="false" customHeight="false" outlineLevel="0" collapsed="false">
      <c r="A13635" s="0" t="n">
        <f aca="false">IF(B13635=B13634,A13634,SUM(A13634,1))</f>
        <v>152</v>
      </c>
      <c r="B13635" s="0" t="s">
        <v>158</v>
      </c>
      <c r="C13635" s="0" t="n">
        <v>127</v>
      </c>
      <c r="D13635" s="0" t="n">
        <v>192</v>
      </c>
      <c r="E13635" s="0" t="n">
        <v>192</v>
      </c>
    </row>
    <row r="13636" customFormat="false" ht="15" hidden="false" customHeight="false" outlineLevel="0" collapsed="false">
      <c r="A13636" s="0" t="n">
        <f aca="false">IF(B13636=B13635,A13635,SUM(A13635,1))</f>
        <v>152</v>
      </c>
      <c r="B13636" s="0" t="s">
        <v>158</v>
      </c>
      <c r="C13636" s="0" t="n">
        <v>128</v>
      </c>
      <c r="D13636" s="0" t="n">
        <v>192</v>
      </c>
      <c r="E13636" s="0" t="n">
        <v>192</v>
      </c>
    </row>
    <row r="13637" customFormat="false" ht="15" hidden="false" customHeight="false" outlineLevel="0" collapsed="false">
      <c r="A13637" s="0" t="n">
        <f aca="false">IF(B13637=B13636,A13636,SUM(A13636,1))</f>
        <v>152</v>
      </c>
      <c r="B13637" s="0" t="s">
        <v>158</v>
      </c>
      <c r="C13637" s="0" t="n">
        <v>143</v>
      </c>
      <c r="D13637" s="0" t="n">
        <v>192</v>
      </c>
      <c r="E13637" s="0" t="n">
        <v>192</v>
      </c>
    </row>
    <row r="13638" customFormat="false" ht="15" hidden="false" customHeight="false" outlineLevel="0" collapsed="false">
      <c r="A13638" s="0" t="n">
        <f aca="false">IF(B13638=B13637,A13637,SUM(A13637,1))</f>
        <v>152</v>
      </c>
      <c r="B13638" s="0" t="s">
        <v>158</v>
      </c>
      <c r="C13638" s="0" t="n">
        <v>145</v>
      </c>
      <c r="D13638" s="0" t="n">
        <v>192</v>
      </c>
      <c r="E13638" s="0" t="n">
        <v>192</v>
      </c>
    </row>
    <row r="13639" customFormat="false" ht="15" hidden="false" customHeight="false" outlineLevel="0" collapsed="false">
      <c r="A13639" s="0" t="n">
        <f aca="false">IF(B13639=B13638,A13638,SUM(A13638,1))</f>
        <v>152</v>
      </c>
      <c r="B13639" s="0" t="s">
        <v>158</v>
      </c>
      <c r="C13639" s="0" t="n">
        <v>146</v>
      </c>
      <c r="D13639" s="0" t="n">
        <v>192</v>
      </c>
      <c r="E13639" s="0" t="n">
        <v>192</v>
      </c>
    </row>
    <row r="13640" customFormat="false" ht="15" hidden="false" customHeight="false" outlineLevel="0" collapsed="false">
      <c r="A13640" s="0" t="n">
        <f aca="false">IF(B13640=B13639,A13639,SUM(A13639,1))</f>
        <v>152</v>
      </c>
      <c r="B13640" s="0" t="s">
        <v>158</v>
      </c>
      <c r="C13640" s="0" t="n">
        <v>149</v>
      </c>
      <c r="D13640" s="0" t="n">
        <v>192</v>
      </c>
      <c r="E13640" s="0" t="n">
        <v>192</v>
      </c>
    </row>
    <row r="13641" customFormat="false" ht="15" hidden="false" customHeight="false" outlineLevel="0" collapsed="false">
      <c r="A13641" s="0" t="n">
        <f aca="false">IF(B13641=B13640,A13640,SUM(A13640,1))</f>
        <v>152</v>
      </c>
      <c r="B13641" s="0" t="s">
        <v>158</v>
      </c>
      <c r="C13641" s="0" t="n">
        <v>150</v>
      </c>
      <c r="D13641" s="0" t="n">
        <v>192</v>
      </c>
      <c r="E13641" s="0" t="n">
        <v>192</v>
      </c>
    </row>
    <row r="13642" customFormat="false" ht="15" hidden="false" customHeight="false" outlineLevel="0" collapsed="false">
      <c r="A13642" s="0" t="n">
        <f aca="false">IF(B13642=B13641,A13641,SUM(A13641,1))</f>
        <v>152</v>
      </c>
      <c r="B13642" s="0" t="s">
        <v>158</v>
      </c>
      <c r="C13642" s="0" t="n">
        <v>151</v>
      </c>
      <c r="D13642" s="0" t="n">
        <v>192</v>
      </c>
      <c r="E13642" s="0" t="n">
        <v>192</v>
      </c>
    </row>
    <row r="13643" customFormat="false" ht="15" hidden="false" customHeight="false" outlineLevel="0" collapsed="false">
      <c r="A13643" s="0" t="n">
        <f aca="false">IF(B13643=B13642,A13642,SUM(A13642,1))</f>
        <v>152</v>
      </c>
      <c r="B13643" s="0" t="s">
        <v>158</v>
      </c>
      <c r="C13643" s="0" t="n">
        <v>152</v>
      </c>
      <c r="D13643" s="0" t="n">
        <v>192</v>
      </c>
      <c r="E13643" s="0" t="n">
        <v>192</v>
      </c>
    </row>
    <row r="13644" customFormat="false" ht="15" hidden="false" customHeight="false" outlineLevel="0" collapsed="false">
      <c r="A13644" s="0" t="n">
        <f aca="false">IF(B13644=B13643,A13643,SUM(A13643,1))</f>
        <v>152</v>
      </c>
      <c r="B13644" s="0" t="s">
        <v>158</v>
      </c>
      <c r="C13644" s="0" t="n">
        <v>154</v>
      </c>
      <c r="D13644" s="0" t="n">
        <v>192</v>
      </c>
      <c r="E13644" s="0" t="n">
        <v>192</v>
      </c>
    </row>
    <row r="13645" customFormat="false" ht="15" hidden="false" customHeight="false" outlineLevel="0" collapsed="false">
      <c r="A13645" s="0" t="n">
        <f aca="false">IF(B13645=B13644,A13644,SUM(A13644,1))</f>
        <v>152</v>
      </c>
      <c r="B13645" s="0" t="s">
        <v>158</v>
      </c>
      <c r="C13645" s="0" t="n">
        <v>156</v>
      </c>
      <c r="D13645" s="0" t="n">
        <v>192</v>
      </c>
      <c r="E13645" s="0" t="n">
        <v>192</v>
      </c>
    </row>
    <row r="13646" customFormat="false" ht="15" hidden="false" customHeight="false" outlineLevel="0" collapsed="false">
      <c r="A13646" s="0" t="n">
        <f aca="false">IF(B13646=B13645,A13645,SUM(A13645,1))</f>
        <v>152</v>
      </c>
      <c r="B13646" s="0" t="s">
        <v>158</v>
      </c>
      <c r="C13646" s="0" t="n">
        <v>161</v>
      </c>
      <c r="D13646" s="0" t="n">
        <v>192</v>
      </c>
      <c r="E13646" s="0" t="n">
        <v>192</v>
      </c>
    </row>
    <row r="13647" customFormat="false" ht="15" hidden="false" customHeight="false" outlineLevel="0" collapsed="false">
      <c r="A13647" s="0" t="n">
        <f aca="false">IF(B13647=B13646,A13646,SUM(A13646,1))</f>
        <v>152</v>
      </c>
      <c r="B13647" s="0" t="s">
        <v>158</v>
      </c>
      <c r="C13647" s="0" t="n">
        <v>162</v>
      </c>
      <c r="D13647" s="0" t="n">
        <v>192</v>
      </c>
      <c r="E13647" s="0" t="n">
        <v>192</v>
      </c>
    </row>
    <row r="13648" customFormat="false" ht="15" hidden="false" customHeight="false" outlineLevel="0" collapsed="false">
      <c r="A13648" s="0" t="n">
        <f aca="false">IF(B13648=B13647,A13647,SUM(A13647,1))</f>
        <v>152</v>
      </c>
      <c r="B13648" s="0" t="s">
        <v>158</v>
      </c>
      <c r="C13648" s="0" t="n">
        <v>164</v>
      </c>
      <c r="D13648" s="0" t="n">
        <v>192</v>
      </c>
      <c r="E13648" s="0" t="n">
        <v>192</v>
      </c>
    </row>
    <row r="13649" customFormat="false" ht="15" hidden="false" customHeight="false" outlineLevel="0" collapsed="false">
      <c r="A13649" s="0" t="n">
        <f aca="false">IF(B13649=B13648,A13648,SUM(A13648,1))</f>
        <v>152</v>
      </c>
      <c r="B13649" s="0" t="s">
        <v>158</v>
      </c>
      <c r="C13649" s="0" t="n">
        <v>165</v>
      </c>
      <c r="D13649" s="0" t="n">
        <v>192</v>
      </c>
      <c r="E13649" s="0" t="n">
        <v>192</v>
      </c>
    </row>
    <row r="13650" customFormat="false" ht="15" hidden="false" customHeight="false" outlineLevel="0" collapsed="false">
      <c r="A13650" s="0" t="n">
        <f aca="false">IF(B13650=B13649,A13649,SUM(A13649,1))</f>
        <v>152</v>
      </c>
      <c r="B13650" s="0" t="s">
        <v>158</v>
      </c>
      <c r="C13650" s="0" t="n">
        <v>169</v>
      </c>
      <c r="D13650" s="0" t="n">
        <v>192</v>
      </c>
      <c r="E13650" s="0" t="n">
        <v>192</v>
      </c>
    </row>
    <row r="13651" customFormat="false" ht="15" hidden="false" customHeight="false" outlineLevel="0" collapsed="false">
      <c r="A13651" s="0" t="n">
        <f aca="false">IF(B13651=B13650,A13650,SUM(A13650,1))</f>
        <v>152</v>
      </c>
      <c r="B13651" s="0" t="s">
        <v>158</v>
      </c>
      <c r="C13651" s="0" t="n">
        <v>170</v>
      </c>
      <c r="D13651" s="0" t="n">
        <v>192</v>
      </c>
      <c r="E13651" s="0" t="n">
        <v>192</v>
      </c>
    </row>
    <row r="13652" customFormat="false" ht="15" hidden="false" customHeight="false" outlineLevel="0" collapsed="false">
      <c r="A13652" s="0" t="n">
        <f aca="false">IF(B13652=B13651,A13651,SUM(A13651,1))</f>
        <v>152</v>
      </c>
      <c r="B13652" s="0" t="s">
        <v>158</v>
      </c>
      <c r="C13652" s="0" t="n">
        <v>174</v>
      </c>
      <c r="D13652" s="0" t="n">
        <v>192</v>
      </c>
      <c r="E13652" s="0" t="n">
        <v>192</v>
      </c>
    </row>
    <row r="13653" customFormat="false" ht="15" hidden="false" customHeight="false" outlineLevel="0" collapsed="false">
      <c r="A13653" s="0" t="n">
        <f aca="false">IF(B13653=B13652,A13652,SUM(A13652,1))</f>
        <v>152</v>
      </c>
      <c r="B13653" s="0" t="s">
        <v>158</v>
      </c>
      <c r="C13653" s="0" t="n">
        <v>175</v>
      </c>
      <c r="D13653" s="0" t="n">
        <v>192</v>
      </c>
      <c r="E13653" s="0" t="n">
        <v>192</v>
      </c>
    </row>
    <row r="13654" customFormat="false" ht="15" hidden="false" customHeight="false" outlineLevel="0" collapsed="false">
      <c r="A13654" s="0" t="n">
        <f aca="false">IF(B13654=B13653,A13653,SUM(A13653,1))</f>
        <v>152</v>
      </c>
      <c r="B13654" s="0" t="s">
        <v>158</v>
      </c>
      <c r="C13654" s="0" t="n">
        <v>182</v>
      </c>
      <c r="D13654" s="0" t="n">
        <v>192</v>
      </c>
      <c r="E13654" s="0" t="n">
        <v>192</v>
      </c>
    </row>
    <row r="13655" customFormat="false" ht="15" hidden="false" customHeight="false" outlineLevel="0" collapsed="false">
      <c r="A13655" s="0" t="n">
        <f aca="false">IF(B13655=B13654,A13654,SUM(A13654,1))</f>
        <v>152</v>
      </c>
      <c r="B13655" s="0" t="s">
        <v>158</v>
      </c>
      <c r="C13655" s="0" t="n">
        <v>183</v>
      </c>
      <c r="D13655" s="0" t="n">
        <v>192</v>
      </c>
      <c r="E13655" s="0" t="n">
        <v>192</v>
      </c>
    </row>
    <row r="13656" customFormat="false" ht="15" hidden="false" customHeight="false" outlineLevel="0" collapsed="false">
      <c r="A13656" s="0" t="n">
        <f aca="false">IF(B13656=B13655,A13655,SUM(A13655,1))</f>
        <v>152</v>
      </c>
      <c r="B13656" s="0" t="s">
        <v>158</v>
      </c>
      <c r="C13656" s="0" t="n">
        <v>185</v>
      </c>
      <c r="D13656" s="0" t="n">
        <v>192</v>
      </c>
      <c r="E13656" s="0" t="n">
        <v>192</v>
      </c>
    </row>
    <row r="13657" customFormat="false" ht="15" hidden="false" customHeight="false" outlineLevel="0" collapsed="false">
      <c r="A13657" s="0" t="n">
        <f aca="false">IF(B13657=B13656,A13656,SUM(A13656,1))</f>
        <v>152</v>
      </c>
      <c r="B13657" s="0" t="s">
        <v>158</v>
      </c>
      <c r="C13657" s="0" t="n">
        <v>189</v>
      </c>
      <c r="D13657" s="0" t="n">
        <v>192</v>
      </c>
      <c r="E13657" s="0" t="n">
        <v>192</v>
      </c>
    </row>
    <row r="13658" customFormat="false" ht="15" hidden="false" customHeight="false" outlineLevel="0" collapsed="false">
      <c r="A13658" s="0" t="n">
        <f aca="false">IF(B13658=B13657,A13657,SUM(A13657,1))</f>
        <v>152</v>
      </c>
      <c r="B13658" s="0" t="s">
        <v>158</v>
      </c>
      <c r="C13658" s="0" t="n">
        <v>191</v>
      </c>
      <c r="D13658" s="0" t="n">
        <v>192</v>
      </c>
      <c r="E13658" s="0" t="n">
        <v>192</v>
      </c>
    </row>
    <row r="13659" customFormat="false" ht="15" hidden="false" customHeight="false" outlineLevel="0" collapsed="false">
      <c r="A13659" s="0" t="n">
        <f aca="false">IF(B13659=B13658,A13658,SUM(A13658,1))</f>
        <v>152</v>
      </c>
      <c r="B13659" s="0" t="s">
        <v>158</v>
      </c>
      <c r="C13659" s="0" t="n">
        <v>192</v>
      </c>
      <c r="D13659" s="0" t="n">
        <v>192</v>
      </c>
      <c r="E13659" s="0" t="n">
        <v>192</v>
      </c>
    </row>
    <row r="13660" customFormat="false" ht="15" hidden="false" customHeight="false" outlineLevel="0" collapsed="false">
      <c r="A13660" s="0" t="n">
        <f aca="false">IF(B13660=B13659,A13659,SUM(A13659,1))</f>
        <v>152</v>
      </c>
      <c r="B13660" s="0" t="s">
        <v>158</v>
      </c>
      <c r="C13660" s="0" t="n">
        <v>195</v>
      </c>
      <c r="D13660" s="0" t="n">
        <v>192</v>
      </c>
      <c r="E13660" s="0" t="n">
        <v>192</v>
      </c>
    </row>
    <row r="13661" customFormat="false" ht="15" hidden="false" customHeight="false" outlineLevel="0" collapsed="false">
      <c r="A13661" s="0" t="n">
        <f aca="false">IF(B13661=B13660,A13660,SUM(A13660,1))</f>
        <v>152</v>
      </c>
      <c r="B13661" s="0" t="s">
        <v>158</v>
      </c>
      <c r="C13661" s="0" t="n">
        <v>196</v>
      </c>
      <c r="D13661" s="0" t="n">
        <v>192</v>
      </c>
      <c r="E13661" s="0" t="n">
        <v>192</v>
      </c>
    </row>
    <row r="13662" customFormat="false" ht="15" hidden="false" customHeight="false" outlineLevel="0" collapsed="false">
      <c r="A13662" s="0" t="n">
        <f aca="false">IF(B13662=B13661,A13661,SUM(A13661,1))</f>
        <v>152</v>
      </c>
      <c r="B13662" s="0" t="s">
        <v>158</v>
      </c>
      <c r="C13662" s="0" t="n">
        <v>203</v>
      </c>
      <c r="D13662" s="0" t="n">
        <v>192</v>
      </c>
      <c r="E13662" s="0" t="n">
        <v>192</v>
      </c>
    </row>
    <row r="13663" customFormat="false" ht="15" hidden="false" customHeight="false" outlineLevel="0" collapsed="false">
      <c r="A13663" s="0" t="n">
        <f aca="false">IF(B13663=B13662,A13662,SUM(A13662,1))</f>
        <v>152</v>
      </c>
      <c r="B13663" s="0" t="s">
        <v>158</v>
      </c>
      <c r="C13663" s="0" t="n">
        <v>210</v>
      </c>
      <c r="D13663" s="0" t="n">
        <v>192</v>
      </c>
      <c r="E13663" s="0" t="n">
        <v>192</v>
      </c>
    </row>
    <row r="13664" customFormat="false" ht="15" hidden="false" customHeight="false" outlineLevel="0" collapsed="false">
      <c r="A13664" s="0" t="n">
        <f aca="false">IF(B13664=B13663,A13663,SUM(A13663,1))</f>
        <v>152</v>
      </c>
      <c r="B13664" s="0" t="s">
        <v>158</v>
      </c>
      <c r="C13664" s="0" t="n">
        <v>212</v>
      </c>
      <c r="D13664" s="0" t="n">
        <v>192</v>
      </c>
      <c r="E13664" s="0" t="n">
        <v>192</v>
      </c>
    </row>
    <row r="13665" customFormat="false" ht="15" hidden="false" customHeight="false" outlineLevel="0" collapsed="false">
      <c r="A13665" s="0" t="n">
        <f aca="false">IF(B13665=B13664,A13664,SUM(A13664,1))</f>
        <v>152</v>
      </c>
      <c r="B13665" s="0" t="s">
        <v>158</v>
      </c>
      <c r="C13665" s="0" t="n">
        <v>213</v>
      </c>
      <c r="D13665" s="0" t="n">
        <v>192</v>
      </c>
      <c r="E13665" s="0" t="n">
        <v>192</v>
      </c>
    </row>
    <row r="13666" customFormat="false" ht="15" hidden="false" customHeight="false" outlineLevel="0" collapsed="false">
      <c r="A13666" s="0" t="n">
        <f aca="false">IF(B13666=B13665,A13665,SUM(A13665,1))</f>
        <v>152</v>
      </c>
      <c r="B13666" s="0" t="s">
        <v>158</v>
      </c>
      <c r="C13666" s="0" t="n">
        <v>214</v>
      </c>
      <c r="D13666" s="0" t="n">
        <v>192</v>
      </c>
      <c r="E13666" s="0" t="n">
        <v>192</v>
      </c>
    </row>
    <row r="13667" customFormat="false" ht="15" hidden="false" customHeight="false" outlineLevel="0" collapsed="false">
      <c r="A13667" s="0" t="n">
        <f aca="false">IF(B13667=B13666,A13666,SUM(A13666,1))</f>
        <v>152</v>
      </c>
      <c r="B13667" s="0" t="s">
        <v>158</v>
      </c>
      <c r="C13667" s="0" t="n">
        <v>217</v>
      </c>
      <c r="D13667" s="0" t="n">
        <v>192</v>
      </c>
      <c r="E13667" s="0" t="n">
        <v>192</v>
      </c>
    </row>
    <row r="13668" customFormat="false" ht="15" hidden="false" customHeight="false" outlineLevel="0" collapsed="false">
      <c r="A13668" s="0" t="n">
        <f aca="false">IF(B13668=B13667,A13667,SUM(A13667,1))</f>
        <v>152</v>
      </c>
      <c r="B13668" s="0" t="s">
        <v>158</v>
      </c>
      <c r="C13668" s="0" t="n">
        <v>219</v>
      </c>
      <c r="D13668" s="0" t="n">
        <v>192</v>
      </c>
      <c r="E13668" s="0" t="n">
        <v>192</v>
      </c>
    </row>
    <row r="13669" customFormat="false" ht="15" hidden="false" customHeight="false" outlineLevel="0" collapsed="false">
      <c r="A13669" s="0" t="n">
        <f aca="false">IF(B13669=B13668,A13668,SUM(A13668,1))</f>
        <v>152</v>
      </c>
      <c r="B13669" s="0" t="s">
        <v>158</v>
      </c>
      <c r="C13669" s="0" t="n">
        <v>222</v>
      </c>
      <c r="D13669" s="0" t="n">
        <v>192</v>
      </c>
      <c r="E13669" s="0" t="n">
        <v>192</v>
      </c>
    </row>
    <row r="13670" customFormat="false" ht="15" hidden="false" customHeight="false" outlineLevel="0" collapsed="false">
      <c r="A13670" s="0" t="n">
        <f aca="false">IF(B13670=B13669,A13669,SUM(A13669,1))</f>
        <v>152</v>
      </c>
      <c r="B13670" s="0" t="s">
        <v>158</v>
      </c>
      <c r="C13670" s="0" t="n">
        <v>231</v>
      </c>
      <c r="D13670" s="0" t="n">
        <v>192</v>
      </c>
      <c r="E13670" s="0" t="n">
        <v>192</v>
      </c>
    </row>
    <row r="13671" customFormat="false" ht="15" hidden="false" customHeight="false" outlineLevel="0" collapsed="false">
      <c r="A13671" s="0" t="n">
        <f aca="false">IF(B13671=B13670,A13670,SUM(A13670,1))</f>
        <v>152</v>
      </c>
      <c r="B13671" s="0" t="s">
        <v>158</v>
      </c>
      <c r="C13671" s="0" t="n">
        <v>235</v>
      </c>
      <c r="D13671" s="0" t="n">
        <v>193</v>
      </c>
      <c r="E13671" s="0" t="n">
        <v>193</v>
      </c>
    </row>
    <row r="13672" customFormat="false" ht="15" hidden="false" customHeight="false" outlineLevel="0" collapsed="false">
      <c r="A13672" s="0" t="n">
        <f aca="false">IF(B13672=B13671,A13671,SUM(A13671,1))</f>
        <v>152</v>
      </c>
      <c r="B13672" s="0" t="s">
        <v>158</v>
      </c>
      <c r="C13672" s="0" t="n">
        <v>236</v>
      </c>
      <c r="D13672" s="0" t="n">
        <v>193</v>
      </c>
      <c r="E13672" s="0" t="n">
        <v>193</v>
      </c>
    </row>
    <row r="13673" customFormat="false" ht="15" hidden="false" customHeight="false" outlineLevel="0" collapsed="false">
      <c r="A13673" s="0" t="n">
        <f aca="false">IF(B13673=B13672,A13672,SUM(A13672,1))</f>
        <v>152</v>
      </c>
      <c r="B13673" s="0" t="s">
        <v>158</v>
      </c>
      <c r="C13673" s="0" t="n">
        <v>237</v>
      </c>
      <c r="D13673" s="0" t="n">
        <v>193</v>
      </c>
      <c r="E13673" s="0" t="n">
        <v>193</v>
      </c>
    </row>
    <row r="13674" customFormat="false" ht="15" hidden="false" customHeight="false" outlineLevel="0" collapsed="false">
      <c r="A13674" s="0" t="n">
        <f aca="false">IF(B13674=B13673,A13673,SUM(A13673,1))</f>
        <v>152</v>
      </c>
      <c r="B13674" s="0" t="s">
        <v>158</v>
      </c>
      <c r="C13674" s="0" t="n">
        <v>238</v>
      </c>
      <c r="D13674" s="0" t="n">
        <v>193</v>
      </c>
      <c r="E13674" s="0" t="n">
        <v>193</v>
      </c>
    </row>
    <row r="13675" customFormat="false" ht="15" hidden="false" customHeight="false" outlineLevel="0" collapsed="false">
      <c r="A13675" s="0" t="n">
        <f aca="false">IF(B13675=B13674,A13674,SUM(A13674,1))</f>
        <v>152</v>
      </c>
      <c r="B13675" s="0" t="s">
        <v>158</v>
      </c>
      <c r="C13675" s="0" t="n">
        <v>241</v>
      </c>
      <c r="D13675" s="0" t="n">
        <v>193</v>
      </c>
      <c r="E13675" s="0" t="n">
        <v>193</v>
      </c>
    </row>
    <row r="13676" customFormat="false" ht="15" hidden="false" customHeight="false" outlineLevel="0" collapsed="false">
      <c r="A13676" s="0" t="n">
        <f aca="false">IF(B13676=B13675,A13675,SUM(A13675,1))</f>
        <v>152</v>
      </c>
      <c r="B13676" s="0" t="s">
        <v>158</v>
      </c>
      <c r="C13676" s="0" t="n">
        <v>242</v>
      </c>
      <c r="D13676" s="0" t="n">
        <v>193</v>
      </c>
      <c r="E13676" s="0" t="n">
        <v>193</v>
      </c>
    </row>
    <row r="13677" customFormat="false" ht="15" hidden="false" customHeight="false" outlineLevel="0" collapsed="false">
      <c r="A13677" s="0" t="n">
        <f aca="false">IF(B13677=B13676,A13676,SUM(A13676,1))</f>
        <v>152</v>
      </c>
      <c r="B13677" s="0" t="s">
        <v>158</v>
      </c>
      <c r="C13677" s="0" t="n">
        <v>243</v>
      </c>
      <c r="D13677" s="0" t="n">
        <v>193</v>
      </c>
      <c r="E13677" s="0" t="n">
        <v>193</v>
      </c>
    </row>
    <row r="13678" customFormat="false" ht="15" hidden="false" customHeight="false" outlineLevel="0" collapsed="false">
      <c r="A13678" s="0" t="n">
        <f aca="false">IF(B13678=B13677,A13677,SUM(A13677,1))</f>
        <v>152</v>
      </c>
      <c r="B13678" s="0" t="s">
        <v>158</v>
      </c>
      <c r="C13678" s="0" t="n">
        <v>250</v>
      </c>
      <c r="D13678" s="0" t="n">
        <v>193</v>
      </c>
      <c r="E13678" s="0" t="n">
        <v>193</v>
      </c>
    </row>
    <row r="13679" customFormat="false" ht="15" hidden="false" customHeight="false" outlineLevel="0" collapsed="false">
      <c r="A13679" s="0" t="n">
        <f aca="false">IF(B13679=B13678,A13678,SUM(A13678,1))</f>
        <v>152</v>
      </c>
      <c r="B13679" s="0" t="s">
        <v>158</v>
      </c>
      <c r="C13679" s="0" t="n">
        <v>251</v>
      </c>
      <c r="D13679" s="0" t="n">
        <v>193</v>
      </c>
      <c r="E13679" s="0" t="n">
        <v>193</v>
      </c>
    </row>
    <row r="13680" customFormat="false" ht="15" hidden="false" customHeight="false" outlineLevel="0" collapsed="false">
      <c r="A13680" s="0" t="n">
        <f aca="false">IF(B13680=B13679,A13679,SUM(A13679,1))</f>
        <v>152</v>
      </c>
      <c r="B13680" s="0" t="s">
        <v>158</v>
      </c>
      <c r="C13680" s="0" t="n">
        <v>257</v>
      </c>
      <c r="D13680" s="0" t="n">
        <v>193</v>
      </c>
      <c r="E13680" s="0" t="n">
        <v>193</v>
      </c>
    </row>
    <row r="13681" customFormat="false" ht="15" hidden="false" customHeight="false" outlineLevel="0" collapsed="false">
      <c r="A13681" s="0" t="n">
        <f aca="false">IF(B13681=B13680,A13680,SUM(A13680,1))</f>
        <v>152</v>
      </c>
      <c r="B13681" s="0" t="s">
        <v>158</v>
      </c>
      <c r="C13681" s="0" t="n">
        <v>264</v>
      </c>
      <c r="D13681" s="0" t="n">
        <v>193</v>
      </c>
      <c r="E13681" s="0" t="n">
        <v>193</v>
      </c>
    </row>
    <row r="13682" customFormat="false" ht="15" hidden="false" customHeight="false" outlineLevel="0" collapsed="false">
      <c r="A13682" s="0" t="n">
        <f aca="false">IF(B13682=B13681,A13681,SUM(A13681,1))</f>
        <v>152</v>
      </c>
      <c r="B13682" s="0" t="s">
        <v>158</v>
      </c>
      <c r="C13682" s="0" t="n">
        <v>265</v>
      </c>
      <c r="D13682" s="0" t="n">
        <v>193</v>
      </c>
      <c r="E13682" s="0" t="n">
        <v>193</v>
      </c>
    </row>
    <row r="13683" customFormat="false" ht="15" hidden="false" customHeight="false" outlineLevel="0" collapsed="false">
      <c r="A13683" s="0" t="n">
        <f aca="false">IF(B13683=B13682,A13682,SUM(A13682,1))</f>
        <v>152</v>
      </c>
      <c r="B13683" s="0" t="s">
        <v>158</v>
      </c>
      <c r="C13683" s="0" t="n">
        <v>269</v>
      </c>
      <c r="D13683" s="0" t="n">
        <v>193</v>
      </c>
      <c r="E13683" s="0" t="n">
        <v>193</v>
      </c>
    </row>
    <row r="13684" customFormat="false" ht="15" hidden="false" customHeight="false" outlineLevel="0" collapsed="false">
      <c r="A13684" s="0" t="n">
        <f aca="false">IF(B13684=B13683,A13683,SUM(A13683,1))</f>
        <v>152</v>
      </c>
      <c r="B13684" s="0" t="s">
        <v>158</v>
      </c>
      <c r="C13684" s="0" t="n">
        <v>270</v>
      </c>
      <c r="D13684" s="0" t="n">
        <v>193</v>
      </c>
      <c r="E13684" s="0" t="n">
        <v>193</v>
      </c>
    </row>
    <row r="13685" customFormat="false" ht="15" hidden="false" customHeight="false" outlineLevel="0" collapsed="false">
      <c r="A13685" s="0" t="n">
        <f aca="false">IF(B13685=B13684,A13684,SUM(A13684,1))</f>
        <v>152</v>
      </c>
      <c r="B13685" s="0" t="s">
        <v>158</v>
      </c>
      <c r="C13685" s="0" t="n">
        <v>272</v>
      </c>
      <c r="D13685" s="0" t="n">
        <v>193</v>
      </c>
      <c r="E13685" s="0" t="n">
        <v>193</v>
      </c>
    </row>
    <row r="13686" customFormat="false" ht="15" hidden="false" customHeight="false" outlineLevel="0" collapsed="false">
      <c r="A13686" s="0" t="n">
        <f aca="false">IF(B13686=B13685,A13685,SUM(A13685,1))</f>
        <v>152</v>
      </c>
      <c r="B13686" s="0" t="s">
        <v>158</v>
      </c>
      <c r="C13686" s="0" t="n">
        <v>280</v>
      </c>
      <c r="D13686" s="0" t="n">
        <v>193</v>
      </c>
      <c r="E13686" s="0" t="n">
        <v>193</v>
      </c>
    </row>
    <row r="13687" customFormat="false" ht="15" hidden="false" customHeight="false" outlineLevel="0" collapsed="false">
      <c r="A13687" s="0" t="n">
        <f aca="false">IF(B13687=B13686,A13686,SUM(A13686,1))</f>
        <v>152</v>
      </c>
      <c r="B13687" s="0" t="s">
        <v>158</v>
      </c>
      <c r="C13687" s="0" t="n">
        <v>286</v>
      </c>
      <c r="D13687" s="0" t="n">
        <v>193</v>
      </c>
      <c r="E13687" s="0" t="n">
        <v>193</v>
      </c>
    </row>
    <row r="13688" customFormat="false" ht="15" hidden="false" customHeight="false" outlineLevel="0" collapsed="false">
      <c r="A13688" s="0" t="n">
        <f aca="false">IF(B13688=B13687,A13687,SUM(A13687,1))</f>
        <v>152</v>
      </c>
      <c r="B13688" s="0" t="s">
        <v>158</v>
      </c>
      <c r="C13688" s="0" t="n">
        <v>292</v>
      </c>
      <c r="D13688" s="0" t="n">
        <v>193</v>
      </c>
      <c r="E13688" s="0" t="n">
        <v>193</v>
      </c>
    </row>
    <row r="13689" customFormat="false" ht="15" hidden="false" customHeight="false" outlineLevel="0" collapsed="false">
      <c r="A13689" s="0" t="n">
        <f aca="false">IF(B13689=B13688,A13688,SUM(A13688,1))</f>
        <v>152</v>
      </c>
      <c r="B13689" s="0" t="s">
        <v>158</v>
      </c>
      <c r="C13689" s="0" t="n">
        <v>297</v>
      </c>
      <c r="D13689" s="0" t="n">
        <v>193</v>
      </c>
      <c r="E13689" s="0" t="n">
        <v>193</v>
      </c>
    </row>
    <row r="13690" customFormat="false" ht="15" hidden="false" customHeight="false" outlineLevel="0" collapsed="false">
      <c r="A13690" s="0" t="n">
        <f aca="false">IF(B13690=B13689,A13689,SUM(A13689,1))</f>
        <v>152</v>
      </c>
      <c r="B13690" s="0" t="s">
        <v>158</v>
      </c>
      <c r="C13690" s="0" t="n">
        <v>309</v>
      </c>
      <c r="D13690" s="0" t="n">
        <v>193</v>
      </c>
      <c r="E13690" s="0" t="n">
        <v>193</v>
      </c>
    </row>
    <row r="13691" customFormat="false" ht="15" hidden="false" customHeight="false" outlineLevel="0" collapsed="false">
      <c r="A13691" s="0" t="n">
        <f aca="false">IF(B13691=B13690,A13690,SUM(A13690,1))</f>
        <v>152</v>
      </c>
      <c r="B13691" s="0" t="s">
        <v>158</v>
      </c>
      <c r="C13691" s="0" t="n">
        <v>313</v>
      </c>
      <c r="D13691" s="0" t="n">
        <v>193</v>
      </c>
      <c r="E13691" s="0" t="n">
        <v>193</v>
      </c>
    </row>
    <row r="13692" customFormat="false" ht="15" hidden="false" customHeight="false" outlineLevel="0" collapsed="false">
      <c r="A13692" s="0" t="n">
        <f aca="false">IF(B13692=B13691,A13691,SUM(A13691,1))</f>
        <v>152</v>
      </c>
      <c r="B13692" s="0" t="s">
        <v>158</v>
      </c>
      <c r="C13692" s="0" t="n">
        <v>332</v>
      </c>
      <c r="D13692" s="0" t="n">
        <v>193</v>
      </c>
      <c r="E13692" s="0" t="n">
        <v>193</v>
      </c>
    </row>
    <row r="13693" customFormat="false" ht="15" hidden="false" customHeight="false" outlineLevel="0" collapsed="false">
      <c r="A13693" s="0" t="n">
        <f aca="false">IF(B13693=B13692,A13692,SUM(A13692,1))</f>
        <v>152</v>
      </c>
      <c r="B13693" s="0" t="s">
        <v>158</v>
      </c>
      <c r="C13693" s="0" t="n">
        <v>341</v>
      </c>
      <c r="D13693" s="0" t="n">
        <v>193</v>
      </c>
      <c r="E13693" s="0" t="n">
        <v>193</v>
      </c>
    </row>
    <row r="13694" customFormat="false" ht="15" hidden="false" customHeight="false" outlineLevel="0" collapsed="false">
      <c r="A13694" s="0" t="n">
        <f aca="false">IF(B13694=B13693,A13693,SUM(A13693,1))</f>
        <v>152</v>
      </c>
      <c r="B13694" s="0" t="s">
        <v>158</v>
      </c>
      <c r="C13694" s="0" t="n">
        <v>2537</v>
      </c>
      <c r="D13694" s="0" t="n">
        <v>193</v>
      </c>
      <c r="E13694" s="0" t="n">
        <v>193</v>
      </c>
    </row>
    <row r="13695" customFormat="false" ht="15" hidden="false" customHeight="false" outlineLevel="0" collapsed="false">
      <c r="A13695" s="0" t="n">
        <f aca="false">IF(B13695=B13694,A13694,SUM(A13694,1))</f>
        <v>153</v>
      </c>
      <c r="B13695" s="0" t="s">
        <v>159</v>
      </c>
      <c r="C13695" s="0" t="n">
        <v>4</v>
      </c>
      <c r="D13695" s="0" t="n">
        <v>193</v>
      </c>
      <c r="E13695" s="0" t="n">
        <v>193</v>
      </c>
    </row>
    <row r="13696" customFormat="false" ht="15" hidden="false" customHeight="false" outlineLevel="0" collapsed="false">
      <c r="A13696" s="0" t="n">
        <f aca="false">IF(B13696=B13695,A13695,SUM(A13695,1))</f>
        <v>153</v>
      </c>
      <c r="B13696" s="0" t="s">
        <v>159</v>
      </c>
      <c r="C13696" s="0" t="n">
        <v>10</v>
      </c>
      <c r="D13696" s="0" t="n">
        <v>193</v>
      </c>
      <c r="E13696" s="0" t="n">
        <v>193</v>
      </c>
    </row>
    <row r="13697" customFormat="false" ht="15" hidden="false" customHeight="false" outlineLevel="0" collapsed="false">
      <c r="A13697" s="0" t="n">
        <f aca="false">IF(B13697=B13696,A13696,SUM(A13696,1))</f>
        <v>153</v>
      </c>
      <c r="B13697" s="0" t="s">
        <v>159</v>
      </c>
      <c r="C13697" s="0" t="n">
        <v>11</v>
      </c>
      <c r="D13697" s="0" t="n">
        <v>193</v>
      </c>
      <c r="E13697" s="0" t="n">
        <v>193</v>
      </c>
    </row>
    <row r="13698" customFormat="false" ht="15" hidden="false" customHeight="false" outlineLevel="0" collapsed="false">
      <c r="A13698" s="0" t="n">
        <f aca="false">IF(B13698=B13697,A13697,SUM(A13697,1))</f>
        <v>153</v>
      </c>
      <c r="B13698" s="0" t="s">
        <v>159</v>
      </c>
      <c r="C13698" s="0" t="n">
        <v>12</v>
      </c>
      <c r="D13698" s="0" t="n">
        <v>193</v>
      </c>
      <c r="E13698" s="0" t="n">
        <v>193</v>
      </c>
    </row>
    <row r="13699" customFormat="false" ht="15" hidden="false" customHeight="false" outlineLevel="0" collapsed="false">
      <c r="A13699" s="0" t="n">
        <f aca="false">IF(B13699=B13698,A13698,SUM(A13698,1))</f>
        <v>153</v>
      </c>
      <c r="B13699" s="0" t="s">
        <v>159</v>
      </c>
      <c r="C13699" s="0" t="n">
        <v>13</v>
      </c>
      <c r="D13699" s="0" t="n">
        <v>193</v>
      </c>
      <c r="E13699" s="0" t="n">
        <v>193</v>
      </c>
    </row>
    <row r="13700" customFormat="false" ht="15" hidden="false" customHeight="false" outlineLevel="0" collapsed="false">
      <c r="A13700" s="0" t="n">
        <f aca="false">IF(B13700=B13699,A13699,SUM(A13699,1))</f>
        <v>153</v>
      </c>
      <c r="B13700" s="0" t="s">
        <v>159</v>
      </c>
      <c r="C13700" s="0" t="n">
        <v>20</v>
      </c>
      <c r="D13700" s="0" t="n">
        <v>193</v>
      </c>
      <c r="E13700" s="0" t="n">
        <v>193</v>
      </c>
    </row>
    <row r="13701" customFormat="false" ht="15" hidden="false" customHeight="false" outlineLevel="0" collapsed="false">
      <c r="A13701" s="0" t="n">
        <f aca="false">IF(B13701=B13700,A13700,SUM(A13700,1))</f>
        <v>153</v>
      </c>
      <c r="B13701" s="0" t="s">
        <v>159</v>
      </c>
      <c r="C13701" s="0" t="n">
        <v>21</v>
      </c>
      <c r="D13701" s="0" t="n">
        <v>193</v>
      </c>
      <c r="E13701" s="0" t="n">
        <v>193</v>
      </c>
    </row>
    <row r="13702" customFormat="false" ht="15" hidden="false" customHeight="false" outlineLevel="0" collapsed="false">
      <c r="A13702" s="0" t="n">
        <f aca="false">IF(B13702=B13701,A13701,SUM(A13701,1))</f>
        <v>153</v>
      </c>
      <c r="B13702" s="0" t="s">
        <v>159</v>
      </c>
      <c r="C13702" s="0" t="n">
        <v>23</v>
      </c>
      <c r="D13702" s="0" t="n">
        <v>193</v>
      </c>
      <c r="E13702" s="0" t="n">
        <v>193</v>
      </c>
    </row>
    <row r="13703" customFormat="false" ht="15" hidden="false" customHeight="false" outlineLevel="0" collapsed="false">
      <c r="A13703" s="0" t="n">
        <f aca="false">IF(B13703=B13702,A13702,SUM(A13702,1))</f>
        <v>153</v>
      </c>
      <c r="B13703" s="0" t="s">
        <v>159</v>
      </c>
      <c r="C13703" s="0" t="n">
        <v>25</v>
      </c>
      <c r="D13703" s="0" t="n">
        <v>193</v>
      </c>
      <c r="E13703" s="0" t="n">
        <v>193</v>
      </c>
    </row>
    <row r="13704" customFormat="false" ht="15" hidden="false" customHeight="false" outlineLevel="0" collapsed="false">
      <c r="A13704" s="0" t="n">
        <f aca="false">IF(B13704=B13703,A13703,SUM(A13703,1))</f>
        <v>153</v>
      </c>
      <c r="B13704" s="0" t="s">
        <v>159</v>
      </c>
      <c r="C13704" s="0" t="n">
        <v>27</v>
      </c>
      <c r="D13704" s="0" t="n">
        <v>193</v>
      </c>
      <c r="E13704" s="0" t="n">
        <v>193</v>
      </c>
    </row>
    <row r="13705" customFormat="false" ht="15" hidden="false" customHeight="false" outlineLevel="0" collapsed="false">
      <c r="A13705" s="0" t="n">
        <f aca="false">IF(B13705=B13704,A13704,SUM(A13704,1))</f>
        <v>153</v>
      </c>
      <c r="B13705" s="0" t="s">
        <v>159</v>
      </c>
      <c r="C13705" s="0" t="n">
        <v>30</v>
      </c>
      <c r="D13705" s="0" t="n">
        <v>193</v>
      </c>
      <c r="E13705" s="0" t="n">
        <v>193</v>
      </c>
    </row>
    <row r="13706" customFormat="false" ht="15" hidden="false" customHeight="false" outlineLevel="0" collapsed="false">
      <c r="A13706" s="0" t="n">
        <f aca="false">IF(B13706=B13705,A13705,SUM(A13705,1))</f>
        <v>153</v>
      </c>
      <c r="B13706" s="0" t="s">
        <v>159</v>
      </c>
      <c r="C13706" s="0" t="n">
        <v>31</v>
      </c>
      <c r="D13706" s="0" t="n">
        <v>193</v>
      </c>
      <c r="E13706" s="0" t="n">
        <v>193</v>
      </c>
    </row>
    <row r="13707" customFormat="false" ht="15" hidden="false" customHeight="false" outlineLevel="0" collapsed="false">
      <c r="A13707" s="0" t="n">
        <f aca="false">IF(B13707=B13706,A13706,SUM(A13706,1))</f>
        <v>153</v>
      </c>
      <c r="B13707" s="0" t="s">
        <v>159</v>
      </c>
      <c r="C13707" s="0" t="n">
        <v>32</v>
      </c>
      <c r="D13707" s="0" t="n">
        <v>193</v>
      </c>
      <c r="E13707" s="0" t="n">
        <v>193</v>
      </c>
    </row>
    <row r="13708" customFormat="false" ht="15" hidden="false" customHeight="false" outlineLevel="0" collapsed="false">
      <c r="A13708" s="0" t="n">
        <f aca="false">IF(B13708=B13707,A13707,SUM(A13707,1))</f>
        <v>153</v>
      </c>
      <c r="B13708" s="0" t="s">
        <v>159</v>
      </c>
      <c r="C13708" s="0" t="n">
        <v>37</v>
      </c>
      <c r="D13708" s="0" t="n">
        <v>193</v>
      </c>
      <c r="E13708" s="0" t="n">
        <v>193</v>
      </c>
    </row>
    <row r="13709" customFormat="false" ht="15" hidden="false" customHeight="false" outlineLevel="0" collapsed="false">
      <c r="A13709" s="0" t="n">
        <f aca="false">IF(B13709=B13708,A13708,SUM(A13708,1))</f>
        <v>153</v>
      </c>
      <c r="B13709" s="0" t="s">
        <v>159</v>
      </c>
      <c r="C13709" s="0" t="n">
        <v>39</v>
      </c>
      <c r="D13709" s="0" t="n">
        <v>193</v>
      </c>
      <c r="E13709" s="0" t="n">
        <v>193</v>
      </c>
    </row>
    <row r="13710" customFormat="false" ht="15" hidden="false" customHeight="false" outlineLevel="0" collapsed="false">
      <c r="A13710" s="0" t="n">
        <f aca="false">IF(B13710=B13709,A13709,SUM(A13709,1))</f>
        <v>153</v>
      </c>
      <c r="B13710" s="0" t="s">
        <v>159</v>
      </c>
      <c r="C13710" s="0" t="n">
        <v>40</v>
      </c>
      <c r="D13710" s="0" t="n">
        <v>193</v>
      </c>
      <c r="E13710" s="0" t="n">
        <v>193</v>
      </c>
    </row>
    <row r="13711" customFormat="false" ht="15" hidden="false" customHeight="false" outlineLevel="0" collapsed="false">
      <c r="A13711" s="0" t="n">
        <f aca="false">IF(B13711=B13710,A13710,SUM(A13710,1))</f>
        <v>153</v>
      </c>
      <c r="B13711" s="0" t="s">
        <v>159</v>
      </c>
      <c r="C13711" s="0" t="n">
        <v>42</v>
      </c>
      <c r="D13711" s="0" t="n">
        <v>193</v>
      </c>
      <c r="E13711" s="0" t="n">
        <v>193</v>
      </c>
    </row>
    <row r="13712" customFormat="false" ht="15" hidden="false" customHeight="false" outlineLevel="0" collapsed="false">
      <c r="A13712" s="0" t="n">
        <f aca="false">IF(B13712=B13711,A13711,SUM(A13711,1))</f>
        <v>153</v>
      </c>
      <c r="B13712" s="0" t="s">
        <v>159</v>
      </c>
      <c r="C13712" s="0" t="n">
        <v>44</v>
      </c>
      <c r="D13712" s="0" t="n">
        <v>193</v>
      </c>
      <c r="E13712" s="0" t="n">
        <v>193</v>
      </c>
    </row>
    <row r="13713" customFormat="false" ht="15" hidden="false" customHeight="false" outlineLevel="0" collapsed="false">
      <c r="A13713" s="0" t="n">
        <f aca="false">IF(B13713=B13712,A13712,SUM(A13712,1))</f>
        <v>153</v>
      </c>
      <c r="B13713" s="0" t="s">
        <v>159</v>
      </c>
      <c r="C13713" s="0" t="n">
        <v>45</v>
      </c>
      <c r="D13713" s="0" t="n">
        <v>193</v>
      </c>
      <c r="E13713" s="0" t="n">
        <v>193</v>
      </c>
    </row>
    <row r="13714" customFormat="false" ht="15" hidden="false" customHeight="false" outlineLevel="0" collapsed="false">
      <c r="A13714" s="0" t="n">
        <f aca="false">IF(B13714=B13713,A13713,SUM(A13713,1))</f>
        <v>153</v>
      </c>
      <c r="B13714" s="0" t="s">
        <v>159</v>
      </c>
      <c r="C13714" s="0" t="n">
        <v>47</v>
      </c>
      <c r="D13714" s="0" t="n">
        <v>193</v>
      </c>
      <c r="E13714" s="0" t="n">
        <v>193</v>
      </c>
    </row>
    <row r="13715" customFormat="false" ht="15" hidden="false" customHeight="false" outlineLevel="0" collapsed="false">
      <c r="A13715" s="0" t="n">
        <f aca="false">IF(B13715=B13714,A13714,SUM(A13714,1))</f>
        <v>153</v>
      </c>
      <c r="B13715" s="0" t="s">
        <v>159</v>
      </c>
      <c r="C13715" s="0" t="n">
        <v>48</v>
      </c>
      <c r="D13715" s="0" t="n">
        <v>193</v>
      </c>
      <c r="E13715" s="0" t="n">
        <v>193</v>
      </c>
    </row>
    <row r="13716" customFormat="false" ht="15" hidden="false" customHeight="false" outlineLevel="0" collapsed="false">
      <c r="A13716" s="0" t="n">
        <f aca="false">IF(B13716=B13715,A13715,SUM(A13715,1))</f>
        <v>153</v>
      </c>
      <c r="B13716" s="0" t="s">
        <v>159</v>
      </c>
      <c r="C13716" s="0" t="n">
        <v>54</v>
      </c>
      <c r="D13716" s="0" t="n">
        <v>193</v>
      </c>
      <c r="E13716" s="0" t="n">
        <v>193</v>
      </c>
    </row>
    <row r="13717" customFormat="false" ht="15" hidden="false" customHeight="false" outlineLevel="0" collapsed="false">
      <c r="A13717" s="0" t="n">
        <f aca="false">IF(B13717=B13716,A13716,SUM(A13716,1))</f>
        <v>153</v>
      </c>
      <c r="B13717" s="0" t="s">
        <v>159</v>
      </c>
      <c r="C13717" s="0" t="n">
        <v>55</v>
      </c>
      <c r="D13717" s="0" t="n">
        <v>193</v>
      </c>
      <c r="E13717" s="0" t="n">
        <v>193</v>
      </c>
    </row>
    <row r="13718" customFormat="false" ht="15" hidden="false" customHeight="false" outlineLevel="0" collapsed="false">
      <c r="A13718" s="0" t="n">
        <f aca="false">IF(B13718=B13717,A13717,SUM(A13717,1))</f>
        <v>153</v>
      </c>
      <c r="B13718" s="0" t="s">
        <v>159</v>
      </c>
      <c r="C13718" s="0" t="n">
        <v>56</v>
      </c>
      <c r="D13718" s="0" t="n">
        <v>193</v>
      </c>
      <c r="E13718" s="0" t="n">
        <v>193</v>
      </c>
    </row>
    <row r="13719" customFormat="false" ht="15" hidden="false" customHeight="false" outlineLevel="0" collapsed="false">
      <c r="A13719" s="0" t="n">
        <f aca="false">IF(B13719=B13718,A13718,SUM(A13718,1))</f>
        <v>153</v>
      </c>
      <c r="B13719" s="0" t="s">
        <v>159</v>
      </c>
      <c r="C13719" s="0" t="n">
        <v>57</v>
      </c>
      <c r="D13719" s="0" t="n">
        <v>193</v>
      </c>
      <c r="E13719" s="0" t="n">
        <v>193</v>
      </c>
    </row>
    <row r="13720" customFormat="false" ht="15" hidden="false" customHeight="false" outlineLevel="0" collapsed="false">
      <c r="A13720" s="0" t="n">
        <f aca="false">IF(B13720=B13719,A13719,SUM(A13719,1))</f>
        <v>153</v>
      </c>
      <c r="B13720" s="0" t="s">
        <v>159</v>
      </c>
      <c r="C13720" s="0" t="n">
        <v>59</v>
      </c>
      <c r="D13720" s="0" t="n">
        <v>193</v>
      </c>
      <c r="E13720" s="0" t="n">
        <v>193</v>
      </c>
    </row>
    <row r="13721" customFormat="false" ht="15" hidden="false" customHeight="false" outlineLevel="0" collapsed="false">
      <c r="A13721" s="0" t="n">
        <f aca="false">IF(B13721=B13720,A13720,SUM(A13720,1))</f>
        <v>153</v>
      </c>
      <c r="B13721" s="0" t="s">
        <v>159</v>
      </c>
      <c r="C13721" s="0" t="n">
        <v>64</v>
      </c>
      <c r="D13721" s="0" t="n">
        <v>193</v>
      </c>
      <c r="E13721" s="0" t="n">
        <v>193</v>
      </c>
    </row>
    <row r="13722" customFormat="false" ht="15" hidden="false" customHeight="false" outlineLevel="0" collapsed="false">
      <c r="A13722" s="0" t="n">
        <f aca="false">IF(B13722=B13721,A13721,SUM(A13721,1))</f>
        <v>153</v>
      </c>
      <c r="B13722" s="0" t="s">
        <v>159</v>
      </c>
      <c r="C13722" s="0" t="n">
        <v>75</v>
      </c>
      <c r="D13722" s="0" t="n">
        <v>193</v>
      </c>
      <c r="E13722" s="0" t="n">
        <v>193</v>
      </c>
    </row>
    <row r="13723" customFormat="false" ht="15" hidden="false" customHeight="false" outlineLevel="0" collapsed="false">
      <c r="A13723" s="0" t="n">
        <f aca="false">IF(B13723=B13722,A13722,SUM(A13722,1))</f>
        <v>153</v>
      </c>
      <c r="B13723" s="0" t="s">
        <v>159</v>
      </c>
      <c r="C13723" s="0" t="n">
        <v>76</v>
      </c>
      <c r="D13723" s="0" t="n">
        <v>193</v>
      </c>
      <c r="E13723" s="0" t="n">
        <v>193</v>
      </c>
    </row>
    <row r="13724" customFormat="false" ht="15" hidden="false" customHeight="false" outlineLevel="0" collapsed="false">
      <c r="A13724" s="0" t="n">
        <f aca="false">IF(B13724=B13723,A13723,SUM(A13723,1))</f>
        <v>153</v>
      </c>
      <c r="B13724" s="0" t="s">
        <v>159</v>
      </c>
      <c r="C13724" s="0" t="n">
        <v>77</v>
      </c>
      <c r="D13724" s="0" t="n">
        <v>193</v>
      </c>
      <c r="E13724" s="0" t="n">
        <v>193</v>
      </c>
    </row>
    <row r="13725" customFormat="false" ht="15" hidden="false" customHeight="false" outlineLevel="0" collapsed="false">
      <c r="A13725" s="0" t="n">
        <f aca="false">IF(B13725=B13724,A13724,SUM(A13724,1))</f>
        <v>153</v>
      </c>
      <c r="B13725" s="0" t="s">
        <v>159</v>
      </c>
      <c r="C13725" s="0" t="n">
        <v>78</v>
      </c>
      <c r="D13725" s="0" t="n">
        <v>193</v>
      </c>
      <c r="E13725" s="0" t="n">
        <v>193</v>
      </c>
    </row>
    <row r="13726" customFormat="false" ht="15" hidden="false" customHeight="false" outlineLevel="0" collapsed="false">
      <c r="A13726" s="0" t="n">
        <f aca="false">IF(B13726=B13725,A13725,SUM(A13725,1))</f>
        <v>153</v>
      </c>
      <c r="B13726" s="0" t="s">
        <v>159</v>
      </c>
      <c r="C13726" s="0" t="n">
        <v>79</v>
      </c>
      <c r="D13726" s="0" t="n">
        <v>193</v>
      </c>
      <c r="E13726" s="0" t="n">
        <v>193</v>
      </c>
    </row>
    <row r="13727" customFormat="false" ht="15" hidden="false" customHeight="false" outlineLevel="0" collapsed="false">
      <c r="A13727" s="0" t="n">
        <f aca="false">IF(B13727=B13726,A13726,SUM(A13726,1))</f>
        <v>153</v>
      </c>
      <c r="B13727" s="0" t="s">
        <v>159</v>
      </c>
      <c r="C13727" s="0" t="n">
        <v>81</v>
      </c>
      <c r="D13727" s="0" t="n">
        <v>193</v>
      </c>
      <c r="E13727" s="0" t="n">
        <v>193</v>
      </c>
    </row>
    <row r="13728" customFormat="false" ht="15" hidden="false" customHeight="false" outlineLevel="0" collapsed="false">
      <c r="A13728" s="0" t="n">
        <f aca="false">IF(B13728=B13727,A13727,SUM(A13727,1))</f>
        <v>153</v>
      </c>
      <c r="B13728" s="0" t="s">
        <v>159</v>
      </c>
      <c r="C13728" s="0" t="n">
        <v>82</v>
      </c>
      <c r="D13728" s="0" t="n">
        <v>193</v>
      </c>
      <c r="E13728" s="0" t="n">
        <v>193</v>
      </c>
    </row>
    <row r="13729" customFormat="false" ht="15" hidden="false" customHeight="false" outlineLevel="0" collapsed="false">
      <c r="A13729" s="0" t="n">
        <f aca="false">IF(B13729=B13728,A13728,SUM(A13728,1))</f>
        <v>153</v>
      </c>
      <c r="B13729" s="0" t="s">
        <v>159</v>
      </c>
      <c r="C13729" s="0" t="n">
        <v>83</v>
      </c>
      <c r="D13729" s="0" t="n">
        <v>193</v>
      </c>
      <c r="E13729" s="0" t="n">
        <v>193</v>
      </c>
    </row>
    <row r="13730" customFormat="false" ht="15" hidden="false" customHeight="false" outlineLevel="0" collapsed="false">
      <c r="A13730" s="0" t="n">
        <f aca="false">IF(B13730=B13729,A13729,SUM(A13729,1))</f>
        <v>153</v>
      </c>
      <c r="B13730" s="0" t="s">
        <v>159</v>
      </c>
      <c r="C13730" s="0" t="n">
        <v>84</v>
      </c>
      <c r="D13730" s="0" t="n">
        <v>193</v>
      </c>
      <c r="E13730" s="0" t="n">
        <v>193</v>
      </c>
    </row>
    <row r="13731" customFormat="false" ht="15" hidden="false" customHeight="false" outlineLevel="0" collapsed="false">
      <c r="A13731" s="0" t="n">
        <f aca="false">IF(B13731=B13730,A13730,SUM(A13730,1))</f>
        <v>153</v>
      </c>
      <c r="B13731" s="0" t="s">
        <v>159</v>
      </c>
      <c r="C13731" s="0" t="n">
        <v>87</v>
      </c>
      <c r="D13731" s="0" t="n">
        <v>193</v>
      </c>
      <c r="E13731" s="0" t="n">
        <v>193</v>
      </c>
    </row>
    <row r="13732" customFormat="false" ht="15" hidden="false" customHeight="false" outlineLevel="0" collapsed="false">
      <c r="A13732" s="0" t="n">
        <f aca="false">IF(B13732=B13731,A13731,SUM(A13731,1))</f>
        <v>153</v>
      </c>
      <c r="B13732" s="0" t="s">
        <v>159</v>
      </c>
      <c r="C13732" s="0" t="n">
        <v>89</v>
      </c>
      <c r="D13732" s="0" t="n">
        <v>193</v>
      </c>
      <c r="E13732" s="0" t="n">
        <v>193</v>
      </c>
    </row>
    <row r="13733" customFormat="false" ht="15" hidden="false" customHeight="false" outlineLevel="0" collapsed="false">
      <c r="A13733" s="0" t="n">
        <f aca="false">IF(B13733=B13732,A13732,SUM(A13732,1))</f>
        <v>153</v>
      </c>
      <c r="B13733" s="0" t="s">
        <v>159</v>
      </c>
      <c r="C13733" s="0" t="n">
        <v>92</v>
      </c>
      <c r="D13733" s="0" t="n">
        <v>193</v>
      </c>
      <c r="E13733" s="0" t="n">
        <v>193</v>
      </c>
    </row>
    <row r="13734" customFormat="false" ht="15" hidden="false" customHeight="false" outlineLevel="0" collapsed="false">
      <c r="A13734" s="0" t="n">
        <f aca="false">IF(B13734=B13733,A13733,SUM(A13733,1))</f>
        <v>153</v>
      </c>
      <c r="B13734" s="0" t="s">
        <v>159</v>
      </c>
      <c r="C13734" s="0" t="n">
        <v>97</v>
      </c>
      <c r="D13734" s="0" t="n">
        <v>193</v>
      </c>
      <c r="E13734" s="0" t="n">
        <v>193</v>
      </c>
    </row>
    <row r="13735" customFormat="false" ht="15" hidden="false" customHeight="false" outlineLevel="0" collapsed="false">
      <c r="A13735" s="0" t="n">
        <f aca="false">IF(B13735=B13734,A13734,SUM(A13734,1))</f>
        <v>153</v>
      </c>
      <c r="B13735" s="0" t="s">
        <v>159</v>
      </c>
      <c r="C13735" s="0" t="n">
        <v>99</v>
      </c>
      <c r="D13735" s="0" t="n">
        <v>193</v>
      </c>
      <c r="E13735" s="0" t="n">
        <v>193</v>
      </c>
    </row>
    <row r="13736" customFormat="false" ht="15" hidden="false" customHeight="false" outlineLevel="0" collapsed="false">
      <c r="A13736" s="0" t="n">
        <f aca="false">IF(B13736=B13735,A13735,SUM(A13735,1))</f>
        <v>153</v>
      </c>
      <c r="B13736" s="0" t="s">
        <v>159</v>
      </c>
      <c r="C13736" s="0" t="n">
        <v>100</v>
      </c>
      <c r="D13736" s="0" t="n">
        <v>193</v>
      </c>
      <c r="E13736" s="0" t="n">
        <v>193</v>
      </c>
    </row>
    <row r="13737" customFormat="false" ht="15" hidden="false" customHeight="false" outlineLevel="0" collapsed="false">
      <c r="A13737" s="0" t="n">
        <f aca="false">IF(B13737=B13736,A13736,SUM(A13736,1))</f>
        <v>153</v>
      </c>
      <c r="B13737" s="0" t="s">
        <v>159</v>
      </c>
      <c r="C13737" s="0" t="n">
        <v>101</v>
      </c>
      <c r="D13737" s="0" t="n">
        <v>193</v>
      </c>
      <c r="E13737" s="0" t="n">
        <v>193</v>
      </c>
    </row>
    <row r="13738" customFormat="false" ht="15" hidden="false" customHeight="false" outlineLevel="0" collapsed="false">
      <c r="A13738" s="0" t="n">
        <f aca="false">IF(B13738=B13737,A13737,SUM(A13737,1))</f>
        <v>153</v>
      </c>
      <c r="B13738" s="0" t="s">
        <v>159</v>
      </c>
      <c r="C13738" s="0" t="n">
        <v>102</v>
      </c>
      <c r="D13738" s="0" t="n">
        <v>193</v>
      </c>
      <c r="E13738" s="0" t="n">
        <v>193</v>
      </c>
    </row>
    <row r="13739" customFormat="false" ht="15" hidden="false" customHeight="false" outlineLevel="0" collapsed="false">
      <c r="A13739" s="0" t="n">
        <f aca="false">IF(B13739=B13738,A13738,SUM(A13738,1))</f>
        <v>153</v>
      </c>
      <c r="B13739" s="0" t="s">
        <v>159</v>
      </c>
      <c r="C13739" s="0" t="n">
        <v>103</v>
      </c>
      <c r="D13739" s="0" t="n">
        <v>193</v>
      </c>
      <c r="E13739" s="0" t="n">
        <v>193</v>
      </c>
    </row>
    <row r="13740" customFormat="false" ht="15" hidden="false" customHeight="false" outlineLevel="0" collapsed="false">
      <c r="A13740" s="0" t="n">
        <f aca="false">IF(B13740=B13739,A13739,SUM(A13739,1))</f>
        <v>153</v>
      </c>
      <c r="B13740" s="0" t="s">
        <v>159</v>
      </c>
      <c r="C13740" s="0" t="n">
        <v>107</v>
      </c>
      <c r="D13740" s="0" t="n">
        <v>193</v>
      </c>
      <c r="E13740" s="0" t="n">
        <v>193</v>
      </c>
    </row>
    <row r="13741" customFormat="false" ht="15" hidden="false" customHeight="false" outlineLevel="0" collapsed="false">
      <c r="A13741" s="0" t="n">
        <f aca="false">IF(B13741=B13740,A13740,SUM(A13740,1))</f>
        <v>153</v>
      </c>
      <c r="B13741" s="0" t="s">
        <v>159</v>
      </c>
      <c r="C13741" s="0" t="n">
        <v>108</v>
      </c>
      <c r="D13741" s="0" t="n">
        <v>193</v>
      </c>
      <c r="E13741" s="0" t="n">
        <v>193</v>
      </c>
    </row>
    <row r="13742" customFormat="false" ht="15" hidden="false" customHeight="false" outlineLevel="0" collapsed="false">
      <c r="A13742" s="0" t="n">
        <f aca="false">IF(B13742=B13741,A13741,SUM(A13741,1))</f>
        <v>153</v>
      </c>
      <c r="B13742" s="0" t="s">
        <v>159</v>
      </c>
      <c r="C13742" s="0" t="n">
        <v>111</v>
      </c>
      <c r="D13742" s="0" t="n">
        <v>193</v>
      </c>
      <c r="E13742" s="0" t="n">
        <v>193</v>
      </c>
    </row>
    <row r="13743" customFormat="false" ht="15" hidden="false" customHeight="false" outlineLevel="0" collapsed="false">
      <c r="A13743" s="0" t="n">
        <f aca="false">IF(B13743=B13742,A13742,SUM(A13742,1))</f>
        <v>153</v>
      </c>
      <c r="B13743" s="0" t="s">
        <v>159</v>
      </c>
      <c r="C13743" s="0" t="n">
        <v>113</v>
      </c>
      <c r="D13743" s="0" t="n">
        <v>193</v>
      </c>
      <c r="E13743" s="0" t="n">
        <v>193</v>
      </c>
    </row>
    <row r="13744" customFormat="false" ht="15" hidden="false" customHeight="false" outlineLevel="0" collapsed="false">
      <c r="A13744" s="0" t="n">
        <f aca="false">IF(B13744=B13743,A13743,SUM(A13743,1))</f>
        <v>153</v>
      </c>
      <c r="B13744" s="0" t="s">
        <v>159</v>
      </c>
      <c r="C13744" s="0" t="n">
        <v>114</v>
      </c>
      <c r="D13744" s="0" t="n">
        <v>193</v>
      </c>
      <c r="E13744" s="0" t="n">
        <v>193</v>
      </c>
    </row>
    <row r="13745" customFormat="false" ht="15" hidden="false" customHeight="false" outlineLevel="0" collapsed="false">
      <c r="A13745" s="0" t="n">
        <f aca="false">IF(B13745=B13744,A13744,SUM(A13744,1))</f>
        <v>153</v>
      </c>
      <c r="B13745" s="0" t="s">
        <v>159</v>
      </c>
      <c r="C13745" s="0" t="n">
        <v>122</v>
      </c>
      <c r="D13745" s="0" t="n">
        <v>193</v>
      </c>
      <c r="E13745" s="0" t="n">
        <v>193</v>
      </c>
    </row>
    <row r="13746" customFormat="false" ht="15" hidden="false" customHeight="false" outlineLevel="0" collapsed="false">
      <c r="A13746" s="0" t="n">
        <f aca="false">IF(B13746=B13745,A13745,SUM(A13745,1))</f>
        <v>153</v>
      </c>
      <c r="B13746" s="0" t="s">
        <v>159</v>
      </c>
      <c r="C13746" s="0" t="n">
        <v>123</v>
      </c>
      <c r="D13746" s="0" t="n">
        <v>193</v>
      </c>
      <c r="E13746" s="0" t="n">
        <v>193</v>
      </c>
    </row>
    <row r="13747" customFormat="false" ht="15" hidden="false" customHeight="false" outlineLevel="0" collapsed="false">
      <c r="A13747" s="0" t="n">
        <f aca="false">IF(B13747=B13746,A13746,SUM(A13746,1))</f>
        <v>153</v>
      </c>
      <c r="B13747" s="0" t="s">
        <v>159</v>
      </c>
      <c r="C13747" s="0" t="n">
        <v>124</v>
      </c>
      <c r="D13747" s="0" t="n">
        <v>193</v>
      </c>
      <c r="E13747" s="0" t="n">
        <v>193</v>
      </c>
    </row>
    <row r="13748" customFormat="false" ht="15" hidden="false" customHeight="false" outlineLevel="0" collapsed="false">
      <c r="A13748" s="0" t="n">
        <f aca="false">IF(B13748=B13747,A13747,SUM(A13747,1))</f>
        <v>153</v>
      </c>
      <c r="B13748" s="0" t="s">
        <v>159</v>
      </c>
      <c r="C13748" s="0" t="n">
        <v>125</v>
      </c>
      <c r="D13748" s="0" t="n">
        <v>193</v>
      </c>
      <c r="E13748" s="0" t="n">
        <v>193</v>
      </c>
    </row>
    <row r="13749" customFormat="false" ht="15" hidden="false" customHeight="false" outlineLevel="0" collapsed="false">
      <c r="A13749" s="0" t="n">
        <f aca="false">IF(B13749=B13748,A13748,SUM(A13748,1))</f>
        <v>153</v>
      </c>
      <c r="B13749" s="0" t="s">
        <v>159</v>
      </c>
      <c r="C13749" s="0" t="n">
        <v>126</v>
      </c>
      <c r="D13749" s="0" t="n">
        <v>193</v>
      </c>
      <c r="E13749" s="0" t="n">
        <v>193</v>
      </c>
    </row>
    <row r="13750" customFormat="false" ht="15" hidden="false" customHeight="false" outlineLevel="0" collapsed="false">
      <c r="A13750" s="0" t="n">
        <f aca="false">IF(B13750=B13749,A13749,SUM(A13749,1))</f>
        <v>153</v>
      </c>
      <c r="B13750" s="0" t="s">
        <v>159</v>
      </c>
      <c r="C13750" s="0" t="n">
        <v>127</v>
      </c>
      <c r="D13750" s="0" t="n">
        <v>193</v>
      </c>
      <c r="E13750" s="0" t="n">
        <v>193</v>
      </c>
    </row>
    <row r="13751" customFormat="false" ht="15" hidden="false" customHeight="false" outlineLevel="0" collapsed="false">
      <c r="A13751" s="0" t="n">
        <f aca="false">IF(B13751=B13750,A13750,SUM(A13750,1))</f>
        <v>153</v>
      </c>
      <c r="B13751" s="0" t="s">
        <v>159</v>
      </c>
      <c r="C13751" s="0" t="n">
        <v>128</v>
      </c>
      <c r="D13751" s="0" t="n">
        <v>193</v>
      </c>
      <c r="E13751" s="0" t="n">
        <v>193</v>
      </c>
    </row>
    <row r="13752" customFormat="false" ht="15" hidden="false" customHeight="false" outlineLevel="0" collapsed="false">
      <c r="A13752" s="0" t="n">
        <f aca="false">IF(B13752=B13751,A13751,SUM(A13751,1))</f>
        <v>153</v>
      </c>
      <c r="B13752" s="0" t="s">
        <v>159</v>
      </c>
      <c r="C13752" s="0" t="n">
        <v>142</v>
      </c>
      <c r="D13752" s="0" t="n">
        <v>193</v>
      </c>
      <c r="E13752" s="0" t="n">
        <v>193</v>
      </c>
    </row>
    <row r="13753" customFormat="false" ht="15" hidden="false" customHeight="false" outlineLevel="0" collapsed="false">
      <c r="A13753" s="0" t="n">
        <f aca="false">IF(B13753=B13752,A13752,SUM(A13752,1))</f>
        <v>153</v>
      </c>
      <c r="B13753" s="0" t="s">
        <v>159</v>
      </c>
      <c r="C13753" s="0" t="n">
        <v>143</v>
      </c>
      <c r="D13753" s="0" t="n">
        <v>193</v>
      </c>
      <c r="E13753" s="0" t="n">
        <v>193</v>
      </c>
    </row>
    <row r="13754" customFormat="false" ht="15" hidden="false" customHeight="false" outlineLevel="0" collapsed="false">
      <c r="A13754" s="0" t="n">
        <f aca="false">IF(B13754=B13753,A13753,SUM(A13753,1))</f>
        <v>153</v>
      </c>
      <c r="B13754" s="0" t="s">
        <v>159</v>
      </c>
      <c r="C13754" s="0" t="n">
        <v>146</v>
      </c>
      <c r="D13754" s="0" t="n">
        <v>193</v>
      </c>
      <c r="E13754" s="0" t="n">
        <v>193</v>
      </c>
    </row>
    <row r="13755" customFormat="false" ht="15" hidden="false" customHeight="false" outlineLevel="0" collapsed="false">
      <c r="A13755" s="0" t="n">
        <f aca="false">IF(B13755=B13754,A13754,SUM(A13754,1))</f>
        <v>153</v>
      </c>
      <c r="B13755" s="0" t="s">
        <v>159</v>
      </c>
      <c r="C13755" s="0" t="n">
        <v>149</v>
      </c>
      <c r="D13755" s="0" t="n">
        <v>193</v>
      </c>
      <c r="E13755" s="0" t="n">
        <v>193</v>
      </c>
    </row>
    <row r="13756" customFormat="false" ht="15" hidden="false" customHeight="false" outlineLevel="0" collapsed="false">
      <c r="A13756" s="0" t="n">
        <f aca="false">IF(B13756=B13755,A13755,SUM(A13755,1))</f>
        <v>153</v>
      </c>
      <c r="B13756" s="0" t="s">
        <v>159</v>
      </c>
      <c r="C13756" s="0" t="n">
        <v>150</v>
      </c>
      <c r="D13756" s="0" t="n">
        <v>193</v>
      </c>
      <c r="E13756" s="0" t="n">
        <v>193</v>
      </c>
    </row>
    <row r="13757" customFormat="false" ht="15" hidden="false" customHeight="false" outlineLevel="0" collapsed="false">
      <c r="A13757" s="0" t="n">
        <f aca="false">IF(B13757=B13756,A13756,SUM(A13756,1))</f>
        <v>153</v>
      </c>
      <c r="B13757" s="0" t="s">
        <v>159</v>
      </c>
      <c r="C13757" s="0" t="n">
        <v>151</v>
      </c>
      <c r="D13757" s="0" t="n">
        <v>193</v>
      </c>
      <c r="E13757" s="0" t="n">
        <v>193</v>
      </c>
    </row>
    <row r="13758" customFormat="false" ht="15" hidden="false" customHeight="false" outlineLevel="0" collapsed="false">
      <c r="A13758" s="0" t="n">
        <f aca="false">IF(B13758=B13757,A13757,SUM(A13757,1))</f>
        <v>153</v>
      </c>
      <c r="B13758" s="0" t="s">
        <v>159</v>
      </c>
      <c r="C13758" s="0" t="n">
        <v>152</v>
      </c>
      <c r="D13758" s="0" t="n">
        <v>193</v>
      </c>
      <c r="E13758" s="0" t="n">
        <v>193</v>
      </c>
    </row>
    <row r="13759" customFormat="false" ht="15" hidden="false" customHeight="false" outlineLevel="0" collapsed="false">
      <c r="A13759" s="0" t="n">
        <f aca="false">IF(B13759=B13758,A13758,SUM(A13758,1))</f>
        <v>153</v>
      </c>
      <c r="B13759" s="0" t="s">
        <v>159</v>
      </c>
      <c r="C13759" s="0" t="n">
        <v>154</v>
      </c>
      <c r="D13759" s="0" t="n">
        <v>193</v>
      </c>
      <c r="E13759" s="0" t="n">
        <v>193</v>
      </c>
    </row>
    <row r="13760" customFormat="false" ht="15" hidden="false" customHeight="false" outlineLevel="0" collapsed="false">
      <c r="A13760" s="0" t="n">
        <f aca="false">IF(B13760=B13759,A13759,SUM(A13759,1))</f>
        <v>153</v>
      </c>
      <c r="B13760" s="0" t="s">
        <v>159</v>
      </c>
      <c r="C13760" s="0" t="n">
        <v>156</v>
      </c>
      <c r="D13760" s="0" t="n">
        <v>193</v>
      </c>
      <c r="E13760" s="0" t="n">
        <v>193</v>
      </c>
    </row>
    <row r="13761" customFormat="false" ht="15" hidden="false" customHeight="false" outlineLevel="0" collapsed="false">
      <c r="A13761" s="0" t="n">
        <f aca="false">IF(B13761=B13760,A13760,SUM(A13760,1))</f>
        <v>153</v>
      </c>
      <c r="B13761" s="0" t="s">
        <v>159</v>
      </c>
      <c r="C13761" s="0" t="n">
        <v>161</v>
      </c>
      <c r="D13761" s="0" t="n">
        <v>193</v>
      </c>
      <c r="E13761" s="0" t="n">
        <v>193</v>
      </c>
    </row>
    <row r="13762" customFormat="false" ht="15" hidden="false" customHeight="false" outlineLevel="0" collapsed="false">
      <c r="A13762" s="0" t="n">
        <f aca="false">IF(B13762=B13761,A13761,SUM(A13761,1))</f>
        <v>153</v>
      </c>
      <c r="B13762" s="0" t="s">
        <v>159</v>
      </c>
      <c r="C13762" s="0" t="n">
        <v>162</v>
      </c>
      <c r="D13762" s="0" t="n">
        <v>193</v>
      </c>
      <c r="E13762" s="0" t="n">
        <v>193</v>
      </c>
    </row>
    <row r="13763" customFormat="false" ht="15" hidden="false" customHeight="false" outlineLevel="0" collapsed="false">
      <c r="A13763" s="0" t="n">
        <f aca="false">IF(B13763=B13762,A13762,SUM(A13762,1))</f>
        <v>153</v>
      </c>
      <c r="B13763" s="0" t="s">
        <v>159</v>
      </c>
      <c r="C13763" s="0" t="n">
        <v>164</v>
      </c>
      <c r="D13763" s="0" t="n">
        <v>193</v>
      </c>
      <c r="E13763" s="0" t="n">
        <v>193</v>
      </c>
    </row>
    <row r="13764" customFormat="false" ht="15" hidden="false" customHeight="false" outlineLevel="0" collapsed="false">
      <c r="A13764" s="0" t="n">
        <f aca="false">IF(B13764=B13763,A13763,SUM(A13763,1))</f>
        <v>153</v>
      </c>
      <c r="B13764" s="0" t="s">
        <v>159</v>
      </c>
      <c r="C13764" s="0" t="n">
        <v>165</v>
      </c>
      <c r="D13764" s="0" t="n">
        <v>193</v>
      </c>
      <c r="E13764" s="0" t="n">
        <v>193</v>
      </c>
    </row>
    <row r="13765" customFormat="false" ht="15" hidden="false" customHeight="false" outlineLevel="0" collapsed="false">
      <c r="A13765" s="0" t="n">
        <f aca="false">IF(B13765=B13764,A13764,SUM(A13764,1))</f>
        <v>153</v>
      </c>
      <c r="B13765" s="0" t="s">
        <v>159</v>
      </c>
      <c r="C13765" s="0" t="n">
        <v>169</v>
      </c>
      <c r="D13765" s="0" t="n">
        <v>193</v>
      </c>
      <c r="E13765" s="0" t="n">
        <v>193</v>
      </c>
    </row>
    <row r="13766" customFormat="false" ht="15" hidden="false" customHeight="false" outlineLevel="0" collapsed="false">
      <c r="A13766" s="0" t="n">
        <f aca="false">IF(B13766=B13765,A13765,SUM(A13765,1))</f>
        <v>153</v>
      </c>
      <c r="B13766" s="0" t="s">
        <v>159</v>
      </c>
      <c r="C13766" s="0" t="n">
        <v>170</v>
      </c>
      <c r="D13766" s="0" t="n">
        <v>193</v>
      </c>
      <c r="E13766" s="0" t="n">
        <v>193</v>
      </c>
    </row>
    <row r="13767" customFormat="false" ht="15" hidden="false" customHeight="false" outlineLevel="0" collapsed="false">
      <c r="A13767" s="0" t="n">
        <f aca="false">IF(B13767=B13766,A13766,SUM(A13766,1))</f>
        <v>153</v>
      </c>
      <c r="B13767" s="0" t="s">
        <v>159</v>
      </c>
      <c r="C13767" s="0" t="n">
        <v>174</v>
      </c>
      <c r="D13767" s="0" t="n">
        <v>193</v>
      </c>
      <c r="E13767" s="0" t="n">
        <v>193</v>
      </c>
    </row>
    <row r="13768" customFormat="false" ht="15" hidden="false" customHeight="false" outlineLevel="0" collapsed="false">
      <c r="A13768" s="0" t="n">
        <f aca="false">IF(B13768=B13767,A13767,SUM(A13767,1))</f>
        <v>153</v>
      </c>
      <c r="B13768" s="0" t="s">
        <v>159</v>
      </c>
      <c r="C13768" s="0" t="n">
        <v>180</v>
      </c>
      <c r="D13768" s="0" t="n">
        <v>193</v>
      </c>
      <c r="E13768" s="0" t="n">
        <v>193</v>
      </c>
    </row>
    <row r="13769" customFormat="false" ht="15" hidden="false" customHeight="false" outlineLevel="0" collapsed="false">
      <c r="A13769" s="0" t="n">
        <f aca="false">IF(B13769=B13768,A13768,SUM(A13768,1))</f>
        <v>153</v>
      </c>
      <c r="B13769" s="0" t="s">
        <v>159</v>
      </c>
      <c r="C13769" s="0" t="n">
        <v>182</v>
      </c>
      <c r="D13769" s="0" t="n">
        <v>193</v>
      </c>
      <c r="E13769" s="0" t="n">
        <v>193</v>
      </c>
    </row>
    <row r="13770" customFormat="false" ht="15" hidden="false" customHeight="false" outlineLevel="0" collapsed="false">
      <c r="A13770" s="0" t="n">
        <f aca="false">IF(B13770=B13769,A13769,SUM(A13769,1))</f>
        <v>153</v>
      </c>
      <c r="B13770" s="0" t="s">
        <v>159</v>
      </c>
      <c r="C13770" s="0" t="n">
        <v>183</v>
      </c>
      <c r="D13770" s="0" t="n">
        <v>193</v>
      </c>
      <c r="E13770" s="0" t="n">
        <v>193</v>
      </c>
    </row>
    <row r="13771" customFormat="false" ht="15" hidden="false" customHeight="false" outlineLevel="0" collapsed="false">
      <c r="A13771" s="0" t="n">
        <f aca="false">IF(B13771=B13770,A13770,SUM(A13770,1))</f>
        <v>153</v>
      </c>
      <c r="B13771" s="0" t="s">
        <v>159</v>
      </c>
      <c r="C13771" s="0" t="n">
        <v>185</v>
      </c>
      <c r="D13771" s="0" t="n">
        <v>181</v>
      </c>
      <c r="E13771" s="0" t="n">
        <v>193</v>
      </c>
    </row>
    <row r="13772" customFormat="false" ht="15" hidden="false" customHeight="false" outlineLevel="0" collapsed="false">
      <c r="A13772" s="0" t="n">
        <f aca="false">IF(B13772=B13771,A13771,SUM(A13771,1))</f>
        <v>153</v>
      </c>
      <c r="B13772" s="0" t="s">
        <v>159</v>
      </c>
      <c r="C13772" s="0" t="n">
        <v>189</v>
      </c>
      <c r="D13772" s="0" t="n">
        <v>193</v>
      </c>
      <c r="E13772" s="0" t="n">
        <v>193</v>
      </c>
    </row>
    <row r="13773" customFormat="false" ht="15" hidden="false" customHeight="false" outlineLevel="0" collapsed="false">
      <c r="A13773" s="0" t="n">
        <f aca="false">IF(B13773=B13772,A13772,SUM(A13772,1))</f>
        <v>153</v>
      </c>
      <c r="B13773" s="0" t="s">
        <v>159</v>
      </c>
      <c r="C13773" s="0" t="n">
        <v>191</v>
      </c>
      <c r="D13773" s="0" t="n">
        <v>193</v>
      </c>
      <c r="E13773" s="0" t="n">
        <v>193</v>
      </c>
    </row>
    <row r="13774" customFormat="false" ht="15" hidden="false" customHeight="false" outlineLevel="0" collapsed="false">
      <c r="A13774" s="0" t="n">
        <f aca="false">IF(B13774=B13773,A13773,SUM(A13773,1))</f>
        <v>153</v>
      </c>
      <c r="B13774" s="0" t="s">
        <v>159</v>
      </c>
      <c r="C13774" s="0" t="n">
        <v>192</v>
      </c>
      <c r="D13774" s="0" t="n">
        <v>193</v>
      </c>
      <c r="E13774" s="0" t="n">
        <v>193</v>
      </c>
    </row>
    <row r="13775" customFormat="false" ht="15" hidden="false" customHeight="false" outlineLevel="0" collapsed="false">
      <c r="A13775" s="0" t="n">
        <f aca="false">IF(B13775=B13774,A13774,SUM(A13774,1))</f>
        <v>153</v>
      </c>
      <c r="B13775" s="0" t="s">
        <v>159</v>
      </c>
      <c r="C13775" s="0" t="n">
        <v>195</v>
      </c>
      <c r="D13775" s="0" t="n">
        <v>193</v>
      </c>
      <c r="E13775" s="0" t="n">
        <v>193</v>
      </c>
    </row>
    <row r="13776" customFormat="false" ht="15" hidden="false" customHeight="false" outlineLevel="0" collapsed="false">
      <c r="A13776" s="0" t="n">
        <f aca="false">IF(B13776=B13775,A13775,SUM(A13775,1))</f>
        <v>153</v>
      </c>
      <c r="B13776" s="0" t="s">
        <v>159</v>
      </c>
      <c r="C13776" s="0" t="n">
        <v>196</v>
      </c>
      <c r="D13776" s="0" t="n">
        <v>193</v>
      </c>
      <c r="E13776" s="0" t="n">
        <v>193</v>
      </c>
    </row>
    <row r="13777" customFormat="false" ht="15" hidden="false" customHeight="false" outlineLevel="0" collapsed="false">
      <c r="A13777" s="0" t="n">
        <f aca="false">IF(B13777=B13776,A13776,SUM(A13776,1))</f>
        <v>153</v>
      </c>
      <c r="B13777" s="0" t="s">
        <v>159</v>
      </c>
      <c r="C13777" s="0" t="n">
        <v>203</v>
      </c>
      <c r="D13777" s="0" t="n">
        <v>193</v>
      </c>
      <c r="E13777" s="0" t="n">
        <v>193</v>
      </c>
    </row>
    <row r="13778" customFormat="false" ht="15" hidden="false" customHeight="false" outlineLevel="0" collapsed="false">
      <c r="A13778" s="0" t="n">
        <f aca="false">IF(B13778=B13777,A13777,SUM(A13777,1))</f>
        <v>153</v>
      </c>
      <c r="B13778" s="0" t="s">
        <v>159</v>
      </c>
      <c r="C13778" s="0" t="n">
        <v>210</v>
      </c>
      <c r="D13778" s="0" t="n">
        <v>193</v>
      </c>
      <c r="E13778" s="0" t="n">
        <v>193</v>
      </c>
    </row>
    <row r="13779" customFormat="false" ht="15" hidden="false" customHeight="false" outlineLevel="0" collapsed="false">
      <c r="A13779" s="0" t="n">
        <f aca="false">IF(B13779=B13778,A13778,SUM(A13778,1))</f>
        <v>153</v>
      </c>
      <c r="B13779" s="0" t="s">
        <v>159</v>
      </c>
      <c r="C13779" s="0" t="n">
        <v>212</v>
      </c>
      <c r="D13779" s="0" t="n">
        <v>167</v>
      </c>
      <c r="E13779" s="0" t="n">
        <v>167</v>
      </c>
    </row>
    <row r="13780" customFormat="false" ht="15" hidden="false" customHeight="false" outlineLevel="0" collapsed="false">
      <c r="A13780" s="0" t="n">
        <f aca="false">IF(B13780=B13779,A13779,SUM(A13779,1))</f>
        <v>153</v>
      </c>
      <c r="B13780" s="0" t="s">
        <v>159</v>
      </c>
      <c r="C13780" s="0" t="n">
        <v>217</v>
      </c>
      <c r="D13780" s="0" t="n">
        <v>193</v>
      </c>
      <c r="E13780" s="0" t="n">
        <v>193</v>
      </c>
    </row>
    <row r="13781" customFormat="false" ht="15" hidden="false" customHeight="false" outlineLevel="0" collapsed="false">
      <c r="A13781" s="0" t="n">
        <f aca="false">IF(B13781=B13780,A13780,SUM(A13780,1))</f>
        <v>153</v>
      </c>
      <c r="B13781" s="0" t="s">
        <v>159</v>
      </c>
      <c r="C13781" s="0" t="n">
        <v>219</v>
      </c>
      <c r="D13781" s="0" t="n">
        <v>193</v>
      </c>
      <c r="E13781" s="0" t="n">
        <v>193</v>
      </c>
    </row>
    <row r="13782" customFormat="false" ht="15" hidden="false" customHeight="false" outlineLevel="0" collapsed="false">
      <c r="A13782" s="0" t="n">
        <f aca="false">IF(B13782=B13781,A13781,SUM(A13781,1))</f>
        <v>153</v>
      </c>
      <c r="B13782" s="0" t="s">
        <v>159</v>
      </c>
      <c r="C13782" s="0" t="n">
        <v>222</v>
      </c>
      <c r="D13782" s="0" t="n">
        <v>171</v>
      </c>
      <c r="E13782" s="0" t="n">
        <v>193</v>
      </c>
    </row>
    <row r="13783" customFormat="false" ht="15" hidden="false" customHeight="false" outlineLevel="0" collapsed="false">
      <c r="A13783" s="0" t="n">
        <f aca="false">IF(B13783=B13782,A13782,SUM(A13782,1))</f>
        <v>153</v>
      </c>
      <c r="B13783" s="0" t="s">
        <v>159</v>
      </c>
      <c r="C13783" s="0" t="n">
        <v>231</v>
      </c>
      <c r="D13783" s="0" t="n">
        <v>193</v>
      </c>
      <c r="E13783" s="0" t="n">
        <v>193</v>
      </c>
    </row>
    <row r="13784" customFormat="false" ht="15" hidden="false" customHeight="false" outlineLevel="0" collapsed="false">
      <c r="A13784" s="0" t="n">
        <f aca="false">IF(B13784=B13783,A13783,SUM(A13783,1))</f>
        <v>153</v>
      </c>
      <c r="B13784" s="0" t="s">
        <v>159</v>
      </c>
      <c r="C13784" s="0" t="n">
        <v>236</v>
      </c>
      <c r="D13784" s="0" t="n">
        <v>193</v>
      </c>
      <c r="E13784" s="0" t="n">
        <v>193</v>
      </c>
    </row>
    <row r="13785" customFormat="false" ht="15" hidden="false" customHeight="false" outlineLevel="0" collapsed="false">
      <c r="A13785" s="0" t="n">
        <f aca="false">IF(B13785=B13784,A13784,SUM(A13784,1))</f>
        <v>153</v>
      </c>
      <c r="B13785" s="0" t="s">
        <v>159</v>
      </c>
      <c r="C13785" s="0" t="n">
        <v>237</v>
      </c>
      <c r="D13785" s="0" t="n">
        <v>193</v>
      </c>
      <c r="E13785" s="0" t="n">
        <v>193</v>
      </c>
    </row>
    <row r="13786" customFormat="false" ht="15" hidden="false" customHeight="false" outlineLevel="0" collapsed="false">
      <c r="A13786" s="0" t="n">
        <f aca="false">IF(B13786=B13785,A13785,SUM(A13785,1))</f>
        <v>153</v>
      </c>
      <c r="B13786" s="0" t="s">
        <v>159</v>
      </c>
      <c r="C13786" s="0" t="n">
        <v>238</v>
      </c>
      <c r="D13786" s="0" t="n">
        <v>193</v>
      </c>
      <c r="E13786" s="0" t="n">
        <v>193</v>
      </c>
    </row>
    <row r="13787" customFormat="false" ht="15" hidden="false" customHeight="false" outlineLevel="0" collapsed="false">
      <c r="A13787" s="0" t="n">
        <f aca="false">IF(B13787=B13786,A13786,SUM(A13786,1))</f>
        <v>153</v>
      </c>
      <c r="B13787" s="0" t="s">
        <v>159</v>
      </c>
      <c r="C13787" s="0" t="n">
        <v>241</v>
      </c>
      <c r="D13787" s="0" t="n">
        <v>193</v>
      </c>
      <c r="E13787" s="0" t="n">
        <v>193</v>
      </c>
    </row>
    <row r="13788" customFormat="false" ht="15" hidden="false" customHeight="false" outlineLevel="0" collapsed="false">
      <c r="A13788" s="0" t="n">
        <f aca="false">IF(B13788=B13787,A13787,SUM(A13787,1))</f>
        <v>153</v>
      </c>
      <c r="B13788" s="0" t="s">
        <v>159</v>
      </c>
      <c r="C13788" s="0" t="n">
        <v>242</v>
      </c>
      <c r="D13788" s="0" t="n">
        <v>193</v>
      </c>
      <c r="E13788" s="0" t="n">
        <v>193</v>
      </c>
    </row>
    <row r="13789" customFormat="false" ht="15" hidden="false" customHeight="false" outlineLevel="0" collapsed="false">
      <c r="A13789" s="0" t="n">
        <f aca="false">IF(B13789=B13788,A13788,SUM(A13788,1))</f>
        <v>153</v>
      </c>
      <c r="B13789" s="0" t="s">
        <v>159</v>
      </c>
      <c r="C13789" s="0" t="n">
        <v>243</v>
      </c>
      <c r="D13789" s="0" t="n">
        <v>193</v>
      </c>
      <c r="E13789" s="0" t="n">
        <v>193</v>
      </c>
    </row>
    <row r="13790" customFormat="false" ht="15" hidden="false" customHeight="false" outlineLevel="0" collapsed="false">
      <c r="A13790" s="0" t="n">
        <f aca="false">IF(B13790=B13789,A13789,SUM(A13789,1))</f>
        <v>153</v>
      </c>
      <c r="B13790" s="0" t="s">
        <v>159</v>
      </c>
      <c r="C13790" s="0" t="n">
        <v>250</v>
      </c>
      <c r="D13790" s="0" t="n">
        <v>193</v>
      </c>
      <c r="E13790" s="0" t="n">
        <v>193</v>
      </c>
    </row>
    <row r="13791" customFormat="false" ht="15" hidden="false" customHeight="false" outlineLevel="0" collapsed="false">
      <c r="A13791" s="0" t="n">
        <f aca="false">IF(B13791=B13790,A13790,SUM(A13790,1))</f>
        <v>153</v>
      </c>
      <c r="B13791" s="0" t="s">
        <v>159</v>
      </c>
      <c r="C13791" s="0" t="n">
        <v>251</v>
      </c>
      <c r="D13791" s="0" t="n">
        <v>193</v>
      </c>
      <c r="E13791" s="0" t="n">
        <v>193</v>
      </c>
    </row>
    <row r="13792" customFormat="false" ht="15" hidden="false" customHeight="false" outlineLevel="0" collapsed="false">
      <c r="A13792" s="0" t="n">
        <f aca="false">IF(B13792=B13791,A13791,SUM(A13791,1))</f>
        <v>153</v>
      </c>
      <c r="B13792" s="0" t="s">
        <v>159</v>
      </c>
      <c r="C13792" s="0" t="n">
        <v>257</v>
      </c>
      <c r="D13792" s="0" t="n">
        <v>193</v>
      </c>
      <c r="E13792" s="0" t="n">
        <v>193</v>
      </c>
    </row>
    <row r="13793" customFormat="false" ht="15" hidden="false" customHeight="false" outlineLevel="0" collapsed="false">
      <c r="A13793" s="0" t="n">
        <f aca="false">IF(B13793=B13792,A13792,SUM(A13792,1))</f>
        <v>153</v>
      </c>
      <c r="B13793" s="0" t="s">
        <v>159</v>
      </c>
      <c r="C13793" s="0" t="n">
        <v>264</v>
      </c>
      <c r="D13793" s="0" t="n">
        <v>193</v>
      </c>
      <c r="E13793" s="0" t="n">
        <v>193</v>
      </c>
    </row>
    <row r="13794" customFormat="false" ht="15" hidden="false" customHeight="false" outlineLevel="0" collapsed="false">
      <c r="A13794" s="0" t="n">
        <f aca="false">IF(B13794=B13793,A13793,SUM(A13793,1))</f>
        <v>153</v>
      </c>
      <c r="B13794" s="0" t="s">
        <v>159</v>
      </c>
      <c r="C13794" s="0" t="n">
        <v>265</v>
      </c>
      <c r="D13794" s="0" t="n">
        <v>193</v>
      </c>
      <c r="E13794" s="0" t="n">
        <v>193</v>
      </c>
    </row>
    <row r="13795" customFormat="false" ht="15" hidden="false" customHeight="false" outlineLevel="0" collapsed="false">
      <c r="A13795" s="0" t="n">
        <f aca="false">IF(B13795=B13794,A13794,SUM(A13794,1))</f>
        <v>153</v>
      </c>
      <c r="B13795" s="0" t="s">
        <v>159</v>
      </c>
      <c r="C13795" s="0" t="n">
        <v>269</v>
      </c>
      <c r="D13795" s="0" t="n">
        <v>193</v>
      </c>
      <c r="E13795" s="0" t="n">
        <v>193</v>
      </c>
    </row>
    <row r="13796" customFormat="false" ht="15" hidden="false" customHeight="false" outlineLevel="0" collapsed="false">
      <c r="A13796" s="0" t="n">
        <f aca="false">IF(B13796=B13795,A13795,SUM(A13795,1))</f>
        <v>153</v>
      </c>
      <c r="B13796" s="0" t="s">
        <v>159</v>
      </c>
      <c r="C13796" s="0" t="n">
        <v>270</v>
      </c>
      <c r="D13796" s="0" t="n">
        <v>193</v>
      </c>
      <c r="E13796" s="0" t="n">
        <v>193</v>
      </c>
    </row>
    <row r="13797" customFormat="false" ht="15" hidden="false" customHeight="false" outlineLevel="0" collapsed="false">
      <c r="A13797" s="0" t="n">
        <f aca="false">IF(B13797=B13796,A13796,SUM(A13796,1))</f>
        <v>153</v>
      </c>
      <c r="B13797" s="0" t="s">
        <v>159</v>
      </c>
      <c r="C13797" s="0" t="n">
        <v>272</v>
      </c>
      <c r="D13797" s="0" t="n">
        <v>193</v>
      </c>
      <c r="E13797" s="0" t="n">
        <v>193</v>
      </c>
    </row>
    <row r="13798" customFormat="false" ht="15" hidden="false" customHeight="false" outlineLevel="0" collapsed="false">
      <c r="A13798" s="0" t="n">
        <f aca="false">IF(B13798=B13797,A13797,SUM(A13797,1))</f>
        <v>153</v>
      </c>
      <c r="B13798" s="0" t="s">
        <v>159</v>
      </c>
      <c r="C13798" s="0" t="n">
        <v>280</v>
      </c>
      <c r="D13798" s="0" t="n">
        <v>193</v>
      </c>
      <c r="E13798" s="0" t="n">
        <v>193</v>
      </c>
    </row>
    <row r="13799" customFormat="false" ht="15" hidden="false" customHeight="false" outlineLevel="0" collapsed="false">
      <c r="A13799" s="0" t="n">
        <f aca="false">IF(B13799=B13798,A13798,SUM(A13798,1))</f>
        <v>153</v>
      </c>
      <c r="B13799" s="0" t="s">
        <v>159</v>
      </c>
      <c r="C13799" s="0" t="n">
        <v>286</v>
      </c>
      <c r="D13799" s="0" t="n">
        <v>193</v>
      </c>
      <c r="E13799" s="0" t="n">
        <v>193</v>
      </c>
    </row>
    <row r="13800" customFormat="false" ht="15" hidden="false" customHeight="false" outlineLevel="0" collapsed="false">
      <c r="A13800" s="0" t="n">
        <f aca="false">IF(B13800=B13799,A13799,SUM(A13799,1))</f>
        <v>153</v>
      </c>
      <c r="B13800" s="0" t="s">
        <v>159</v>
      </c>
      <c r="C13800" s="0" t="n">
        <v>292</v>
      </c>
      <c r="D13800" s="0" t="n">
        <v>193</v>
      </c>
      <c r="E13800" s="0" t="n">
        <v>193</v>
      </c>
    </row>
    <row r="13801" customFormat="false" ht="15" hidden="false" customHeight="false" outlineLevel="0" collapsed="false">
      <c r="A13801" s="0" t="n">
        <f aca="false">IF(B13801=B13800,A13800,SUM(A13800,1))</f>
        <v>153</v>
      </c>
      <c r="B13801" s="0" t="s">
        <v>159</v>
      </c>
      <c r="C13801" s="0" t="n">
        <v>297</v>
      </c>
      <c r="D13801" s="0" t="n">
        <v>193</v>
      </c>
      <c r="E13801" s="0" t="n">
        <v>193</v>
      </c>
    </row>
    <row r="13802" customFormat="false" ht="15" hidden="false" customHeight="false" outlineLevel="0" collapsed="false">
      <c r="A13802" s="0" t="n">
        <f aca="false">IF(B13802=B13801,A13801,SUM(A13801,1))</f>
        <v>153</v>
      </c>
      <c r="B13802" s="0" t="s">
        <v>159</v>
      </c>
      <c r="C13802" s="0" t="n">
        <v>309</v>
      </c>
      <c r="D13802" s="0" t="n">
        <v>193</v>
      </c>
      <c r="E13802" s="0" t="n">
        <v>193</v>
      </c>
    </row>
    <row r="13803" customFormat="false" ht="15" hidden="false" customHeight="false" outlineLevel="0" collapsed="false">
      <c r="A13803" s="0" t="n">
        <f aca="false">IF(B13803=B13802,A13802,SUM(A13802,1))</f>
        <v>153</v>
      </c>
      <c r="B13803" s="0" t="s">
        <v>159</v>
      </c>
      <c r="C13803" s="0" t="n">
        <v>313</v>
      </c>
      <c r="D13803" s="0" t="n">
        <v>193</v>
      </c>
      <c r="E13803" s="0" t="n">
        <v>193</v>
      </c>
    </row>
    <row r="13804" customFormat="false" ht="15" hidden="false" customHeight="false" outlineLevel="0" collapsed="false">
      <c r="A13804" s="0" t="n">
        <f aca="false">IF(B13804=B13803,A13803,SUM(A13803,1))</f>
        <v>153</v>
      </c>
      <c r="B13804" s="0" t="s">
        <v>159</v>
      </c>
      <c r="C13804" s="0" t="n">
        <v>332</v>
      </c>
      <c r="D13804" s="0" t="n">
        <v>193</v>
      </c>
      <c r="E13804" s="0" t="n">
        <v>193</v>
      </c>
    </row>
    <row r="13805" customFormat="false" ht="15" hidden="false" customHeight="false" outlineLevel="0" collapsed="false">
      <c r="A13805" s="0" t="n">
        <f aca="false">IF(B13805=B13804,A13804,SUM(A13804,1))</f>
        <v>153</v>
      </c>
      <c r="B13805" s="0" t="s">
        <v>159</v>
      </c>
      <c r="C13805" s="0" t="n">
        <v>341</v>
      </c>
      <c r="D13805" s="0" t="n">
        <v>193</v>
      </c>
      <c r="E13805" s="0" t="n">
        <v>193</v>
      </c>
    </row>
    <row r="13806" customFormat="false" ht="15" hidden="false" customHeight="false" outlineLevel="0" collapsed="false">
      <c r="A13806" s="0" t="n">
        <f aca="false">IF(B13806=B13805,A13805,SUM(A13805,1))</f>
        <v>153</v>
      </c>
      <c r="B13806" s="0" t="s">
        <v>159</v>
      </c>
      <c r="C13806" s="0" t="n">
        <v>2537</v>
      </c>
      <c r="D13806" s="0" t="n">
        <v>193</v>
      </c>
      <c r="E13806" s="0" t="n">
        <v>193</v>
      </c>
    </row>
    <row r="13807" customFormat="false" ht="15" hidden="false" customHeight="false" outlineLevel="0" collapsed="false">
      <c r="A13807" s="0" t="n">
        <f aca="false">IF(B13807=B13806,A13806,SUM(A13806,1))</f>
        <v>154</v>
      </c>
      <c r="B13807" s="0" t="s">
        <v>160</v>
      </c>
      <c r="C13807" s="0" t="n">
        <v>4</v>
      </c>
      <c r="D13807" s="0" t="n">
        <v>261</v>
      </c>
      <c r="E13807" s="0" t="n">
        <v>261</v>
      </c>
    </row>
    <row r="13808" customFormat="false" ht="15" hidden="false" customHeight="false" outlineLevel="0" collapsed="false">
      <c r="A13808" s="0" t="n">
        <f aca="false">IF(B13808=B13807,A13807,SUM(A13807,1))</f>
        <v>154</v>
      </c>
      <c r="B13808" s="0" t="s">
        <v>160</v>
      </c>
      <c r="C13808" s="0" t="n">
        <v>10</v>
      </c>
      <c r="D13808" s="0" t="n">
        <v>261</v>
      </c>
      <c r="E13808" s="0" t="n">
        <v>261</v>
      </c>
    </row>
    <row r="13809" customFormat="false" ht="15" hidden="false" customHeight="false" outlineLevel="0" collapsed="false">
      <c r="A13809" s="0" t="n">
        <f aca="false">IF(B13809=B13808,A13808,SUM(A13808,1))</f>
        <v>154</v>
      </c>
      <c r="B13809" s="0" t="s">
        <v>160</v>
      </c>
      <c r="C13809" s="0" t="n">
        <v>11</v>
      </c>
      <c r="D13809" s="0" t="n">
        <v>261</v>
      </c>
      <c r="E13809" s="0" t="n">
        <v>261</v>
      </c>
    </row>
    <row r="13810" customFormat="false" ht="15" hidden="false" customHeight="false" outlineLevel="0" collapsed="false">
      <c r="A13810" s="0" t="n">
        <f aca="false">IF(B13810=B13809,A13809,SUM(A13809,1))</f>
        <v>154</v>
      </c>
      <c r="B13810" s="0" t="s">
        <v>160</v>
      </c>
      <c r="C13810" s="0" t="n">
        <v>12</v>
      </c>
      <c r="D13810" s="0" t="n">
        <v>261</v>
      </c>
      <c r="E13810" s="0" t="n">
        <v>261</v>
      </c>
    </row>
    <row r="13811" customFormat="false" ht="15" hidden="false" customHeight="false" outlineLevel="0" collapsed="false">
      <c r="A13811" s="0" t="n">
        <f aca="false">IF(B13811=B13810,A13810,SUM(A13810,1))</f>
        <v>154</v>
      </c>
      <c r="B13811" s="0" t="s">
        <v>160</v>
      </c>
      <c r="C13811" s="0" t="n">
        <v>13</v>
      </c>
      <c r="D13811" s="0" t="n">
        <v>261</v>
      </c>
      <c r="E13811" s="0" t="n">
        <v>261</v>
      </c>
    </row>
    <row r="13812" customFormat="false" ht="15" hidden="false" customHeight="false" outlineLevel="0" collapsed="false">
      <c r="A13812" s="0" t="n">
        <f aca="false">IF(B13812=B13811,A13811,SUM(A13811,1))</f>
        <v>154</v>
      </c>
      <c r="B13812" s="0" t="s">
        <v>160</v>
      </c>
      <c r="C13812" s="0" t="n">
        <v>20</v>
      </c>
      <c r="D13812" s="0" t="n">
        <v>261</v>
      </c>
      <c r="E13812" s="0" t="n">
        <v>261</v>
      </c>
    </row>
    <row r="13813" customFormat="false" ht="15" hidden="false" customHeight="false" outlineLevel="0" collapsed="false">
      <c r="A13813" s="0" t="n">
        <f aca="false">IF(B13813=B13812,A13812,SUM(A13812,1))</f>
        <v>154</v>
      </c>
      <c r="B13813" s="0" t="s">
        <v>160</v>
      </c>
      <c r="C13813" s="0" t="n">
        <v>21</v>
      </c>
      <c r="D13813" s="0" t="n">
        <v>261</v>
      </c>
      <c r="E13813" s="0" t="n">
        <v>261</v>
      </c>
    </row>
    <row r="13814" customFormat="false" ht="15" hidden="false" customHeight="false" outlineLevel="0" collapsed="false">
      <c r="A13814" s="0" t="n">
        <f aca="false">IF(B13814=B13813,A13813,SUM(A13813,1))</f>
        <v>154</v>
      </c>
      <c r="B13814" s="0" t="s">
        <v>160</v>
      </c>
      <c r="C13814" s="0" t="n">
        <v>23</v>
      </c>
      <c r="D13814" s="0" t="n">
        <v>261</v>
      </c>
      <c r="E13814" s="0" t="n">
        <v>261</v>
      </c>
    </row>
    <row r="13815" customFormat="false" ht="15" hidden="false" customHeight="false" outlineLevel="0" collapsed="false">
      <c r="A13815" s="0" t="n">
        <f aca="false">IF(B13815=B13814,A13814,SUM(A13814,1))</f>
        <v>154</v>
      </c>
      <c r="B13815" s="0" t="s">
        <v>160</v>
      </c>
      <c r="C13815" s="0" t="n">
        <v>25</v>
      </c>
      <c r="D13815" s="0" t="n">
        <v>261</v>
      </c>
      <c r="E13815" s="0" t="n">
        <v>261</v>
      </c>
    </row>
    <row r="13816" customFormat="false" ht="15" hidden="false" customHeight="false" outlineLevel="0" collapsed="false">
      <c r="A13816" s="0" t="n">
        <f aca="false">IF(B13816=B13815,A13815,SUM(A13815,1))</f>
        <v>154</v>
      </c>
      <c r="B13816" s="0" t="s">
        <v>160</v>
      </c>
      <c r="C13816" s="0" t="n">
        <v>27</v>
      </c>
      <c r="D13816" s="0" t="n">
        <v>261</v>
      </c>
      <c r="E13816" s="0" t="n">
        <v>261</v>
      </c>
    </row>
    <row r="13817" customFormat="false" ht="15" hidden="false" customHeight="false" outlineLevel="0" collapsed="false">
      <c r="A13817" s="0" t="n">
        <f aca="false">IF(B13817=B13816,A13816,SUM(A13816,1))</f>
        <v>154</v>
      </c>
      <c r="B13817" s="0" t="s">
        <v>160</v>
      </c>
      <c r="C13817" s="0" t="n">
        <v>31</v>
      </c>
      <c r="D13817" s="0" t="n">
        <v>261</v>
      </c>
      <c r="E13817" s="0" t="n">
        <v>261</v>
      </c>
    </row>
    <row r="13818" customFormat="false" ht="15" hidden="false" customHeight="false" outlineLevel="0" collapsed="false">
      <c r="A13818" s="0" t="n">
        <f aca="false">IF(B13818=B13817,A13817,SUM(A13817,1))</f>
        <v>154</v>
      </c>
      <c r="B13818" s="0" t="s">
        <v>160</v>
      </c>
      <c r="C13818" s="0" t="n">
        <v>32</v>
      </c>
      <c r="D13818" s="0" t="n">
        <v>261</v>
      </c>
      <c r="E13818" s="0" t="n">
        <v>261</v>
      </c>
    </row>
    <row r="13819" customFormat="false" ht="15" hidden="false" customHeight="false" outlineLevel="0" collapsed="false">
      <c r="A13819" s="0" t="n">
        <f aca="false">IF(B13819=B13818,A13818,SUM(A13818,1))</f>
        <v>154</v>
      </c>
      <c r="B13819" s="0" t="s">
        <v>160</v>
      </c>
      <c r="C13819" s="0" t="n">
        <v>37</v>
      </c>
      <c r="D13819" s="0" t="n">
        <v>261</v>
      </c>
      <c r="E13819" s="0" t="n">
        <v>261</v>
      </c>
    </row>
    <row r="13820" customFormat="false" ht="15" hidden="false" customHeight="false" outlineLevel="0" collapsed="false">
      <c r="A13820" s="0" t="n">
        <f aca="false">IF(B13820=B13819,A13819,SUM(A13819,1))</f>
        <v>154</v>
      </c>
      <c r="B13820" s="0" t="s">
        <v>160</v>
      </c>
      <c r="C13820" s="0" t="n">
        <v>39</v>
      </c>
      <c r="D13820" s="0" t="n">
        <v>261</v>
      </c>
      <c r="E13820" s="0" t="n">
        <v>261</v>
      </c>
    </row>
    <row r="13821" customFormat="false" ht="15" hidden="false" customHeight="false" outlineLevel="0" collapsed="false">
      <c r="A13821" s="0" t="n">
        <f aca="false">IF(B13821=B13820,A13820,SUM(A13820,1))</f>
        <v>154</v>
      </c>
      <c r="B13821" s="0" t="s">
        <v>160</v>
      </c>
      <c r="C13821" s="0" t="n">
        <v>40</v>
      </c>
      <c r="D13821" s="0" t="n">
        <v>261</v>
      </c>
      <c r="E13821" s="0" t="n">
        <v>261</v>
      </c>
    </row>
    <row r="13822" customFormat="false" ht="15" hidden="false" customHeight="false" outlineLevel="0" collapsed="false">
      <c r="A13822" s="0" t="n">
        <f aca="false">IF(B13822=B13821,A13821,SUM(A13821,1))</f>
        <v>154</v>
      </c>
      <c r="B13822" s="0" t="s">
        <v>160</v>
      </c>
      <c r="C13822" s="0" t="n">
        <v>42</v>
      </c>
      <c r="D13822" s="0" t="n">
        <v>261</v>
      </c>
      <c r="E13822" s="0" t="n">
        <v>261</v>
      </c>
    </row>
    <row r="13823" customFormat="false" ht="15" hidden="false" customHeight="false" outlineLevel="0" collapsed="false">
      <c r="A13823" s="0" t="n">
        <f aca="false">IF(B13823=B13822,A13822,SUM(A13822,1))</f>
        <v>154</v>
      </c>
      <c r="B13823" s="0" t="s">
        <v>160</v>
      </c>
      <c r="C13823" s="0" t="n">
        <v>44</v>
      </c>
      <c r="D13823" s="0" t="n">
        <v>261</v>
      </c>
      <c r="E13823" s="0" t="n">
        <v>261</v>
      </c>
    </row>
    <row r="13824" customFormat="false" ht="15" hidden="false" customHeight="false" outlineLevel="0" collapsed="false">
      <c r="A13824" s="0" t="n">
        <f aca="false">IF(B13824=B13823,A13823,SUM(A13823,1))</f>
        <v>154</v>
      </c>
      <c r="B13824" s="0" t="s">
        <v>160</v>
      </c>
      <c r="C13824" s="0" t="n">
        <v>45</v>
      </c>
      <c r="D13824" s="0" t="n">
        <v>261</v>
      </c>
      <c r="E13824" s="0" t="n">
        <v>261</v>
      </c>
    </row>
    <row r="13825" customFormat="false" ht="15" hidden="false" customHeight="false" outlineLevel="0" collapsed="false">
      <c r="A13825" s="0" t="n">
        <f aca="false">IF(B13825=B13824,A13824,SUM(A13824,1))</f>
        <v>154</v>
      </c>
      <c r="B13825" s="0" t="s">
        <v>160</v>
      </c>
      <c r="C13825" s="0" t="n">
        <v>47</v>
      </c>
      <c r="D13825" s="0" t="n">
        <v>261</v>
      </c>
      <c r="E13825" s="0" t="n">
        <v>261</v>
      </c>
    </row>
    <row r="13826" customFormat="false" ht="15" hidden="false" customHeight="false" outlineLevel="0" collapsed="false">
      <c r="A13826" s="0" t="n">
        <f aca="false">IF(B13826=B13825,A13825,SUM(A13825,1))</f>
        <v>154</v>
      </c>
      <c r="B13826" s="0" t="s">
        <v>160</v>
      </c>
      <c r="C13826" s="0" t="n">
        <v>48</v>
      </c>
      <c r="D13826" s="0" t="n">
        <v>261</v>
      </c>
      <c r="E13826" s="0" t="n">
        <v>261</v>
      </c>
    </row>
    <row r="13827" customFormat="false" ht="15" hidden="false" customHeight="false" outlineLevel="0" collapsed="false">
      <c r="A13827" s="0" t="n">
        <f aca="false">IF(B13827=B13826,A13826,SUM(A13826,1))</f>
        <v>154</v>
      </c>
      <c r="B13827" s="0" t="s">
        <v>160</v>
      </c>
      <c r="C13827" s="0" t="n">
        <v>54</v>
      </c>
      <c r="D13827" s="0" t="n">
        <v>261</v>
      </c>
      <c r="E13827" s="0" t="n">
        <v>261</v>
      </c>
    </row>
    <row r="13828" customFormat="false" ht="15" hidden="false" customHeight="false" outlineLevel="0" collapsed="false">
      <c r="A13828" s="0" t="n">
        <f aca="false">IF(B13828=B13827,A13827,SUM(A13827,1))</f>
        <v>154</v>
      </c>
      <c r="B13828" s="0" t="s">
        <v>160</v>
      </c>
      <c r="C13828" s="0" t="n">
        <v>55</v>
      </c>
      <c r="D13828" s="0" t="n">
        <v>261</v>
      </c>
      <c r="E13828" s="0" t="n">
        <v>261</v>
      </c>
    </row>
    <row r="13829" customFormat="false" ht="15" hidden="false" customHeight="false" outlineLevel="0" collapsed="false">
      <c r="A13829" s="0" t="n">
        <f aca="false">IF(B13829=B13828,A13828,SUM(A13828,1))</f>
        <v>154</v>
      </c>
      <c r="B13829" s="0" t="s">
        <v>160</v>
      </c>
      <c r="C13829" s="0" t="n">
        <v>56</v>
      </c>
      <c r="D13829" s="0" t="n">
        <v>261</v>
      </c>
      <c r="E13829" s="0" t="n">
        <v>261</v>
      </c>
    </row>
    <row r="13830" customFormat="false" ht="15" hidden="false" customHeight="false" outlineLevel="0" collapsed="false">
      <c r="A13830" s="0" t="n">
        <f aca="false">IF(B13830=B13829,A13829,SUM(A13829,1))</f>
        <v>154</v>
      </c>
      <c r="B13830" s="0" t="s">
        <v>160</v>
      </c>
      <c r="C13830" s="0" t="n">
        <v>57</v>
      </c>
      <c r="D13830" s="0" t="n">
        <v>261</v>
      </c>
      <c r="E13830" s="0" t="n">
        <v>261</v>
      </c>
    </row>
    <row r="13831" customFormat="false" ht="15" hidden="false" customHeight="false" outlineLevel="0" collapsed="false">
      <c r="A13831" s="0" t="n">
        <f aca="false">IF(B13831=B13830,A13830,SUM(A13830,1))</f>
        <v>154</v>
      </c>
      <c r="B13831" s="0" t="s">
        <v>160</v>
      </c>
      <c r="C13831" s="0" t="n">
        <v>59</v>
      </c>
      <c r="D13831" s="0" t="n">
        <v>261</v>
      </c>
      <c r="E13831" s="0" t="n">
        <v>261</v>
      </c>
    </row>
    <row r="13832" customFormat="false" ht="15" hidden="false" customHeight="false" outlineLevel="0" collapsed="false">
      <c r="A13832" s="0" t="n">
        <f aca="false">IF(B13832=B13831,A13831,SUM(A13831,1))</f>
        <v>154</v>
      </c>
      <c r="B13832" s="0" t="s">
        <v>160</v>
      </c>
      <c r="C13832" s="0" t="n">
        <v>64</v>
      </c>
      <c r="D13832" s="0" t="n">
        <v>261</v>
      </c>
      <c r="E13832" s="0" t="n">
        <v>261</v>
      </c>
    </row>
    <row r="13833" customFormat="false" ht="15" hidden="false" customHeight="false" outlineLevel="0" collapsed="false">
      <c r="A13833" s="0" t="n">
        <f aca="false">IF(B13833=B13832,A13832,SUM(A13832,1))</f>
        <v>154</v>
      </c>
      <c r="B13833" s="0" t="s">
        <v>160</v>
      </c>
      <c r="C13833" s="0" t="n">
        <v>75</v>
      </c>
      <c r="D13833" s="0" t="n">
        <v>261</v>
      </c>
      <c r="E13833" s="0" t="n">
        <v>261</v>
      </c>
    </row>
    <row r="13834" customFormat="false" ht="15" hidden="false" customHeight="false" outlineLevel="0" collapsed="false">
      <c r="A13834" s="0" t="n">
        <f aca="false">IF(B13834=B13833,A13833,SUM(A13833,1))</f>
        <v>154</v>
      </c>
      <c r="B13834" s="0" t="s">
        <v>160</v>
      </c>
      <c r="C13834" s="0" t="n">
        <v>76</v>
      </c>
      <c r="D13834" s="0" t="n">
        <v>261</v>
      </c>
      <c r="E13834" s="0" t="n">
        <v>261</v>
      </c>
    </row>
    <row r="13835" customFormat="false" ht="15" hidden="false" customHeight="false" outlineLevel="0" collapsed="false">
      <c r="A13835" s="0" t="n">
        <f aca="false">IF(B13835=B13834,A13834,SUM(A13834,1))</f>
        <v>154</v>
      </c>
      <c r="B13835" s="0" t="s">
        <v>160</v>
      </c>
      <c r="C13835" s="0" t="n">
        <v>77</v>
      </c>
      <c r="D13835" s="0" t="n">
        <v>261</v>
      </c>
      <c r="E13835" s="0" t="n">
        <v>261</v>
      </c>
    </row>
    <row r="13836" customFormat="false" ht="15" hidden="false" customHeight="false" outlineLevel="0" collapsed="false">
      <c r="A13836" s="0" t="n">
        <f aca="false">IF(B13836=B13835,A13835,SUM(A13835,1))</f>
        <v>154</v>
      </c>
      <c r="B13836" s="0" t="s">
        <v>160</v>
      </c>
      <c r="C13836" s="0" t="n">
        <v>78</v>
      </c>
      <c r="D13836" s="0" t="n">
        <v>261</v>
      </c>
      <c r="E13836" s="0" t="n">
        <v>261</v>
      </c>
    </row>
    <row r="13837" customFormat="false" ht="15" hidden="false" customHeight="false" outlineLevel="0" collapsed="false">
      <c r="A13837" s="0" t="n">
        <f aca="false">IF(B13837=B13836,A13836,SUM(A13836,1))</f>
        <v>154</v>
      </c>
      <c r="B13837" s="0" t="s">
        <v>160</v>
      </c>
      <c r="C13837" s="0" t="n">
        <v>79</v>
      </c>
      <c r="D13837" s="0" t="n">
        <v>261</v>
      </c>
      <c r="E13837" s="0" t="n">
        <v>261</v>
      </c>
    </row>
    <row r="13838" customFormat="false" ht="15" hidden="false" customHeight="false" outlineLevel="0" collapsed="false">
      <c r="A13838" s="0" t="n">
        <f aca="false">IF(B13838=B13837,A13837,SUM(A13837,1))</f>
        <v>154</v>
      </c>
      <c r="B13838" s="0" t="s">
        <v>160</v>
      </c>
      <c r="C13838" s="0" t="n">
        <v>81</v>
      </c>
      <c r="D13838" s="0" t="n">
        <v>261</v>
      </c>
      <c r="E13838" s="0" t="n">
        <v>261</v>
      </c>
    </row>
    <row r="13839" customFormat="false" ht="15" hidden="false" customHeight="false" outlineLevel="0" collapsed="false">
      <c r="A13839" s="0" t="n">
        <f aca="false">IF(B13839=B13838,A13838,SUM(A13838,1))</f>
        <v>154</v>
      </c>
      <c r="B13839" s="0" t="s">
        <v>160</v>
      </c>
      <c r="C13839" s="0" t="n">
        <v>82</v>
      </c>
      <c r="D13839" s="0" t="n">
        <v>261</v>
      </c>
      <c r="E13839" s="0" t="n">
        <v>261</v>
      </c>
    </row>
    <row r="13840" customFormat="false" ht="15" hidden="false" customHeight="false" outlineLevel="0" collapsed="false">
      <c r="A13840" s="0" t="n">
        <f aca="false">IF(B13840=B13839,A13839,SUM(A13839,1))</f>
        <v>154</v>
      </c>
      <c r="B13840" s="0" t="s">
        <v>160</v>
      </c>
      <c r="C13840" s="0" t="n">
        <v>83</v>
      </c>
      <c r="D13840" s="0" t="n">
        <v>261</v>
      </c>
      <c r="E13840" s="0" t="n">
        <v>261</v>
      </c>
    </row>
    <row r="13841" customFormat="false" ht="15" hidden="false" customHeight="false" outlineLevel="0" collapsed="false">
      <c r="A13841" s="0" t="n">
        <f aca="false">IF(B13841=B13840,A13840,SUM(A13840,1))</f>
        <v>154</v>
      </c>
      <c r="B13841" s="0" t="s">
        <v>160</v>
      </c>
      <c r="C13841" s="0" t="n">
        <v>84</v>
      </c>
      <c r="D13841" s="0" t="n">
        <v>261</v>
      </c>
      <c r="E13841" s="0" t="n">
        <v>261</v>
      </c>
    </row>
    <row r="13842" customFormat="false" ht="15" hidden="false" customHeight="false" outlineLevel="0" collapsed="false">
      <c r="A13842" s="0" t="n">
        <f aca="false">IF(B13842=B13841,A13841,SUM(A13841,1))</f>
        <v>154</v>
      </c>
      <c r="B13842" s="0" t="s">
        <v>160</v>
      </c>
      <c r="C13842" s="0" t="n">
        <v>87</v>
      </c>
      <c r="D13842" s="0" t="n">
        <v>261</v>
      </c>
      <c r="E13842" s="0" t="n">
        <v>261</v>
      </c>
    </row>
    <row r="13843" customFormat="false" ht="15" hidden="false" customHeight="false" outlineLevel="0" collapsed="false">
      <c r="A13843" s="0" t="n">
        <f aca="false">IF(B13843=B13842,A13842,SUM(A13842,1))</f>
        <v>154</v>
      </c>
      <c r="B13843" s="0" t="s">
        <v>160</v>
      </c>
      <c r="C13843" s="0" t="n">
        <v>88</v>
      </c>
      <c r="D13843" s="0" t="n">
        <v>261</v>
      </c>
      <c r="E13843" s="0" t="n">
        <v>261</v>
      </c>
    </row>
    <row r="13844" customFormat="false" ht="15" hidden="false" customHeight="false" outlineLevel="0" collapsed="false">
      <c r="A13844" s="0" t="n">
        <f aca="false">IF(B13844=B13843,A13843,SUM(A13843,1))</f>
        <v>154</v>
      </c>
      <c r="B13844" s="0" t="s">
        <v>160</v>
      </c>
      <c r="C13844" s="0" t="n">
        <v>89</v>
      </c>
      <c r="D13844" s="0" t="n">
        <v>261</v>
      </c>
      <c r="E13844" s="0" t="n">
        <v>261</v>
      </c>
    </row>
    <row r="13845" customFormat="false" ht="15" hidden="false" customHeight="false" outlineLevel="0" collapsed="false">
      <c r="A13845" s="0" t="n">
        <f aca="false">IF(B13845=B13844,A13844,SUM(A13844,1))</f>
        <v>154</v>
      </c>
      <c r="B13845" s="0" t="s">
        <v>160</v>
      </c>
      <c r="C13845" s="0" t="n">
        <v>92</v>
      </c>
      <c r="D13845" s="0" t="n">
        <v>261</v>
      </c>
      <c r="E13845" s="0" t="n">
        <v>261</v>
      </c>
    </row>
    <row r="13846" customFormat="false" ht="15" hidden="false" customHeight="false" outlineLevel="0" collapsed="false">
      <c r="A13846" s="0" t="n">
        <f aca="false">IF(B13846=B13845,A13845,SUM(A13845,1))</f>
        <v>154</v>
      </c>
      <c r="B13846" s="0" t="s">
        <v>160</v>
      </c>
      <c r="C13846" s="0" t="n">
        <v>97</v>
      </c>
      <c r="D13846" s="0" t="n">
        <v>261</v>
      </c>
      <c r="E13846" s="0" t="n">
        <v>261</v>
      </c>
    </row>
    <row r="13847" customFormat="false" ht="15" hidden="false" customHeight="false" outlineLevel="0" collapsed="false">
      <c r="A13847" s="0" t="n">
        <f aca="false">IF(B13847=B13846,A13846,SUM(A13846,1))</f>
        <v>154</v>
      </c>
      <c r="B13847" s="0" t="s">
        <v>160</v>
      </c>
      <c r="C13847" s="0" t="n">
        <v>99</v>
      </c>
      <c r="D13847" s="0" t="n">
        <v>261</v>
      </c>
      <c r="E13847" s="0" t="n">
        <v>261</v>
      </c>
    </row>
    <row r="13848" customFormat="false" ht="15" hidden="false" customHeight="false" outlineLevel="0" collapsed="false">
      <c r="A13848" s="0" t="n">
        <f aca="false">IF(B13848=B13847,A13847,SUM(A13847,1))</f>
        <v>154</v>
      </c>
      <c r="B13848" s="0" t="s">
        <v>160</v>
      </c>
      <c r="C13848" s="0" t="n">
        <v>100</v>
      </c>
      <c r="D13848" s="0" t="n">
        <v>261</v>
      </c>
      <c r="E13848" s="0" t="n">
        <v>261</v>
      </c>
    </row>
    <row r="13849" customFormat="false" ht="15" hidden="false" customHeight="false" outlineLevel="0" collapsed="false">
      <c r="A13849" s="0" t="n">
        <f aca="false">IF(B13849=B13848,A13848,SUM(A13848,1))</f>
        <v>154</v>
      </c>
      <c r="B13849" s="0" t="s">
        <v>160</v>
      </c>
      <c r="C13849" s="0" t="n">
        <v>101</v>
      </c>
      <c r="D13849" s="0" t="n">
        <v>261</v>
      </c>
      <c r="E13849" s="0" t="n">
        <v>261</v>
      </c>
    </row>
    <row r="13850" customFormat="false" ht="15" hidden="false" customHeight="false" outlineLevel="0" collapsed="false">
      <c r="A13850" s="0" t="n">
        <f aca="false">IF(B13850=B13849,A13849,SUM(A13849,1))</f>
        <v>154</v>
      </c>
      <c r="B13850" s="0" t="s">
        <v>160</v>
      </c>
      <c r="C13850" s="0" t="n">
        <v>102</v>
      </c>
      <c r="D13850" s="0" t="n">
        <v>261</v>
      </c>
      <c r="E13850" s="0" t="n">
        <v>261</v>
      </c>
    </row>
    <row r="13851" customFormat="false" ht="15" hidden="false" customHeight="false" outlineLevel="0" collapsed="false">
      <c r="A13851" s="0" t="n">
        <f aca="false">IF(B13851=B13850,A13850,SUM(A13850,1))</f>
        <v>154</v>
      </c>
      <c r="B13851" s="0" t="s">
        <v>160</v>
      </c>
      <c r="C13851" s="0" t="n">
        <v>103</v>
      </c>
      <c r="D13851" s="0" t="n">
        <v>261</v>
      </c>
      <c r="E13851" s="0" t="n">
        <v>261</v>
      </c>
    </row>
    <row r="13852" customFormat="false" ht="15" hidden="false" customHeight="false" outlineLevel="0" collapsed="false">
      <c r="A13852" s="0" t="n">
        <f aca="false">IF(B13852=B13851,A13851,SUM(A13851,1))</f>
        <v>154</v>
      </c>
      <c r="B13852" s="0" t="s">
        <v>160</v>
      </c>
      <c r="C13852" s="0" t="n">
        <v>107</v>
      </c>
      <c r="D13852" s="0" t="n">
        <v>261</v>
      </c>
      <c r="E13852" s="0" t="n">
        <v>261</v>
      </c>
    </row>
    <row r="13853" customFormat="false" ht="15" hidden="false" customHeight="false" outlineLevel="0" collapsed="false">
      <c r="A13853" s="0" t="n">
        <f aca="false">IF(B13853=B13852,A13852,SUM(A13852,1))</f>
        <v>154</v>
      </c>
      <c r="B13853" s="0" t="s">
        <v>160</v>
      </c>
      <c r="C13853" s="0" t="n">
        <v>108</v>
      </c>
      <c r="D13853" s="0" t="n">
        <v>261</v>
      </c>
      <c r="E13853" s="0" t="n">
        <v>261</v>
      </c>
    </row>
    <row r="13854" customFormat="false" ht="15" hidden="false" customHeight="false" outlineLevel="0" collapsed="false">
      <c r="A13854" s="0" t="n">
        <f aca="false">IF(B13854=B13853,A13853,SUM(A13853,1))</f>
        <v>154</v>
      </c>
      <c r="B13854" s="0" t="s">
        <v>160</v>
      </c>
      <c r="C13854" s="0" t="n">
        <v>111</v>
      </c>
      <c r="D13854" s="0" t="n">
        <v>261</v>
      </c>
      <c r="E13854" s="0" t="n">
        <v>261</v>
      </c>
    </row>
    <row r="13855" customFormat="false" ht="15" hidden="false" customHeight="false" outlineLevel="0" collapsed="false">
      <c r="A13855" s="0" t="n">
        <f aca="false">IF(B13855=B13854,A13854,SUM(A13854,1))</f>
        <v>154</v>
      </c>
      <c r="B13855" s="0" t="s">
        <v>160</v>
      </c>
      <c r="C13855" s="0" t="n">
        <v>113</v>
      </c>
      <c r="D13855" s="0" t="n">
        <v>261</v>
      </c>
      <c r="E13855" s="0" t="n">
        <v>261</v>
      </c>
    </row>
    <row r="13856" customFormat="false" ht="15" hidden="false" customHeight="false" outlineLevel="0" collapsed="false">
      <c r="A13856" s="0" t="n">
        <f aca="false">IF(B13856=B13855,A13855,SUM(A13855,1))</f>
        <v>154</v>
      </c>
      <c r="B13856" s="0" t="s">
        <v>160</v>
      </c>
      <c r="C13856" s="0" t="n">
        <v>114</v>
      </c>
      <c r="D13856" s="0" t="n">
        <v>261</v>
      </c>
      <c r="E13856" s="0" t="n">
        <v>261</v>
      </c>
    </row>
    <row r="13857" customFormat="false" ht="15" hidden="false" customHeight="false" outlineLevel="0" collapsed="false">
      <c r="A13857" s="0" t="n">
        <f aca="false">IF(B13857=B13856,A13856,SUM(A13856,1))</f>
        <v>154</v>
      </c>
      <c r="B13857" s="0" t="s">
        <v>160</v>
      </c>
      <c r="C13857" s="0" t="n">
        <v>122</v>
      </c>
      <c r="D13857" s="0" t="n">
        <v>261</v>
      </c>
      <c r="E13857" s="0" t="n">
        <v>261</v>
      </c>
    </row>
    <row r="13858" customFormat="false" ht="15" hidden="false" customHeight="false" outlineLevel="0" collapsed="false">
      <c r="A13858" s="0" t="n">
        <f aca="false">IF(B13858=B13857,A13857,SUM(A13857,1))</f>
        <v>154</v>
      </c>
      <c r="B13858" s="0" t="s">
        <v>160</v>
      </c>
      <c r="C13858" s="0" t="n">
        <v>123</v>
      </c>
      <c r="D13858" s="0" t="n">
        <v>261</v>
      </c>
      <c r="E13858" s="0" t="n">
        <v>261</v>
      </c>
    </row>
    <row r="13859" customFormat="false" ht="15" hidden="false" customHeight="false" outlineLevel="0" collapsed="false">
      <c r="A13859" s="0" t="n">
        <f aca="false">IF(B13859=B13858,A13858,SUM(A13858,1))</f>
        <v>154</v>
      </c>
      <c r="B13859" s="0" t="s">
        <v>160</v>
      </c>
      <c r="C13859" s="0" t="n">
        <v>124</v>
      </c>
      <c r="D13859" s="0" t="n">
        <v>261</v>
      </c>
      <c r="E13859" s="0" t="n">
        <v>261</v>
      </c>
    </row>
    <row r="13860" customFormat="false" ht="15" hidden="false" customHeight="false" outlineLevel="0" collapsed="false">
      <c r="A13860" s="0" t="n">
        <f aca="false">IF(B13860=B13859,A13859,SUM(A13859,1))</f>
        <v>154</v>
      </c>
      <c r="B13860" s="0" t="s">
        <v>160</v>
      </c>
      <c r="C13860" s="0" t="n">
        <v>125</v>
      </c>
      <c r="D13860" s="0" t="n">
        <v>261</v>
      </c>
      <c r="E13860" s="0" t="n">
        <v>261</v>
      </c>
    </row>
    <row r="13861" customFormat="false" ht="15" hidden="false" customHeight="false" outlineLevel="0" collapsed="false">
      <c r="A13861" s="0" t="n">
        <f aca="false">IF(B13861=B13860,A13860,SUM(A13860,1))</f>
        <v>154</v>
      </c>
      <c r="B13861" s="0" t="s">
        <v>160</v>
      </c>
      <c r="C13861" s="0" t="n">
        <v>126</v>
      </c>
      <c r="D13861" s="0" t="n">
        <v>261</v>
      </c>
      <c r="E13861" s="0" t="n">
        <v>261</v>
      </c>
    </row>
    <row r="13862" customFormat="false" ht="15" hidden="false" customHeight="false" outlineLevel="0" collapsed="false">
      <c r="A13862" s="0" t="n">
        <f aca="false">IF(B13862=B13861,A13861,SUM(A13861,1))</f>
        <v>154</v>
      </c>
      <c r="B13862" s="0" t="s">
        <v>160</v>
      </c>
      <c r="C13862" s="0" t="n">
        <v>127</v>
      </c>
      <c r="D13862" s="0" t="n">
        <v>261</v>
      </c>
      <c r="E13862" s="0" t="n">
        <v>261</v>
      </c>
    </row>
    <row r="13863" customFormat="false" ht="15" hidden="false" customHeight="false" outlineLevel="0" collapsed="false">
      <c r="A13863" s="0" t="n">
        <f aca="false">IF(B13863=B13862,A13862,SUM(A13862,1))</f>
        <v>154</v>
      </c>
      <c r="B13863" s="0" t="s">
        <v>160</v>
      </c>
      <c r="C13863" s="0" t="n">
        <v>128</v>
      </c>
      <c r="D13863" s="0" t="n">
        <v>261</v>
      </c>
      <c r="E13863" s="0" t="n">
        <v>261</v>
      </c>
    </row>
    <row r="13864" customFormat="false" ht="15" hidden="false" customHeight="false" outlineLevel="0" collapsed="false">
      <c r="A13864" s="0" t="n">
        <f aca="false">IF(B13864=B13863,A13863,SUM(A13863,1))</f>
        <v>154</v>
      </c>
      <c r="B13864" s="0" t="s">
        <v>160</v>
      </c>
      <c r="C13864" s="0" t="n">
        <v>142</v>
      </c>
      <c r="D13864" s="0" t="n">
        <v>261</v>
      </c>
      <c r="E13864" s="0" t="n">
        <v>261</v>
      </c>
    </row>
    <row r="13865" customFormat="false" ht="15" hidden="false" customHeight="false" outlineLevel="0" collapsed="false">
      <c r="A13865" s="0" t="n">
        <f aca="false">IF(B13865=B13864,A13864,SUM(A13864,1))</f>
        <v>154</v>
      </c>
      <c r="B13865" s="0" t="s">
        <v>160</v>
      </c>
      <c r="C13865" s="0" t="n">
        <v>143</v>
      </c>
      <c r="D13865" s="0" t="n">
        <v>261</v>
      </c>
      <c r="E13865" s="0" t="n">
        <v>261</v>
      </c>
    </row>
    <row r="13866" customFormat="false" ht="15" hidden="false" customHeight="false" outlineLevel="0" collapsed="false">
      <c r="A13866" s="0" t="n">
        <f aca="false">IF(B13866=B13865,A13865,SUM(A13865,1))</f>
        <v>154</v>
      </c>
      <c r="B13866" s="0" t="s">
        <v>160</v>
      </c>
      <c r="C13866" s="0" t="n">
        <v>146</v>
      </c>
      <c r="D13866" s="0" t="n">
        <v>261</v>
      </c>
      <c r="E13866" s="0" t="n">
        <v>261</v>
      </c>
    </row>
    <row r="13867" customFormat="false" ht="15" hidden="false" customHeight="false" outlineLevel="0" collapsed="false">
      <c r="A13867" s="0" t="n">
        <f aca="false">IF(B13867=B13866,A13866,SUM(A13866,1))</f>
        <v>154</v>
      </c>
      <c r="B13867" s="0" t="s">
        <v>160</v>
      </c>
      <c r="C13867" s="0" t="n">
        <v>149</v>
      </c>
      <c r="D13867" s="0" t="n">
        <v>261</v>
      </c>
      <c r="E13867" s="0" t="n">
        <v>261</v>
      </c>
    </row>
    <row r="13868" customFormat="false" ht="15" hidden="false" customHeight="false" outlineLevel="0" collapsed="false">
      <c r="A13868" s="0" t="n">
        <f aca="false">IF(B13868=B13867,A13867,SUM(A13867,1))</f>
        <v>154</v>
      </c>
      <c r="B13868" s="0" t="s">
        <v>160</v>
      </c>
      <c r="C13868" s="0" t="n">
        <v>150</v>
      </c>
      <c r="D13868" s="0" t="n">
        <v>261</v>
      </c>
      <c r="E13868" s="0" t="n">
        <v>261</v>
      </c>
    </row>
    <row r="13869" customFormat="false" ht="15" hidden="false" customHeight="false" outlineLevel="0" collapsed="false">
      <c r="A13869" s="0" t="n">
        <f aca="false">IF(B13869=B13868,A13868,SUM(A13868,1))</f>
        <v>154</v>
      </c>
      <c r="B13869" s="0" t="s">
        <v>160</v>
      </c>
      <c r="C13869" s="0" t="n">
        <v>151</v>
      </c>
      <c r="D13869" s="0" t="n">
        <v>261</v>
      </c>
      <c r="E13869" s="0" t="n">
        <v>261</v>
      </c>
    </row>
    <row r="13870" customFormat="false" ht="15" hidden="false" customHeight="false" outlineLevel="0" collapsed="false">
      <c r="A13870" s="0" t="n">
        <f aca="false">IF(B13870=B13869,A13869,SUM(A13869,1))</f>
        <v>154</v>
      </c>
      <c r="B13870" s="0" t="s">
        <v>160</v>
      </c>
      <c r="C13870" s="0" t="n">
        <v>152</v>
      </c>
      <c r="D13870" s="0" t="n">
        <v>261</v>
      </c>
      <c r="E13870" s="0" t="n">
        <v>261</v>
      </c>
    </row>
    <row r="13871" customFormat="false" ht="15" hidden="false" customHeight="false" outlineLevel="0" collapsed="false">
      <c r="A13871" s="0" t="n">
        <f aca="false">IF(B13871=B13870,A13870,SUM(A13870,1))</f>
        <v>154</v>
      </c>
      <c r="B13871" s="0" t="s">
        <v>160</v>
      </c>
      <c r="C13871" s="0" t="n">
        <v>154</v>
      </c>
      <c r="D13871" s="0" t="n">
        <v>261</v>
      </c>
      <c r="E13871" s="0" t="n">
        <v>261</v>
      </c>
    </row>
    <row r="13872" customFormat="false" ht="15" hidden="false" customHeight="false" outlineLevel="0" collapsed="false">
      <c r="A13872" s="0" t="n">
        <f aca="false">IF(B13872=B13871,A13871,SUM(A13871,1))</f>
        <v>154</v>
      </c>
      <c r="B13872" s="0" t="s">
        <v>160</v>
      </c>
      <c r="C13872" s="0" t="n">
        <v>156</v>
      </c>
      <c r="D13872" s="0" t="n">
        <v>261</v>
      </c>
      <c r="E13872" s="0" t="n">
        <v>261</v>
      </c>
    </row>
    <row r="13873" customFormat="false" ht="15" hidden="false" customHeight="false" outlineLevel="0" collapsed="false">
      <c r="A13873" s="0" t="n">
        <f aca="false">IF(B13873=B13872,A13872,SUM(A13872,1))</f>
        <v>154</v>
      </c>
      <c r="B13873" s="0" t="s">
        <v>160</v>
      </c>
      <c r="C13873" s="0" t="n">
        <v>161</v>
      </c>
      <c r="D13873" s="0" t="n">
        <v>261</v>
      </c>
      <c r="E13873" s="0" t="n">
        <v>261</v>
      </c>
    </row>
    <row r="13874" customFormat="false" ht="15" hidden="false" customHeight="false" outlineLevel="0" collapsed="false">
      <c r="A13874" s="0" t="n">
        <f aca="false">IF(B13874=B13873,A13873,SUM(A13873,1))</f>
        <v>154</v>
      </c>
      <c r="B13874" s="0" t="s">
        <v>160</v>
      </c>
      <c r="C13874" s="0" t="n">
        <v>162</v>
      </c>
      <c r="D13874" s="0" t="n">
        <v>261</v>
      </c>
      <c r="E13874" s="0" t="n">
        <v>261</v>
      </c>
    </row>
    <row r="13875" customFormat="false" ht="15" hidden="false" customHeight="false" outlineLevel="0" collapsed="false">
      <c r="A13875" s="0" t="n">
        <f aca="false">IF(B13875=B13874,A13874,SUM(A13874,1))</f>
        <v>154</v>
      </c>
      <c r="B13875" s="0" t="s">
        <v>160</v>
      </c>
      <c r="C13875" s="0" t="n">
        <v>164</v>
      </c>
      <c r="D13875" s="0" t="n">
        <v>261</v>
      </c>
      <c r="E13875" s="0" t="n">
        <v>261</v>
      </c>
    </row>
    <row r="13876" customFormat="false" ht="15" hidden="false" customHeight="false" outlineLevel="0" collapsed="false">
      <c r="A13876" s="0" t="n">
        <f aca="false">IF(B13876=B13875,A13875,SUM(A13875,1))</f>
        <v>154</v>
      </c>
      <c r="B13876" s="0" t="s">
        <v>160</v>
      </c>
      <c r="C13876" s="0" t="n">
        <v>165</v>
      </c>
      <c r="D13876" s="0" t="n">
        <v>261</v>
      </c>
      <c r="E13876" s="0" t="n">
        <v>261</v>
      </c>
    </row>
    <row r="13877" customFormat="false" ht="15" hidden="false" customHeight="false" outlineLevel="0" collapsed="false">
      <c r="A13877" s="0" t="n">
        <f aca="false">IF(B13877=B13876,A13876,SUM(A13876,1))</f>
        <v>154</v>
      </c>
      <c r="B13877" s="0" t="s">
        <v>160</v>
      </c>
      <c r="C13877" s="0" t="n">
        <v>169</v>
      </c>
      <c r="D13877" s="0" t="n">
        <v>261</v>
      </c>
      <c r="E13877" s="0" t="n">
        <v>261</v>
      </c>
    </row>
    <row r="13878" customFormat="false" ht="15" hidden="false" customHeight="false" outlineLevel="0" collapsed="false">
      <c r="A13878" s="0" t="n">
        <f aca="false">IF(B13878=B13877,A13877,SUM(A13877,1))</f>
        <v>154</v>
      </c>
      <c r="B13878" s="0" t="s">
        <v>160</v>
      </c>
      <c r="C13878" s="0" t="n">
        <v>170</v>
      </c>
      <c r="D13878" s="0" t="n">
        <v>261</v>
      </c>
      <c r="E13878" s="0" t="n">
        <v>261</v>
      </c>
    </row>
    <row r="13879" customFormat="false" ht="15" hidden="false" customHeight="false" outlineLevel="0" collapsed="false">
      <c r="A13879" s="0" t="n">
        <f aca="false">IF(B13879=B13878,A13878,SUM(A13878,1))</f>
        <v>154</v>
      </c>
      <c r="B13879" s="0" t="s">
        <v>160</v>
      </c>
      <c r="C13879" s="0" t="n">
        <v>174</v>
      </c>
      <c r="D13879" s="0" t="n">
        <v>261</v>
      </c>
      <c r="E13879" s="0" t="n">
        <v>261</v>
      </c>
    </row>
    <row r="13880" customFormat="false" ht="15" hidden="false" customHeight="false" outlineLevel="0" collapsed="false">
      <c r="A13880" s="0" t="n">
        <f aca="false">IF(B13880=B13879,A13879,SUM(A13879,1))</f>
        <v>154</v>
      </c>
      <c r="B13880" s="0" t="s">
        <v>160</v>
      </c>
      <c r="C13880" s="0" t="n">
        <v>180</v>
      </c>
      <c r="D13880" s="0" t="n">
        <v>261</v>
      </c>
      <c r="E13880" s="0" t="n">
        <v>261</v>
      </c>
    </row>
    <row r="13881" customFormat="false" ht="15" hidden="false" customHeight="false" outlineLevel="0" collapsed="false">
      <c r="A13881" s="0" t="n">
        <f aca="false">IF(B13881=B13880,A13880,SUM(A13880,1))</f>
        <v>154</v>
      </c>
      <c r="B13881" s="0" t="s">
        <v>160</v>
      </c>
      <c r="C13881" s="0" t="n">
        <v>182</v>
      </c>
      <c r="D13881" s="0" t="n">
        <v>261</v>
      </c>
      <c r="E13881" s="0" t="n">
        <v>261</v>
      </c>
    </row>
    <row r="13882" customFormat="false" ht="15" hidden="false" customHeight="false" outlineLevel="0" collapsed="false">
      <c r="A13882" s="0" t="n">
        <f aca="false">IF(B13882=B13881,A13881,SUM(A13881,1))</f>
        <v>154</v>
      </c>
      <c r="B13882" s="0" t="s">
        <v>160</v>
      </c>
      <c r="C13882" s="0" t="n">
        <v>183</v>
      </c>
      <c r="D13882" s="0" t="n">
        <v>261</v>
      </c>
      <c r="E13882" s="0" t="n">
        <v>261</v>
      </c>
    </row>
    <row r="13883" customFormat="false" ht="15" hidden="false" customHeight="false" outlineLevel="0" collapsed="false">
      <c r="A13883" s="0" t="n">
        <f aca="false">IF(B13883=B13882,A13882,SUM(A13882,1))</f>
        <v>154</v>
      </c>
      <c r="B13883" s="0" t="s">
        <v>160</v>
      </c>
      <c r="C13883" s="0" t="n">
        <v>185</v>
      </c>
      <c r="D13883" s="0" t="n">
        <v>261</v>
      </c>
      <c r="E13883" s="0" t="n">
        <v>261</v>
      </c>
    </row>
    <row r="13884" customFormat="false" ht="15" hidden="false" customHeight="false" outlineLevel="0" collapsed="false">
      <c r="A13884" s="0" t="n">
        <f aca="false">IF(B13884=B13883,A13883,SUM(A13883,1))</f>
        <v>154</v>
      </c>
      <c r="B13884" s="0" t="s">
        <v>160</v>
      </c>
      <c r="C13884" s="0" t="n">
        <v>189</v>
      </c>
      <c r="D13884" s="0" t="n">
        <v>261</v>
      </c>
      <c r="E13884" s="0" t="n">
        <v>261</v>
      </c>
    </row>
    <row r="13885" customFormat="false" ht="15" hidden="false" customHeight="false" outlineLevel="0" collapsed="false">
      <c r="A13885" s="0" t="n">
        <f aca="false">IF(B13885=B13884,A13884,SUM(A13884,1))</f>
        <v>154</v>
      </c>
      <c r="B13885" s="0" t="s">
        <v>160</v>
      </c>
      <c r="C13885" s="0" t="n">
        <v>191</v>
      </c>
      <c r="D13885" s="0" t="n">
        <v>261</v>
      </c>
      <c r="E13885" s="0" t="n">
        <v>261</v>
      </c>
    </row>
    <row r="13886" customFormat="false" ht="15" hidden="false" customHeight="false" outlineLevel="0" collapsed="false">
      <c r="A13886" s="0" t="n">
        <f aca="false">IF(B13886=B13885,A13885,SUM(A13885,1))</f>
        <v>154</v>
      </c>
      <c r="B13886" s="0" t="s">
        <v>160</v>
      </c>
      <c r="C13886" s="0" t="n">
        <v>192</v>
      </c>
      <c r="D13886" s="0" t="n">
        <v>261</v>
      </c>
      <c r="E13886" s="0" t="n">
        <v>261</v>
      </c>
    </row>
    <row r="13887" customFormat="false" ht="15" hidden="false" customHeight="false" outlineLevel="0" collapsed="false">
      <c r="A13887" s="0" t="n">
        <f aca="false">IF(B13887=B13886,A13886,SUM(A13886,1))</f>
        <v>154</v>
      </c>
      <c r="B13887" s="0" t="s">
        <v>160</v>
      </c>
      <c r="C13887" s="0" t="n">
        <v>195</v>
      </c>
      <c r="D13887" s="0" t="n">
        <v>261</v>
      </c>
      <c r="E13887" s="0" t="n">
        <v>261</v>
      </c>
    </row>
    <row r="13888" customFormat="false" ht="15" hidden="false" customHeight="false" outlineLevel="0" collapsed="false">
      <c r="A13888" s="0" t="n">
        <f aca="false">IF(B13888=B13887,A13887,SUM(A13887,1))</f>
        <v>154</v>
      </c>
      <c r="B13888" s="0" t="s">
        <v>160</v>
      </c>
      <c r="C13888" s="0" t="n">
        <v>196</v>
      </c>
      <c r="D13888" s="0" t="n">
        <v>261</v>
      </c>
      <c r="E13888" s="0" t="n">
        <v>261</v>
      </c>
    </row>
    <row r="13889" customFormat="false" ht="15" hidden="false" customHeight="false" outlineLevel="0" collapsed="false">
      <c r="A13889" s="0" t="n">
        <f aca="false">IF(B13889=B13888,A13888,SUM(A13888,1))</f>
        <v>154</v>
      </c>
      <c r="B13889" s="0" t="s">
        <v>160</v>
      </c>
      <c r="C13889" s="0" t="n">
        <v>203</v>
      </c>
      <c r="D13889" s="0" t="n">
        <v>261</v>
      </c>
      <c r="E13889" s="0" t="n">
        <v>261</v>
      </c>
    </row>
    <row r="13890" customFormat="false" ht="15" hidden="false" customHeight="false" outlineLevel="0" collapsed="false">
      <c r="A13890" s="0" t="n">
        <f aca="false">IF(B13890=B13889,A13889,SUM(A13889,1))</f>
        <v>154</v>
      </c>
      <c r="B13890" s="0" t="s">
        <v>160</v>
      </c>
      <c r="C13890" s="0" t="n">
        <v>210</v>
      </c>
      <c r="D13890" s="0" t="n">
        <v>261</v>
      </c>
      <c r="E13890" s="0" t="n">
        <v>261</v>
      </c>
    </row>
    <row r="13891" customFormat="false" ht="15" hidden="false" customHeight="false" outlineLevel="0" collapsed="false">
      <c r="A13891" s="0" t="n">
        <f aca="false">IF(B13891=B13890,A13890,SUM(A13890,1))</f>
        <v>154</v>
      </c>
      <c r="B13891" s="0" t="s">
        <v>160</v>
      </c>
      <c r="C13891" s="0" t="n">
        <v>217</v>
      </c>
      <c r="D13891" s="0" t="n">
        <v>261</v>
      </c>
      <c r="E13891" s="0" t="n">
        <v>261</v>
      </c>
    </row>
    <row r="13892" customFormat="false" ht="15" hidden="false" customHeight="false" outlineLevel="0" collapsed="false">
      <c r="A13892" s="0" t="n">
        <f aca="false">IF(B13892=B13891,A13891,SUM(A13891,1))</f>
        <v>154</v>
      </c>
      <c r="B13892" s="0" t="s">
        <v>160</v>
      </c>
      <c r="C13892" s="0" t="n">
        <v>219</v>
      </c>
      <c r="D13892" s="0" t="n">
        <v>261</v>
      </c>
      <c r="E13892" s="0" t="n">
        <v>261</v>
      </c>
    </row>
    <row r="13893" customFormat="false" ht="15" hidden="false" customHeight="false" outlineLevel="0" collapsed="false">
      <c r="A13893" s="0" t="n">
        <f aca="false">IF(B13893=B13892,A13892,SUM(A13892,1))</f>
        <v>154</v>
      </c>
      <c r="B13893" s="0" t="s">
        <v>160</v>
      </c>
      <c r="C13893" s="0" t="n">
        <v>222</v>
      </c>
      <c r="D13893" s="0" t="n">
        <v>261</v>
      </c>
      <c r="E13893" s="0" t="n">
        <v>261</v>
      </c>
    </row>
    <row r="13894" customFormat="false" ht="15" hidden="false" customHeight="false" outlineLevel="0" collapsed="false">
      <c r="A13894" s="0" t="n">
        <f aca="false">IF(B13894=B13893,A13893,SUM(A13893,1))</f>
        <v>154</v>
      </c>
      <c r="B13894" s="0" t="s">
        <v>160</v>
      </c>
      <c r="C13894" s="0" t="n">
        <v>231</v>
      </c>
      <c r="D13894" s="0" t="n">
        <v>261</v>
      </c>
      <c r="E13894" s="0" t="n">
        <v>261</v>
      </c>
    </row>
    <row r="13895" customFormat="false" ht="15" hidden="false" customHeight="false" outlineLevel="0" collapsed="false">
      <c r="A13895" s="0" t="n">
        <f aca="false">IF(B13895=B13894,A13894,SUM(A13894,1))</f>
        <v>154</v>
      </c>
      <c r="B13895" s="0" t="s">
        <v>160</v>
      </c>
      <c r="C13895" s="0" t="n">
        <v>236</v>
      </c>
      <c r="D13895" s="0" t="n">
        <v>261</v>
      </c>
      <c r="E13895" s="0" t="n">
        <v>261</v>
      </c>
    </row>
    <row r="13896" customFormat="false" ht="15" hidden="false" customHeight="false" outlineLevel="0" collapsed="false">
      <c r="A13896" s="0" t="n">
        <f aca="false">IF(B13896=B13895,A13895,SUM(A13895,1))</f>
        <v>154</v>
      </c>
      <c r="B13896" s="0" t="s">
        <v>160</v>
      </c>
      <c r="C13896" s="0" t="n">
        <v>237</v>
      </c>
      <c r="D13896" s="0" t="n">
        <v>261</v>
      </c>
      <c r="E13896" s="0" t="n">
        <v>261</v>
      </c>
    </row>
    <row r="13897" customFormat="false" ht="15" hidden="false" customHeight="false" outlineLevel="0" collapsed="false">
      <c r="A13897" s="0" t="n">
        <f aca="false">IF(B13897=B13896,A13896,SUM(A13896,1))</f>
        <v>154</v>
      </c>
      <c r="B13897" s="0" t="s">
        <v>160</v>
      </c>
      <c r="C13897" s="0" t="n">
        <v>238</v>
      </c>
      <c r="D13897" s="0" t="n">
        <v>261</v>
      </c>
      <c r="E13897" s="0" t="n">
        <v>261</v>
      </c>
    </row>
    <row r="13898" customFormat="false" ht="15" hidden="false" customHeight="false" outlineLevel="0" collapsed="false">
      <c r="A13898" s="0" t="n">
        <f aca="false">IF(B13898=B13897,A13897,SUM(A13897,1))</f>
        <v>154</v>
      </c>
      <c r="B13898" s="0" t="s">
        <v>160</v>
      </c>
      <c r="C13898" s="0" t="n">
        <v>241</v>
      </c>
      <c r="D13898" s="0" t="n">
        <v>261</v>
      </c>
      <c r="E13898" s="0" t="n">
        <v>261</v>
      </c>
    </row>
    <row r="13899" customFormat="false" ht="15" hidden="false" customHeight="false" outlineLevel="0" collapsed="false">
      <c r="A13899" s="0" t="n">
        <f aca="false">IF(B13899=B13898,A13898,SUM(A13898,1))</f>
        <v>154</v>
      </c>
      <c r="B13899" s="0" t="s">
        <v>160</v>
      </c>
      <c r="C13899" s="0" t="n">
        <v>242</v>
      </c>
      <c r="D13899" s="0" t="n">
        <v>261</v>
      </c>
      <c r="E13899" s="0" t="n">
        <v>261</v>
      </c>
    </row>
    <row r="13900" customFormat="false" ht="15" hidden="false" customHeight="false" outlineLevel="0" collapsed="false">
      <c r="A13900" s="0" t="n">
        <f aca="false">IF(B13900=B13899,A13899,SUM(A13899,1))</f>
        <v>154</v>
      </c>
      <c r="B13900" s="0" t="s">
        <v>160</v>
      </c>
      <c r="C13900" s="0" t="n">
        <v>243</v>
      </c>
      <c r="D13900" s="0" t="n">
        <v>261</v>
      </c>
      <c r="E13900" s="0" t="n">
        <v>261</v>
      </c>
    </row>
    <row r="13901" customFormat="false" ht="15" hidden="false" customHeight="false" outlineLevel="0" collapsed="false">
      <c r="A13901" s="0" t="n">
        <f aca="false">IF(B13901=B13900,A13900,SUM(A13900,1))</f>
        <v>154</v>
      </c>
      <c r="B13901" s="0" t="s">
        <v>160</v>
      </c>
      <c r="C13901" s="0" t="n">
        <v>250</v>
      </c>
      <c r="D13901" s="0" t="n">
        <v>261</v>
      </c>
      <c r="E13901" s="0" t="n">
        <v>261</v>
      </c>
    </row>
    <row r="13902" customFormat="false" ht="15" hidden="false" customHeight="false" outlineLevel="0" collapsed="false">
      <c r="A13902" s="0" t="n">
        <f aca="false">IF(B13902=B13901,A13901,SUM(A13901,1))</f>
        <v>154</v>
      </c>
      <c r="B13902" s="0" t="s">
        <v>160</v>
      </c>
      <c r="C13902" s="0" t="n">
        <v>251</v>
      </c>
      <c r="D13902" s="0" t="n">
        <v>261</v>
      </c>
      <c r="E13902" s="0" t="n">
        <v>261</v>
      </c>
    </row>
    <row r="13903" customFormat="false" ht="15" hidden="false" customHeight="false" outlineLevel="0" collapsed="false">
      <c r="A13903" s="0" t="n">
        <f aca="false">IF(B13903=B13902,A13902,SUM(A13902,1))</f>
        <v>154</v>
      </c>
      <c r="B13903" s="0" t="s">
        <v>160</v>
      </c>
      <c r="C13903" s="0" t="n">
        <v>257</v>
      </c>
      <c r="D13903" s="0" t="n">
        <v>261</v>
      </c>
      <c r="E13903" s="0" t="n">
        <v>261</v>
      </c>
    </row>
    <row r="13904" customFormat="false" ht="15" hidden="false" customHeight="false" outlineLevel="0" collapsed="false">
      <c r="A13904" s="0" t="n">
        <f aca="false">IF(B13904=B13903,A13903,SUM(A13903,1))</f>
        <v>154</v>
      </c>
      <c r="B13904" s="0" t="s">
        <v>160</v>
      </c>
      <c r="C13904" s="0" t="n">
        <v>264</v>
      </c>
      <c r="D13904" s="0" t="n">
        <v>261</v>
      </c>
      <c r="E13904" s="0" t="n">
        <v>261</v>
      </c>
    </row>
    <row r="13905" customFormat="false" ht="15" hidden="false" customHeight="false" outlineLevel="0" collapsed="false">
      <c r="A13905" s="0" t="n">
        <f aca="false">IF(B13905=B13904,A13904,SUM(A13904,1))</f>
        <v>154</v>
      </c>
      <c r="B13905" s="0" t="s">
        <v>160</v>
      </c>
      <c r="C13905" s="0" t="n">
        <v>265</v>
      </c>
      <c r="D13905" s="0" t="n">
        <v>261</v>
      </c>
      <c r="E13905" s="0" t="n">
        <v>261</v>
      </c>
    </row>
    <row r="13906" customFormat="false" ht="15" hidden="false" customHeight="false" outlineLevel="0" collapsed="false">
      <c r="A13906" s="0" t="n">
        <f aca="false">IF(B13906=B13905,A13905,SUM(A13905,1))</f>
        <v>154</v>
      </c>
      <c r="B13906" s="0" t="s">
        <v>160</v>
      </c>
      <c r="C13906" s="0" t="n">
        <v>269</v>
      </c>
      <c r="D13906" s="0" t="n">
        <v>261</v>
      </c>
      <c r="E13906" s="0" t="n">
        <v>261</v>
      </c>
    </row>
    <row r="13907" customFormat="false" ht="15" hidden="false" customHeight="false" outlineLevel="0" collapsed="false">
      <c r="A13907" s="0" t="n">
        <f aca="false">IF(B13907=B13906,A13906,SUM(A13906,1))</f>
        <v>154</v>
      </c>
      <c r="B13907" s="0" t="s">
        <v>160</v>
      </c>
      <c r="C13907" s="0" t="n">
        <v>270</v>
      </c>
      <c r="D13907" s="0" t="n">
        <v>261</v>
      </c>
      <c r="E13907" s="0" t="n">
        <v>261</v>
      </c>
    </row>
    <row r="13908" customFormat="false" ht="15" hidden="false" customHeight="false" outlineLevel="0" collapsed="false">
      <c r="A13908" s="0" t="n">
        <f aca="false">IF(B13908=B13907,A13907,SUM(A13907,1))</f>
        <v>154</v>
      </c>
      <c r="B13908" s="0" t="s">
        <v>160</v>
      </c>
      <c r="C13908" s="0" t="n">
        <v>272</v>
      </c>
      <c r="D13908" s="0" t="n">
        <v>261</v>
      </c>
      <c r="E13908" s="0" t="n">
        <v>261</v>
      </c>
    </row>
    <row r="13909" customFormat="false" ht="15" hidden="false" customHeight="false" outlineLevel="0" collapsed="false">
      <c r="A13909" s="0" t="n">
        <f aca="false">IF(B13909=B13908,A13908,SUM(A13908,1))</f>
        <v>154</v>
      </c>
      <c r="B13909" s="0" t="s">
        <v>160</v>
      </c>
      <c r="C13909" s="0" t="n">
        <v>280</v>
      </c>
      <c r="D13909" s="0" t="n">
        <v>261</v>
      </c>
      <c r="E13909" s="0" t="n">
        <v>261</v>
      </c>
    </row>
    <row r="13910" customFormat="false" ht="15" hidden="false" customHeight="false" outlineLevel="0" collapsed="false">
      <c r="A13910" s="0" t="n">
        <f aca="false">IF(B13910=B13909,A13909,SUM(A13909,1))</f>
        <v>154</v>
      </c>
      <c r="B13910" s="0" t="s">
        <v>160</v>
      </c>
      <c r="C13910" s="0" t="n">
        <v>286</v>
      </c>
      <c r="D13910" s="0" t="n">
        <v>261</v>
      </c>
      <c r="E13910" s="0" t="n">
        <v>261</v>
      </c>
    </row>
    <row r="13911" customFormat="false" ht="15" hidden="false" customHeight="false" outlineLevel="0" collapsed="false">
      <c r="A13911" s="0" t="n">
        <f aca="false">IF(B13911=B13910,A13910,SUM(A13910,1))</f>
        <v>154</v>
      </c>
      <c r="B13911" s="0" t="s">
        <v>160</v>
      </c>
      <c r="C13911" s="0" t="n">
        <v>292</v>
      </c>
      <c r="D13911" s="0" t="n">
        <v>261</v>
      </c>
      <c r="E13911" s="0" t="n">
        <v>261</v>
      </c>
    </row>
    <row r="13912" customFormat="false" ht="15" hidden="false" customHeight="false" outlineLevel="0" collapsed="false">
      <c r="A13912" s="0" t="n">
        <f aca="false">IF(B13912=B13911,A13911,SUM(A13911,1))</f>
        <v>154</v>
      </c>
      <c r="B13912" s="0" t="s">
        <v>160</v>
      </c>
      <c r="C13912" s="0" t="n">
        <v>297</v>
      </c>
      <c r="D13912" s="0" t="n">
        <v>261</v>
      </c>
      <c r="E13912" s="0" t="n">
        <v>261</v>
      </c>
    </row>
    <row r="13913" customFormat="false" ht="15" hidden="false" customHeight="false" outlineLevel="0" collapsed="false">
      <c r="A13913" s="0" t="n">
        <f aca="false">IF(B13913=B13912,A13912,SUM(A13912,1))</f>
        <v>154</v>
      </c>
      <c r="B13913" s="0" t="s">
        <v>160</v>
      </c>
      <c r="C13913" s="0" t="n">
        <v>309</v>
      </c>
      <c r="D13913" s="0" t="n">
        <v>261</v>
      </c>
      <c r="E13913" s="0" t="n">
        <v>261</v>
      </c>
    </row>
    <row r="13914" customFormat="false" ht="15" hidden="false" customHeight="false" outlineLevel="0" collapsed="false">
      <c r="A13914" s="0" t="n">
        <f aca="false">IF(B13914=B13913,A13913,SUM(A13913,1))</f>
        <v>154</v>
      </c>
      <c r="B13914" s="0" t="s">
        <v>160</v>
      </c>
      <c r="C13914" s="0" t="n">
        <v>313</v>
      </c>
      <c r="D13914" s="0" t="n">
        <v>261</v>
      </c>
      <c r="E13914" s="0" t="n">
        <v>261</v>
      </c>
    </row>
    <row r="13915" customFormat="false" ht="15" hidden="false" customHeight="false" outlineLevel="0" collapsed="false">
      <c r="A13915" s="0" t="n">
        <f aca="false">IF(B13915=B13914,A13914,SUM(A13914,1))</f>
        <v>154</v>
      </c>
      <c r="B13915" s="0" t="s">
        <v>160</v>
      </c>
      <c r="C13915" s="0" t="n">
        <v>332</v>
      </c>
      <c r="D13915" s="0" t="n">
        <v>261</v>
      </c>
      <c r="E13915" s="0" t="n">
        <v>261</v>
      </c>
    </row>
    <row r="13916" customFormat="false" ht="15" hidden="false" customHeight="false" outlineLevel="0" collapsed="false">
      <c r="A13916" s="0" t="n">
        <f aca="false">IF(B13916=B13915,A13915,SUM(A13915,1))</f>
        <v>154</v>
      </c>
      <c r="B13916" s="0" t="s">
        <v>160</v>
      </c>
      <c r="C13916" s="0" t="n">
        <v>341</v>
      </c>
      <c r="D13916" s="0" t="n">
        <v>261</v>
      </c>
      <c r="E13916" s="0" t="n">
        <v>261</v>
      </c>
    </row>
    <row r="13917" customFormat="false" ht="15" hidden="false" customHeight="false" outlineLevel="0" collapsed="false">
      <c r="A13917" s="0" t="n">
        <f aca="false">IF(B13917=B13916,A13916,SUM(A13916,1))</f>
        <v>154</v>
      </c>
      <c r="B13917" s="0" t="s">
        <v>160</v>
      </c>
      <c r="C13917" s="0" t="n">
        <v>2537</v>
      </c>
      <c r="D13917" s="0" t="n">
        <v>261</v>
      </c>
      <c r="E13917" s="0" t="n">
        <v>261</v>
      </c>
    </row>
    <row r="13918" customFormat="false" ht="15" hidden="false" customHeight="false" outlineLevel="0" collapsed="false">
      <c r="A13918" s="0" t="n">
        <f aca="false">IF(B13918=B13917,A13917,SUM(A13917,1))</f>
        <v>155</v>
      </c>
      <c r="B13918" s="0" t="s">
        <v>161</v>
      </c>
      <c r="C13918" s="0" t="n">
        <v>235</v>
      </c>
      <c r="D13918" s="0" t="n">
        <v>180</v>
      </c>
      <c r="E13918" s="0" t="n">
        <v>180</v>
      </c>
    </row>
    <row r="13919" customFormat="false" ht="15" hidden="false" customHeight="false" outlineLevel="0" collapsed="false">
      <c r="A13919" s="0" t="n">
        <f aca="false">IF(B13919=B13918,A13918,SUM(A13918,1))</f>
        <v>155</v>
      </c>
      <c r="B13919" s="0" t="s">
        <v>161</v>
      </c>
      <c r="C13919" s="0" t="n">
        <v>236</v>
      </c>
      <c r="D13919" s="0" t="n">
        <v>180</v>
      </c>
      <c r="E13919" s="0" t="n">
        <v>180</v>
      </c>
    </row>
    <row r="13920" customFormat="false" ht="15" hidden="false" customHeight="false" outlineLevel="0" collapsed="false">
      <c r="A13920" s="0" t="n">
        <f aca="false">IF(B13920=B13919,A13919,SUM(A13919,1))</f>
        <v>155</v>
      </c>
      <c r="B13920" s="0" t="s">
        <v>161</v>
      </c>
      <c r="C13920" s="0" t="n">
        <v>237</v>
      </c>
      <c r="D13920" s="0" t="n">
        <v>180</v>
      </c>
      <c r="E13920" s="0" t="n">
        <v>180</v>
      </c>
    </row>
    <row r="13921" customFormat="false" ht="15" hidden="false" customHeight="false" outlineLevel="0" collapsed="false">
      <c r="A13921" s="0" t="n">
        <f aca="false">IF(B13921=B13920,A13920,SUM(A13920,1))</f>
        <v>155</v>
      </c>
      <c r="B13921" s="0" t="s">
        <v>161</v>
      </c>
      <c r="C13921" s="0" t="n">
        <v>238</v>
      </c>
      <c r="D13921" s="0" t="n">
        <v>180</v>
      </c>
      <c r="E13921" s="0" t="n">
        <v>180</v>
      </c>
    </row>
    <row r="13922" customFormat="false" ht="15" hidden="false" customHeight="false" outlineLevel="0" collapsed="false">
      <c r="A13922" s="0" t="n">
        <f aca="false">IF(B13922=B13921,A13921,SUM(A13921,1))</f>
        <v>155</v>
      </c>
      <c r="B13922" s="0" t="s">
        <v>161</v>
      </c>
      <c r="C13922" s="0" t="n">
        <v>241</v>
      </c>
      <c r="D13922" s="0" t="n">
        <v>180</v>
      </c>
      <c r="E13922" s="0" t="n">
        <v>180</v>
      </c>
    </row>
    <row r="13923" customFormat="false" ht="15" hidden="false" customHeight="false" outlineLevel="0" collapsed="false">
      <c r="A13923" s="0" t="n">
        <f aca="false">IF(B13923=B13922,A13922,SUM(A13922,1))</f>
        <v>155</v>
      </c>
      <c r="B13923" s="0" t="s">
        <v>161</v>
      </c>
      <c r="C13923" s="0" t="n">
        <v>242</v>
      </c>
      <c r="D13923" s="0" t="n">
        <v>180</v>
      </c>
      <c r="E13923" s="0" t="n">
        <v>180</v>
      </c>
    </row>
    <row r="13924" customFormat="false" ht="15" hidden="false" customHeight="false" outlineLevel="0" collapsed="false">
      <c r="A13924" s="0" t="n">
        <f aca="false">IF(B13924=B13923,A13923,SUM(A13923,1))</f>
        <v>155</v>
      </c>
      <c r="B13924" s="0" t="s">
        <v>161</v>
      </c>
      <c r="C13924" s="0" t="n">
        <v>243</v>
      </c>
      <c r="D13924" s="0" t="n">
        <v>180</v>
      </c>
      <c r="E13924" s="0" t="n">
        <v>180</v>
      </c>
    </row>
    <row r="13925" customFormat="false" ht="15" hidden="false" customHeight="false" outlineLevel="0" collapsed="false">
      <c r="A13925" s="0" t="n">
        <f aca="false">IF(B13925=B13924,A13924,SUM(A13924,1))</f>
        <v>155</v>
      </c>
      <c r="B13925" s="0" t="s">
        <v>161</v>
      </c>
      <c r="C13925" s="0" t="n">
        <v>250</v>
      </c>
      <c r="D13925" s="0" t="n">
        <v>180</v>
      </c>
      <c r="E13925" s="0" t="n">
        <v>180</v>
      </c>
    </row>
    <row r="13926" customFormat="false" ht="15" hidden="false" customHeight="false" outlineLevel="0" collapsed="false">
      <c r="A13926" s="0" t="n">
        <f aca="false">IF(B13926=B13925,A13925,SUM(A13925,1))</f>
        <v>155</v>
      </c>
      <c r="B13926" s="0" t="s">
        <v>161</v>
      </c>
      <c r="C13926" s="0" t="n">
        <v>251</v>
      </c>
      <c r="D13926" s="0" t="n">
        <v>180</v>
      </c>
      <c r="E13926" s="0" t="n">
        <v>180</v>
      </c>
    </row>
    <row r="13927" customFormat="false" ht="15" hidden="false" customHeight="false" outlineLevel="0" collapsed="false">
      <c r="A13927" s="0" t="n">
        <f aca="false">IF(B13927=B13926,A13926,SUM(A13926,1))</f>
        <v>155</v>
      </c>
      <c r="B13927" s="0" t="s">
        <v>161</v>
      </c>
      <c r="C13927" s="0" t="n">
        <v>257</v>
      </c>
      <c r="D13927" s="0" t="n">
        <v>180</v>
      </c>
      <c r="E13927" s="0" t="n">
        <v>180</v>
      </c>
    </row>
    <row r="13928" customFormat="false" ht="15" hidden="false" customHeight="false" outlineLevel="0" collapsed="false">
      <c r="A13928" s="0" t="n">
        <f aca="false">IF(B13928=B13927,A13927,SUM(A13927,1))</f>
        <v>155</v>
      </c>
      <c r="B13928" s="0" t="s">
        <v>161</v>
      </c>
      <c r="C13928" s="0" t="n">
        <v>265</v>
      </c>
      <c r="D13928" s="0" t="n">
        <v>180</v>
      </c>
      <c r="E13928" s="0" t="n">
        <v>180</v>
      </c>
    </row>
    <row r="13929" customFormat="false" ht="15" hidden="false" customHeight="false" outlineLevel="0" collapsed="false">
      <c r="A13929" s="0" t="n">
        <f aca="false">IF(B13929=B13928,A13928,SUM(A13928,1))</f>
        <v>155</v>
      </c>
      <c r="B13929" s="0" t="s">
        <v>161</v>
      </c>
      <c r="C13929" s="0" t="n">
        <v>272</v>
      </c>
      <c r="D13929" s="0" t="n">
        <v>180</v>
      </c>
      <c r="E13929" s="0" t="n">
        <v>180</v>
      </c>
    </row>
    <row r="13930" customFormat="false" ht="15" hidden="false" customHeight="false" outlineLevel="0" collapsed="false">
      <c r="A13930" s="0" t="n">
        <f aca="false">IF(B13930=B13929,A13929,SUM(A13929,1))</f>
        <v>155</v>
      </c>
      <c r="B13930" s="0" t="s">
        <v>161</v>
      </c>
      <c r="C13930" s="0" t="n">
        <v>280</v>
      </c>
      <c r="D13930" s="0" t="n">
        <v>180</v>
      </c>
      <c r="E13930" s="0" t="n">
        <v>180</v>
      </c>
    </row>
    <row r="13931" customFormat="false" ht="15" hidden="false" customHeight="false" outlineLevel="0" collapsed="false">
      <c r="A13931" s="0" t="n">
        <f aca="false">IF(B13931=B13930,A13930,SUM(A13930,1))</f>
        <v>155</v>
      </c>
      <c r="B13931" s="0" t="s">
        <v>161</v>
      </c>
      <c r="C13931" s="0" t="n">
        <v>286</v>
      </c>
      <c r="D13931" s="0" t="n">
        <v>180</v>
      </c>
      <c r="E13931" s="0" t="n">
        <v>180</v>
      </c>
    </row>
    <row r="13932" customFormat="false" ht="15" hidden="false" customHeight="false" outlineLevel="0" collapsed="false">
      <c r="A13932" s="0" t="n">
        <f aca="false">IF(B13932=B13931,A13931,SUM(A13931,1))</f>
        <v>155</v>
      </c>
      <c r="B13932" s="0" t="s">
        <v>161</v>
      </c>
      <c r="C13932" s="0" t="n">
        <v>292</v>
      </c>
      <c r="D13932" s="0" t="n">
        <v>180</v>
      </c>
      <c r="E13932" s="0" t="n">
        <v>180</v>
      </c>
    </row>
    <row r="13933" customFormat="false" ht="15" hidden="false" customHeight="false" outlineLevel="0" collapsed="false">
      <c r="A13933" s="0" t="n">
        <f aca="false">IF(B13933=B13932,A13932,SUM(A13932,1))</f>
        <v>155</v>
      </c>
      <c r="B13933" s="0" t="s">
        <v>161</v>
      </c>
      <c r="C13933" s="0" t="n">
        <v>297</v>
      </c>
      <c r="D13933" s="0" t="n">
        <v>180</v>
      </c>
      <c r="E13933" s="0" t="n">
        <v>180</v>
      </c>
    </row>
    <row r="13934" customFormat="false" ht="15" hidden="false" customHeight="false" outlineLevel="0" collapsed="false">
      <c r="A13934" s="0" t="n">
        <f aca="false">IF(B13934=B13933,A13933,SUM(A13933,1))</f>
        <v>155</v>
      </c>
      <c r="B13934" s="0" t="s">
        <v>161</v>
      </c>
      <c r="C13934" s="0" t="n">
        <v>309</v>
      </c>
      <c r="D13934" s="0" t="n">
        <v>180</v>
      </c>
      <c r="E13934" s="0" t="n">
        <v>180</v>
      </c>
    </row>
    <row r="13935" customFormat="false" ht="15" hidden="false" customHeight="false" outlineLevel="0" collapsed="false">
      <c r="A13935" s="0" t="n">
        <f aca="false">IF(B13935=B13934,A13934,SUM(A13934,1))</f>
        <v>155</v>
      </c>
      <c r="B13935" s="0" t="s">
        <v>161</v>
      </c>
      <c r="C13935" s="0" t="n">
        <v>313</v>
      </c>
      <c r="D13935" s="0" t="n">
        <v>180</v>
      </c>
      <c r="E13935" s="0" t="n">
        <v>180</v>
      </c>
    </row>
    <row r="13936" customFormat="false" ht="15" hidden="false" customHeight="false" outlineLevel="0" collapsed="false">
      <c r="A13936" s="0" t="n">
        <f aca="false">IF(B13936=B13935,A13935,SUM(A13935,1))</f>
        <v>155</v>
      </c>
      <c r="B13936" s="0" t="s">
        <v>161</v>
      </c>
      <c r="C13936" s="0" t="n">
        <v>332</v>
      </c>
      <c r="D13936" s="0" t="n">
        <v>180</v>
      </c>
      <c r="E13936" s="0" t="n">
        <v>180</v>
      </c>
    </row>
    <row r="13937" customFormat="false" ht="15" hidden="false" customHeight="false" outlineLevel="0" collapsed="false">
      <c r="A13937" s="0" t="n">
        <f aca="false">IF(B13937=B13936,A13936,SUM(A13936,1))</f>
        <v>155</v>
      </c>
      <c r="B13937" s="0" t="s">
        <v>161</v>
      </c>
      <c r="C13937" s="0" t="n">
        <v>341</v>
      </c>
      <c r="D13937" s="0" t="n">
        <v>180</v>
      </c>
      <c r="E13937" s="0" t="n">
        <v>180</v>
      </c>
    </row>
    <row r="13938" customFormat="false" ht="15" hidden="false" customHeight="false" outlineLevel="0" collapsed="false">
      <c r="A13938" s="0" t="n">
        <f aca="false">IF(B13938=B13937,A13937,SUM(A13937,1))</f>
        <v>155</v>
      </c>
      <c r="B13938" s="0" t="s">
        <v>161</v>
      </c>
      <c r="C13938" s="0" t="n">
        <v>1405</v>
      </c>
      <c r="D13938" s="0" t="n">
        <v>180</v>
      </c>
      <c r="E13938" s="0" t="n">
        <v>180</v>
      </c>
    </row>
    <row r="13939" customFormat="false" ht="15" hidden="false" customHeight="false" outlineLevel="0" collapsed="false">
      <c r="A13939" s="0" t="n">
        <f aca="false">IF(B13939=B13938,A13938,SUM(A13938,1))</f>
        <v>155</v>
      </c>
      <c r="B13939" s="0" t="s">
        <v>161</v>
      </c>
      <c r="C13939" s="0" t="n">
        <v>2537</v>
      </c>
      <c r="D13939" s="0" t="n">
        <v>180</v>
      </c>
      <c r="E13939" s="0" t="n">
        <v>180</v>
      </c>
    </row>
    <row r="13940" customFormat="false" ht="15" hidden="false" customHeight="false" outlineLevel="0" collapsed="false">
      <c r="A13940" s="0" t="n">
        <f aca="false">IF(B13940=B13939,A13939,SUM(A13939,1))</f>
        <v>156</v>
      </c>
      <c r="B13940" s="0" t="s">
        <v>162</v>
      </c>
      <c r="C13940" s="0" t="n">
        <v>4</v>
      </c>
      <c r="D13940" s="0" t="n">
        <v>242</v>
      </c>
      <c r="E13940" s="0" t="n">
        <v>242</v>
      </c>
    </row>
    <row r="13941" customFormat="false" ht="15" hidden="false" customHeight="false" outlineLevel="0" collapsed="false">
      <c r="A13941" s="0" t="n">
        <f aca="false">IF(B13941=B13940,A13940,SUM(A13940,1))</f>
        <v>156</v>
      </c>
      <c r="B13941" s="0" t="s">
        <v>162</v>
      </c>
      <c r="C13941" s="0" t="n">
        <v>10</v>
      </c>
      <c r="D13941" s="0" t="n">
        <v>236</v>
      </c>
      <c r="E13941" s="0" t="n">
        <v>242</v>
      </c>
    </row>
    <row r="13942" customFormat="false" ht="15" hidden="false" customHeight="false" outlineLevel="0" collapsed="false">
      <c r="A13942" s="0" t="n">
        <f aca="false">IF(B13942=B13941,A13941,SUM(A13941,1))</f>
        <v>156</v>
      </c>
      <c r="B13942" s="0" t="s">
        <v>162</v>
      </c>
      <c r="C13942" s="0" t="n">
        <v>11</v>
      </c>
      <c r="D13942" s="0" t="n">
        <v>242</v>
      </c>
      <c r="E13942" s="0" t="n">
        <v>242</v>
      </c>
    </row>
    <row r="13943" customFormat="false" ht="15" hidden="false" customHeight="false" outlineLevel="0" collapsed="false">
      <c r="A13943" s="0" t="n">
        <f aca="false">IF(B13943=B13942,A13942,SUM(A13942,1))</f>
        <v>156</v>
      </c>
      <c r="B13943" s="0" t="s">
        <v>162</v>
      </c>
      <c r="C13943" s="0" t="n">
        <v>12</v>
      </c>
      <c r="D13943" s="0" t="n">
        <v>242</v>
      </c>
      <c r="E13943" s="0" t="n">
        <v>242</v>
      </c>
    </row>
    <row r="13944" customFormat="false" ht="15" hidden="false" customHeight="false" outlineLevel="0" collapsed="false">
      <c r="A13944" s="0" t="n">
        <f aca="false">IF(B13944=B13943,A13943,SUM(A13943,1))</f>
        <v>156</v>
      </c>
      <c r="B13944" s="0" t="s">
        <v>162</v>
      </c>
      <c r="C13944" s="0" t="n">
        <v>13</v>
      </c>
      <c r="D13944" s="0" t="n">
        <v>242</v>
      </c>
      <c r="E13944" s="0" t="n">
        <v>242</v>
      </c>
    </row>
    <row r="13945" customFormat="false" ht="15" hidden="false" customHeight="false" outlineLevel="0" collapsed="false">
      <c r="A13945" s="0" t="n">
        <f aca="false">IF(B13945=B13944,A13944,SUM(A13944,1))</f>
        <v>156</v>
      </c>
      <c r="B13945" s="0" t="s">
        <v>162</v>
      </c>
      <c r="C13945" s="0" t="n">
        <v>20</v>
      </c>
      <c r="D13945" s="0" t="n">
        <v>236</v>
      </c>
      <c r="E13945" s="0" t="n">
        <v>242</v>
      </c>
    </row>
    <row r="13946" customFormat="false" ht="15" hidden="false" customHeight="false" outlineLevel="0" collapsed="false">
      <c r="A13946" s="0" t="n">
        <f aca="false">IF(B13946=B13945,A13945,SUM(A13945,1))</f>
        <v>156</v>
      </c>
      <c r="B13946" s="0" t="s">
        <v>162</v>
      </c>
      <c r="C13946" s="0" t="n">
        <v>21</v>
      </c>
      <c r="D13946" s="0" t="n">
        <v>242</v>
      </c>
      <c r="E13946" s="0" t="n">
        <v>242</v>
      </c>
    </row>
    <row r="13947" customFormat="false" ht="15" hidden="false" customHeight="false" outlineLevel="0" collapsed="false">
      <c r="A13947" s="0" t="n">
        <f aca="false">IF(B13947=B13946,A13946,SUM(A13946,1))</f>
        <v>156</v>
      </c>
      <c r="B13947" s="0" t="s">
        <v>162</v>
      </c>
      <c r="C13947" s="0" t="n">
        <v>23</v>
      </c>
      <c r="D13947" s="0" t="n">
        <v>242</v>
      </c>
      <c r="E13947" s="0" t="n">
        <v>242</v>
      </c>
    </row>
    <row r="13948" customFormat="false" ht="15" hidden="false" customHeight="false" outlineLevel="0" collapsed="false">
      <c r="A13948" s="0" t="n">
        <f aca="false">IF(B13948=B13947,A13947,SUM(A13947,1))</f>
        <v>156</v>
      </c>
      <c r="B13948" s="0" t="s">
        <v>162</v>
      </c>
      <c r="C13948" s="0" t="n">
        <v>25</v>
      </c>
      <c r="D13948" s="0" t="n">
        <v>242</v>
      </c>
      <c r="E13948" s="0" t="n">
        <v>242</v>
      </c>
    </row>
    <row r="13949" customFormat="false" ht="15" hidden="false" customHeight="false" outlineLevel="0" collapsed="false">
      <c r="A13949" s="0" t="n">
        <f aca="false">IF(B13949=B13948,A13948,SUM(A13948,1))</f>
        <v>156</v>
      </c>
      <c r="B13949" s="0" t="s">
        <v>162</v>
      </c>
      <c r="C13949" s="0" t="n">
        <v>27</v>
      </c>
      <c r="D13949" s="0" t="n">
        <v>242</v>
      </c>
      <c r="E13949" s="0" t="n">
        <v>242</v>
      </c>
    </row>
    <row r="13950" customFormat="false" ht="15" hidden="false" customHeight="false" outlineLevel="0" collapsed="false">
      <c r="A13950" s="0" t="n">
        <f aca="false">IF(B13950=B13949,A13949,SUM(A13949,1))</f>
        <v>156</v>
      </c>
      <c r="B13950" s="0" t="s">
        <v>162</v>
      </c>
      <c r="C13950" s="0" t="n">
        <v>31</v>
      </c>
      <c r="D13950" s="0" t="n">
        <v>242</v>
      </c>
      <c r="E13950" s="0" t="n">
        <v>242</v>
      </c>
    </row>
    <row r="13951" customFormat="false" ht="15" hidden="false" customHeight="false" outlineLevel="0" collapsed="false">
      <c r="A13951" s="0" t="n">
        <f aca="false">IF(B13951=B13950,A13950,SUM(A13950,1))</f>
        <v>156</v>
      </c>
      <c r="B13951" s="0" t="s">
        <v>162</v>
      </c>
      <c r="C13951" s="0" t="n">
        <v>32</v>
      </c>
      <c r="D13951" s="0" t="n">
        <v>236</v>
      </c>
      <c r="E13951" s="0" t="n">
        <v>236</v>
      </c>
    </row>
    <row r="13952" customFormat="false" ht="15" hidden="false" customHeight="false" outlineLevel="0" collapsed="false">
      <c r="A13952" s="0" t="n">
        <f aca="false">IF(B13952=B13951,A13951,SUM(A13951,1))</f>
        <v>156</v>
      </c>
      <c r="B13952" s="0" t="s">
        <v>162</v>
      </c>
      <c r="C13952" s="0" t="n">
        <v>37</v>
      </c>
      <c r="D13952" s="0" t="n">
        <v>236</v>
      </c>
      <c r="E13952" s="0" t="n">
        <v>242</v>
      </c>
    </row>
    <row r="13953" customFormat="false" ht="15" hidden="false" customHeight="false" outlineLevel="0" collapsed="false">
      <c r="A13953" s="0" t="n">
        <f aca="false">IF(B13953=B13952,A13952,SUM(A13952,1))</f>
        <v>156</v>
      </c>
      <c r="B13953" s="0" t="s">
        <v>162</v>
      </c>
      <c r="C13953" s="0" t="n">
        <v>39</v>
      </c>
      <c r="D13953" s="0" t="n">
        <v>242</v>
      </c>
      <c r="E13953" s="0" t="n">
        <v>242</v>
      </c>
    </row>
    <row r="13954" customFormat="false" ht="15" hidden="false" customHeight="false" outlineLevel="0" collapsed="false">
      <c r="A13954" s="0" t="n">
        <f aca="false">IF(B13954=B13953,A13953,SUM(A13953,1))</f>
        <v>156</v>
      </c>
      <c r="B13954" s="0" t="s">
        <v>162</v>
      </c>
      <c r="C13954" s="0" t="n">
        <v>40</v>
      </c>
      <c r="D13954" s="0" t="n">
        <v>242</v>
      </c>
      <c r="E13954" s="0" t="n">
        <v>242</v>
      </c>
    </row>
    <row r="13955" customFormat="false" ht="15" hidden="false" customHeight="false" outlineLevel="0" collapsed="false">
      <c r="A13955" s="0" t="n">
        <f aca="false">IF(B13955=B13954,A13954,SUM(A13954,1))</f>
        <v>156</v>
      </c>
      <c r="B13955" s="0" t="s">
        <v>162</v>
      </c>
      <c r="C13955" s="0" t="n">
        <v>42</v>
      </c>
      <c r="D13955" s="0" t="n">
        <v>236</v>
      </c>
      <c r="E13955" s="0" t="n">
        <v>236</v>
      </c>
    </row>
    <row r="13956" customFormat="false" ht="15" hidden="false" customHeight="false" outlineLevel="0" collapsed="false">
      <c r="A13956" s="0" t="n">
        <f aca="false">IF(B13956=B13955,A13955,SUM(A13955,1))</f>
        <v>156</v>
      </c>
      <c r="B13956" s="0" t="s">
        <v>162</v>
      </c>
      <c r="C13956" s="0" t="n">
        <v>47</v>
      </c>
      <c r="D13956" s="0" t="n">
        <v>242</v>
      </c>
      <c r="E13956" s="0" t="n">
        <v>242</v>
      </c>
    </row>
    <row r="13957" customFormat="false" ht="15" hidden="false" customHeight="false" outlineLevel="0" collapsed="false">
      <c r="A13957" s="0" t="n">
        <f aca="false">IF(B13957=B13956,A13956,SUM(A13956,1))</f>
        <v>156</v>
      </c>
      <c r="B13957" s="0" t="s">
        <v>162</v>
      </c>
      <c r="C13957" s="0" t="n">
        <v>48</v>
      </c>
      <c r="D13957" s="0" t="n">
        <v>242</v>
      </c>
      <c r="E13957" s="0" t="n">
        <v>242</v>
      </c>
    </row>
    <row r="13958" customFormat="false" ht="15" hidden="false" customHeight="false" outlineLevel="0" collapsed="false">
      <c r="A13958" s="0" t="n">
        <f aca="false">IF(B13958=B13957,A13957,SUM(A13957,1))</f>
        <v>156</v>
      </c>
      <c r="B13958" s="0" t="s">
        <v>162</v>
      </c>
      <c r="C13958" s="0" t="n">
        <v>54</v>
      </c>
      <c r="D13958" s="0" t="n">
        <v>236</v>
      </c>
      <c r="E13958" s="0" t="n">
        <v>242</v>
      </c>
    </row>
    <row r="13959" customFormat="false" ht="15" hidden="false" customHeight="false" outlineLevel="0" collapsed="false">
      <c r="A13959" s="0" t="n">
        <f aca="false">IF(B13959=B13958,A13958,SUM(A13958,1))</f>
        <v>156</v>
      </c>
      <c r="B13959" s="0" t="s">
        <v>162</v>
      </c>
      <c r="C13959" s="0" t="n">
        <v>55</v>
      </c>
      <c r="D13959" s="0" t="n">
        <v>242</v>
      </c>
      <c r="E13959" s="0" t="n">
        <v>242</v>
      </c>
    </row>
    <row r="13960" customFormat="false" ht="15" hidden="false" customHeight="false" outlineLevel="0" collapsed="false">
      <c r="A13960" s="0" t="n">
        <f aca="false">IF(B13960=B13959,A13959,SUM(A13959,1))</f>
        <v>156</v>
      </c>
      <c r="B13960" s="0" t="s">
        <v>162</v>
      </c>
      <c r="C13960" s="0" t="n">
        <v>56</v>
      </c>
      <c r="D13960" s="0" t="n">
        <v>242</v>
      </c>
      <c r="E13960" s="0" t="n">
        <v>242</v>
      </c>
    </row>
    <row r="13961" customFormat="false" ht="15" hidden="false" customHeight="false" outlineLevel="0" collapsed="false">
      <c r="A13961" s="0" t="n">
        <f aca="false">IF(B13961=B13960,A13960,SUM(A13960,1))</f>
        <v>156</v>
      </c>
      <c r="B13961" s="0" t="s">
        <v>162</v>
      </c>
      <c r="C13961" s="0" t="n">
        <v>57</v>
      </c>
      <c r="D13961" s="0" t="n">
        <v>242</v>
      </c>
      <c r="E13961" s="0" t="n">
        <v>242</v>
      </c>
    </row>
    <row r="13962" customFormat="false" ht="15" hidden="false" customHeight="false" outlineLevel="0" collapsed="false">
      <c r="A13962" s="0" t="n">
        <f aca="false">IF(B13962=B13961,A13961,SUM(A13961,1))</f>
        <v>156</v>
      </c>
      <c r="B13962" s="0" t="s">
        <v>162</v>
      </c>
      <c r="C13962" s="0" t="n">
        <v>59</v>
      </c>
      <c r="D13962" s="0" t="n">
        <v>236</v>
      </c>
      <c r="E13962" s="0" t="n">
        <v>242</v>
      </c>
    </row>
    <row r="13963" customFormat="false" ht="15" hidden="false" customHeight="false" outlineLevel="0" collapsed="false">
      <c r="A13963" s="0" t="n">
        <f aca="false">IF(B13963=B13962,A13962,SUM(A13962,1))</f>
        <v>156</v>
      </c>
      <c r="B13963" s="0" t="s">
        <v>162</v>
      </c>
      <c r="C13963" s="0" t="n">
        <v>64</v>
      </c>
      <c r="D13963" s="0" t="n">
        <v>242</v>
      </c>
      <c r="E13963" s="0" t="n">
        <v>242</v>
      </c>
    </row>
    <row r="13964" customFormat="false" ht="15" hidden="false" customHeight="false" outlineLevel="0" collapsed="false">
      <c r="A13964" s="0" t="n">
        <f aca="false">IF(B13964=B13963,A13963,SUM(A13963,1))</f>
        <v>156</v>
      </c>
      <c r="B13964" s="0" t="s">
        <v>162</v>
      </c>
      <c r="C13964" s="0" t="n">
        <v>75</v>
      </c>
      <c r="D13964" s="0" t="n">
        <v>242</v>
      </c>
      <c r="E13964" s="0" t="n">
        <v>242</v>
      </c>
    </row>
    <row r="13965" customFormat="false" ht="15" hidden="false" customHeight="false" outlineLevel="0" collapsed="false">
      <c r="A13965" s="0" t="n">
        <f aca="false">IF(B13965=B13964,A13964,SUM(A13964,1))</f>
        <v>156</v>
      </c>
      <c r="B13965" s="0" t="s">
        <v>162</v>
      </c>
      <c r="C13965" s="0" t="n">
        <v>76</v>
      </c>
      <c r="D13965" s="0" t="n">
        <v>242</v>
      </c>
      <c r="E13965" s="0" t="n">
        <v>242</v>
      </c>
    </row>
    <row r="13966" customFormat="false" ht="15" hidden="false" customHeight="false" outlineLevel="0" collapsed="false">
      <c r="A13966" s="0" t="n">
        <f aca="false">IF(B13966=B13965,A13965,SUM(A13965,1))</f>
        <v>156</v>
      </c>
      <c r="B13966" s="0" t="s">
        <v>162</v>
      </c>
      <c r="C13966" s="0" t="n">
        <v>77</v>
      </c>
      <c r="D13966" s="0" t="n">
        <v>242</v>
      </c>
      <c r="E13966" s="0" t="n">
        <v>242</v>
      </c>
    </row>
    <row r="13967" customFormat="false" ht="15" hidden="false" customHeight="false" outlineLevel="0" collapsed="false">
      <c r="A13967" s="0" t="n">
        <f aca="false">IF(B13967=B13966,A13966,SUM(A13966,1))</f>
        <v>156</v>
      </c>
      <c r="B13967" s="0" t="s">
        <v>162</v>
      </c>
      <c r="C13967" s="0" t="n">
        <v>78</v>
      </c>
      <c r="D13967" s="0" t="n">
        <v>242</v>
      </c>
      <c r="E13967" s="0" t="n">
        <v>242</v>
      </c>
    </row>
    <row r="13968" customFormat="false" ht="15" hidden="false" customHeight="false" outlineLevel="0" collapsed="false">
      <c r="A13968" s="0" t="n">
        <f aca="false">IF(B13968=B13967,A13967,SUM(A13967,1))</f>
        <v>156</v>
      </c>
      <c r="B13968" s="0" t="s">
        <v>162</v>
      </c>
      <c r="C13968" s="0" t="n">
        <v>79</v>
      </c>
      <c r="D13968" s="0" t="n">
        <v>242</v>
      </c>
      <c r="E13968" s="0" t="n">
        <v>242</v>
      </c>
    </row>
    <row r="13969" customFormat="false" ht="15" hidden="false" customHeight="false" outlineLevel="0" collapsed="false">
      <c r="A13969" s="0" t="n">
        <f aca="false">IF(B13969=B13968,A13968,SUM(A13968,1))</f>
        <v>156</v>
      </c>
      <c r="B13969" s="0" t="s">
        <v>162</v>
      </c>
      <c r="C13969" s="0" t="n">
        <v>81</v>
      </c>
      <c r="D13969" s="0" t="n">
        <v>236</v>
      </c>
      <c r="E13969" s="0" t="n">
        <v>242</v>
      </c>
    </row>
    <row r="13970" customFormat="false" ht="15" hidden="false" customHeight="false" outlineLevel="0" collapsed="false">
      <c r="A13970" s="0" t="n">
        <f aca="false">IF(B13970=B13969,A13969,SUM(A13969,1))</f>
        <v>156</v>
      </c>
      <c r="B13970" s="0" t="s">
        <v>162</v>
      </c>
      <c r="C13970" s="0" t="n">
        <v>82</v>
      </c>
      <c r="D13970" s="0" t="n">
        <v>236</v>
      </c>
      <c r="E13970" s="0" t="n">
        <v>242</v>
      </c>
    </row>
    <row r="13971" customFormat="false" ht="15" hidden="false" customHeight="false" outlineLevel="0" collapsed="false">
      <c r="A13971" s="0" t="n">
        <f aca="false">IF(B13971=B13970,A13970,SUM(A13970,1))</f>
        <v>156</v>
      </c>
      <c r="B13971" s="0" t="s">
        <v>162</v>
      </c>
      <c r="C13971" s="0" t="n">
        <v>83</v>
      </c>
      <c r="D13971" s="0" t="n">
        <v>236</v>
      </c>
      <c r="E13971" s="0" t="n">
        <v>242</v>
      </c>
    </row>
    <row r="13972" customFormat="false" ht="15" hidden="false" customHeight="false" outlineLevel="0" collapsed="false">
      <c r="A13972" s="0" t="n">
        <f aca="false">IF(B13972=B13971,A13971,SUM(A13971,1))</f>
        <v>156</v>
      </c>
      <c r="B13972" s="0" t="s">
        <v>162</v>
      </c>
      <c r="C13972" s="0" t="n">
        <v>84</v>
      </c>
      <c r="D13972" s="0" t="n">
        <v>236</v>
      </c>
      <c r="E13972" s="0" t="n">
        <v>242</v>
      </c>
    </row>
    <row r="13973" customFormat="false" ht="15" hidden="false" customHeight="false" outlineLevel="0" collapsed="false">
      <c r="A13973" s="0" t="n">
        <f aca="false">IF(B13973=B13972,A13972,SUM(A13972,1))</f>
        <v>156</v>
      </c>
      <c r="B13973" s="0" t="s">
        <v>162</v>
      </c>
      <c r="C13973" s="0" t="n">
        <v>87</v>
      </c>
      <c r="D13973" s="0" t="n">
        <v>236</v>
      </c>
      <c r="E13973" s="0" t="n">
        <v>242</v>
      </c>
    </row>
    <row r="13974" customFormat="false" ht="15" hidden="false" customHeight="false" outlineLevel="0" collapsed="false">
      <c r="A13974" s="0" t="n">
        <f aca="false">IF(B13974=B13973,A13973,SUM(A13973,1))</f>
        <v>156</v>
      </c>
      <c r="B13974" s="0" t="s">
        <v>162</v>
      </c>
      <c r="C13974" s="0" t="n">
        <v>89</v>
      </c>
      <c r="D13974" s="0" t="n">
        <v>242</v>
      </c>
      <c r="E13974" s="0" t="n">
        <v>242</v>
      </c>
    </row>
    <row r="13975" customFormat="false" ht="15" hidden="false" customHeight="false" outlineLevel="0" collapsed="false">
      <c r="A13975" s="0" t="n">
        <f aca="false">IF(B13975=B13974,A13974,SUM(A13974,1))</f>
        <v>156</v>
      </c>
      <c r="B13975" s="0" t="s">
        <v>162</v>
      </c>
      <c r="C13975" s="0" t="n">
        <v>92</v>
      </c>
      <c r="D13975" s="0" t="n">
        <v>236</v>
      </c>
      <c r="E13975" s="0" t="n">
        <v>242</v>
      </c>
    </row>
    <row r="13976" customFormat="false" ht="15" hidden="false" customHeight="false" outlineLevel="0" collapsed="false">
      <c r="A13976" s="0" t="n">
        <f aca="false">IF(B13976=B13975,A13975,SUM(A13975,1))</f>
        <v>156</v>
      </c>
      <c r="B13976" s="0" t="s">
        <v>162</v>
      </c>
      <c r="C13976" s="0" t="n">
        <v>97</v>
      </c>
      <c r="D13976" s="0" t="n">
        <v>236</v>
      </c>
      <c r="E13976" s="0" t="n">
        <v>242</v>
      </c>
    </row>
    <row r="13977" customFormat="false" ht="15" hidden="false" customHeight="false" outlineLevel="0" collapsed="false">
      <c r="A13977" s="0" t="n">
        <f aca="false">IF(B13977=B13976,A13976,SUM(A13976,1))</f>
        <v>156</v>
      </c>
      <c r="B13977" s="0" t="s">
        <v>162</v>
      </c>
      <c r="C13977" s="0" t="n">
        <v>99</v>
      </c>
      <c r="D13977" s="0" t="n">
        <v>242</v>
      </c>
      <c r="E13977" s="0" t="n">
        <v>242</v>
      </c>
    </row>
    <row r="13978" customFormat="false" ht="15" hidden="false" customHeight="false" outlineLevel="0" collapsed="false">
      <c r="A13978" s="0" t="n">
        <f aca="false">IF(B13978=B13977,A13977,SUM(A13977,1))</f>
        <v>156</v>
      </c>
      <c r="B13978" s="0" t="s">
        <v>162</v>
      </c>
      <c r="C13978" s="0" t="n">
        <v>100</v>
      </c>
      <c r="D13978" s="0" t="n">
        <v>236</v>
      </c>
      <c r="E13978" s="0" t="n">
        <v>242</v>
      </c>
    </row>
    <row r="13979" customFormat="false" ht="15" hidden="false" customHeight="false" outlineLevel="0" collapsed="false">
      <c r="A13979" s="0" t="n">
        <f aca="false">IF(B13979=B13978,A13978,SUM(A13978,1))</f>
        <v>156</v>
      </c>
      <c r="B13979" s="0" t="s">
        <v>162</v>
      </c>
      <c r="C13979" s="0" t="n">
        <v>101</v>
      </c>
      <c r="D13979" s="0" t="n">
        <v>242</v>
      </c>
      <c r="E13979" s="0" t="n">
        <v>242</v>
      </c>
    </row>
    <row r="13980" customFormat="false" ht="15" hidden="false" customHeight="false" outlineLevel="0" collapsed="false">
      <c r="A13980" s="0" t="n">
        <f aca="false">IF(B13980=B13979,A13979,SUM(A13979,1))</f>
        <v>156</v>
      </c>
      <c r="B13980" s="0" t="s">
        <v>162</v>
      </c>
      <c r="C13980" s="0" t="n">
        <v>102</v>
      </c>
      <c r="D13980" s="0" t="n">
        <v>236</v>
      </c>
      <c r="E13980" s="0" t="n">
        <v>242</v>
      </c>
    </row>
    <row r="13981" customFormat="false" ht="15" hidden="false" customHeight="false" outlineLevel="0" collapsed="false">
      <c r="A13981" s="0" t="n">
        <f aca="false">IF(B13981=B13980,A13980,SUM(A13980,1))</f>
        <v>156</v>
      </c>
      <c r="B13981" s="0" t="s">
        <v>162</v>
      </c>
      <c r="C13981" s="0" t="n">
        <v>107</v>
      </c>
      <c r="D13981" s="0" t="n">
        <v>242</v>
      </c>
      <c r="E13981" s="0" t="n">
        <v>242</v>
      </c>
    </row>
    <row r="13982" customFormat="false" ht="15" hidden="false" customHeight="false" outlineLevel="0" collapsed="false">
      <c r="A13982" s="0" t="n">
        <f aca="false">IF(B13982=B13981,A13981,SUM(A13981,1))</f>
        <v>156</v>
      </c>
      <c r="B13982" s="0" t="s">
        <v>162</v>
      </c>
      <c r="C13982" s="0" t="n">
        <v>108</v>
      </c>
      <c r="D13982" s="0" t="n">
        <v>236</v>
      </c>
      <c r="E13982" s="0" t="n">
        <v>242</v>
      </c>
    </row>
    <row r="13983" customFormat="false" ht="15" hidden="false" customHeight="false" outlineLevel="0" collapsed="false">
      <c r="A13983" s="0" t="n">
        <f aca="false">IF(B13983=B13982,A13982,SUM(A13982,1))</f>
        <v>156</v>
      </c>
      <c r="B13983" s="0" t="s">
        <v>162</v>
      </c>
      <c r="C13983" s="0" t="n">
        <v>111</v>
      </c>
      <c r="D13983" s="0" t="n">
        <v>242</v>
      </c>
      <c r="E13983" s="0" t="n">
        <v>242</v>
      </c>
    </row>
    <row r="13984" customFormat="false" ht="15" hidden="false" customHeight="false" outlineLevel="0" collapsed="false">
      <c r="A13984" s="0" t="n">
        <f aca="false">IF(B13984=B13983,A13983,SUM(A13983,1))</f>
        <v>156</v>
      </c>
      <c r="B13984" s="0" t="s">
        <v>162</v>
      </c>
      <c r="C13984" s="0" t="n">
        <v>113</v>
      </c>
      <c r="D13984" s="0" t="n">
        <v>242</v>
      </c>
      <c r="E13984" s="0" t="n">
        <v>242</v>
      </c>
    </row>
    <row r="13985" customFormat="false" ht="15" hidden="false" customHeight="false" outlineLevel="0" collapsed="false">
      <c r="A13985" s="0" t="n">
        <f aca="false">IF(B13985=B13984,A13984,SUM(A13984,1))</f>
        <v>156</v>
      </c>
      <c r="B13985" s="0" t="s">
        <v>162</v>
      </c>
      <c r="C13985" s="0" t="n">
        <v>114</v>
      </c>
      <c r="D13985" s="0" t="n">
        <v>236</v>
      </c>
      <c r="E13985" s="0" t="n">
        <v>242</v>
      </c>
    </row>
    <row r="13986" customFormat="false" ht="15" hidden="false" customHeight="false" outlineLevel="0" collapsed="false">
      <c r="A13986" s="0" t="n">
        <f aca="false">IF(B13986=B13985,A13985,SUM(A13985,1))</f>
        <v>156</v>
      </c>
      <c r="B13986" s="0" t="s">
        <v>162</v>
      </c>
      <c r="C13986" s="0" t="n">
        <v>124</v>
      </c>
      <c r="D13986" s="0" t="n">
        <v>236</v>
      </c>
      <c r="E13986" s="0" t="n">
        <v>242</v>
      </c>
    </row>
    <row r="13987" customFormat="false" ht="15" hidden="false" customHeight="false" outlineLevel="0" collapsed="false">
      <c r="A13987" s="0" t="n">
        <f aca="false">IF(B13987=B13986,A13986,SUM(A13986,1))</f>
        <v>156</v>
      </c>
      <c r="B13987" s="0" t="s">
        <v>162</v>
      </c>
      <c r="C13987" s="0" t="n">
        <v>125</v>
      </c>
      <c r="D13987" s="0" t="n">
        <v>242</v>
      </c>
      <c r="E13987" s="0" t="n">
        <v>242</v>
      </c>
    </row>
    <row r="13988" customFormat="false" ht="15" hidden="false" customHeight="false" outlineLevel="0" collapsed="false">
      <c r="A13988" s="0" t="n">
        <f aca="false">IF(B13988=B13987,A13987,SUM(A13987,1))</f>
        <v>156</v>
      </c>
      <c r="B13988" s="0" t="s">
        <v>162</v>
      </c>
      <c r="C13988" s="0" t="n">
        <v>126</v>
      </c>
      <c r="D13988" s="0" t="n">
        <v>236</v>
      </c>
      <c r="E13988" s="0" t="n">
        <v>242</v>
      </c>
    </row>
    <row r="13989" customFormat="false" ht="15" hidden="false" customHeight="false" outlineLevel="0" collapsed="false">
      <c r="A13989" s="0" t="n">
        <f aca="false">IF(B13989=B13988,A13988,SUM(A13988,1))</f>
        <v>156</v>
      </c>
      <c r="B13989" s="0" t="s">
        <v>162</v>
      </c>
      <c r="C13989" s="0" t="n">
        <v>127</v>
      </c>
      <c r="D13989" s="0" t="n">
        <v>236</v>
      </c>
      <c r="E13989" s="0" t="n">
        <v>242</v>
      </c>
    </row>
    <row r="13990" customFormat="false" ht="15" hidden="false" customHeight="false" outlineLevel="0" collapsed="false">
      <c r="A13990" s="0" t="n">
        <f aca="false">IF(B13990=B13989,A13989,SUM(A13989,1))</f>
        <v>156</v>
      </c>
      <c r="B13990" s="0" t="s">
        <v>162</v>
      </c>
      <c r="C13990" s="0" t="n">
        <v>128</v>
      </c>
      <c r="D13990" s="0" t="n">
        <v>242</v>
      </c>
      <c r="E13990" s="0" t="n">
        <v>242</v>
      </c>
    </row>
    <row r="13991" customFormat="false" ht="15" hidden="false" customHeight="false" outlineLevel="0" collapsed="false">
      <c r="A13991" s="0" t="n">
        <f aca="false">IF(B13991=B13990,A13990,SUM(A13990,1))</f>
        <v>156</v>
      </c>
      <c r="B13991" s="0" t="s">
        <v>162</v>
      </c>
      <c r="C13991" s="0" t="n">
        <v>142</v>
      </c>
      <c r="D13991" s="0" t="n">
        <v>242</v>
      </c>
      <c r="E13991" s="0" t="n">
        <v>242</v>
      </c>
    </row>
    <row r="13992" customFormat="false" ht="15" hidden="false" customHeight="false" outlineLevel="0" collapsed="false">
      <c r="A13992" s="0" t="n">
        <f aca="false">IF(B13992=B13991,A13991,SUM(A13991,1))</f>
        <v>156</v>
      </c>
      <c r="B13992" s="0" t="s">
        <v>162</v>
      </c>
      <c r="C13992" s="0" t="n">
        <v>143</v>
      </c>
      <c r="D13992" s="0" t="n">
        <v>242</v>
      </c>
      <c r="E13992" s="0" t="n">
        <v>242</v>
      </c>
    </row>
    <row r="13993" customFormat="false" ht="15" hidden="false" customHeight="false" outlineLevel="0" collapsed="false">
      <c r="A13993" s="0" t="n">
        <f aca="false">IF(B13993=B13992,A13992,SUM(A13992,1))</f>
        <v>156</v>
      </c>
      <c r="B13993" s="0" t="s">
        <v>162</v>
      </c>
      <c r="C13993" s="0" t="n">
        <v>149</v>
      </c>
      <c r="D13993" s="0" t="n">
        <v>236</v>
      </c>
      <c r="E13993" s="0" t="n">
        <v>242</v>
      </c>
    </row>
    <row r="13994" customFormat="false" ht="15" hidden="false" customHeight="false" outlineLevel="0" collapsed="false">
      <c r="A13994" s="0" t="n">
        <f aca="false">IF(B13994=B13993,A13993,SUM(A13993,1))</f>
        <v>156</v>
      </c>
      <c r="B13994" s="0" t="s">
        <v>162</v>
      </c>
      <c r="C13994" s="0" t="n">
        <v>150</v>
      </c>
      <c r="D13994" s="0" t="n">
        <v>242</v>
      </c>
      <c r="E13994" s="0" t="n">
        <v>242</v>
      </c>
    </row>
    <row r="13995" customFormat="false" ht="15" hidden="false" customHeight="false" outlineLevel="0" collapsed="false">
      <c r="A13995" s="0" t="n">
        <f aca="false">IF(B13995=B13994,A13994,SUM(A13994,1))</f>
        <v>156</v>
      </c>
      <c r="B13995" s="0" t="s">
        <v>162</v>
      </c>
      <c r="C13995" s="0" t="n">
        <v>151</v>
      </c>
      <c r="D13995" s="0" t="n">
        <v>242</v>
      </c>
      <c r="E13995" s="0" t="n">
        <v>242</v>
      </c>
    </row>
    <row r="13996" customFormat="false" ht="15" hidden="false" customHeight="false" outlineLevel="0" collapsed="false">
      <c r="A13996" s="0" t="n">
        <f aca="false">IF(B13996=B13995,A13995,SUM(A13995,1))</f>
        <v>156</v>
      </c>
      <c r="B13996" s="0" t="s">
        <v>162</v>
      </c>
      <c r="C13996" s="0" t="n">
        <v>156</v>
      </c>
      <c r="D13996" s="0" t="n">
        <v>242</v>
      </c>
      <c r="E13996" s="0" t="n">
        <v>242</v>
      </c>
    </row>
    <row r="13997" customFormat="false" ht="15" hidden="false" customHeight="false" outlineLevel="0" collapsed="false">
      <c r="A13997" s="0" t="n">
        <f aca="false">IF(B13997=B13996,A13996,SUM(A13996,1))</f>
        <v>156</v>
      </c>
      <c r="B13997" s="0" t="s">
        <v>162</v>
      </c>
      <c r="C13997" s="0" t="n">
        <v>161</v>
      </c>
      <c r="D13997" s="0" t="n">
        <v>236</v>
      </c>
      <c r="E13997" s="0" t="n">
        <v>242</v>
      </c>
    </row>
    <row r="13998" customFormat="false" ht="15" hidden="false" customHeight="false" outlineLevel="0" collapsed="false">
      <c r="A13998" s="0" t="n">
        <f aca="false">IF(B13998=B13997,A13997,SUM(A13997,1))</f>
        <v>156</v>
      </c>
      <c r="B13998" s="0" t="s">
        <v>162</v>
      </c>
      <c r="C13998" s="0" t="n">
        <v>162</v>
      </c>
      <c r="D13998" s="0" t="n">
        <v>236</v>
      </c>
      <c r="E13998" s="0" t="n">
        <v>242</v>
      </c>
    </row>
    <row r="13999" customFormat="false" ht="15" hidden="false" customHeight="false" outlineLevel="0" collapsed="false">
      <c r="A13999" s="0" t="n">
        <f aca="false">IF(B13999=B13998,A13998,SUM(A13998,1))</f>
        <v>156</v>
      </c>
      <c r="B13999" s="0" t="s">
        <v>162</v>
      </c>
      <c r="C13999" s="0" t="n">
        <v>164</v>
      </c>
      <c r="D13999" s="0" t="n">
        <v>236</v>
      </c>
      <c r="E13999" s="0" t="n">
        <v>242</v>
      </c>
    </row>
    <row r="14000" customFormat="false" ht="15" hidden="false" customHeight="false" outlineLevel="0" collapsed="false">
      <c r="A14000" s="0" t="n">
        <f aca="false">IF(B14000=B13999,A13999,SUM(A13999,1))</f>
        <v>156</v>
      </c>
      <c r="B14000" s="0" t="s">
        <v>162</v>
      </c>
      <c r="C14000" s="0" t="n">
        <v>165</v>
      </c>
      <c r="D14000" s="0" t="n">
        <v>242</v>
      </c>
      <c r="E14000" s="0" t="n">
        <v>242</v>
      </c>
    </row>
    <row r="14001" customFormat="false" ht="15" hidden="false" customHeight="false" outlineLevel="0" collapsed="false">
      <c r="A14001" s="0" t="n">
        <f aca="false">IF(B14001=B14000,A14000,SUM(A14000,1))</f>
        <v>156</v>
      </c>
      <c r="B14001" s="0" t="s">
        <v>162</v>
      </c>
      <c r="C14001" s="0" t="n">
        <v>169</v>
      </c>
      <c r="D14001" s="0" t="n">
        <v>236</v>
      </c>
      <c r="E14001" s="0" t="n">
        <v>242</v>
      </c>
    </row>
    <row r="14002" customFormat="false" ht="15" hidden="false" customHeight="false" outlineLevel="0" collapsed="false">
      <c r="A14002" s="0" t="n">
        <f aca="false">IF(B14002=B14001,A14001,SUM(A14001,1))</f>
        <v>156</v>
      </c>
      <c r="B14002" s="0" t="s">
        <v>162</v>
      </c>
      <c r="C14002" s="0" t="n">
        <v>170</v>
      </c>
      <c r="D14002" s="0" t="n">
        <v>236</v>
      </c>
      <c r="E14002" s="0" t="n">
        <v>242</v>
      </c>
    </row>
    <row r="14003" customFormat="false" ht="15" hidden="false" customHeight="false" outlineLevel="0" collapsed="false">
      <c r="A14003" s="0" t="n">
        <f aca="false">IF(B14003=B14002,A14002,SUM(A14002,1))</f>
        <v>156</v>
      </c>
      <c r="B14003" s="0" t="s">
        <v>162</v>
      </c>
      <c r="C14003" s="0" t="n">
        <v>183</v>
      </c>
      <c r="D14003" s="0" t="n">
        <v>236</v>
      </c>
      <c r="E14003" s="0" t="n">
        <v>242</v>
      </c>
    </row>
    <row r="14004" customFormat="false" ht="15" hidden="false" customHeight="false" outlineLevel="0" collapsed="false">
      <c r="A14004" s="0" t="n">
        <f aca="false">IF(B14004=B14003,A14003,SUM(A14003,1))</f>
        <v>156</v>
      </c>
      <c r="B14004" s="0" t="s">
        <v>162</v>
      </c>
      <c r="C14004" s="0" t="n">
        <v>189</v>
      </c>
      <c r="D14004" s="0" t="n">
        <v>236</v>
      </c>
      <c r="E14004" s="0" t="n">
        <v>242</v>
      </c>
    </row>
    <row r="14005" customFormat="false" ht="15" hidden="false" customHeight="false" outlineLevel="0" collapsed="false">
      <c r="A14005" s="0" t="n">
        <f aca="false">IF(B14005=B14004,A14004,SUM(A14004,1))</f>
        <v>156</v>
      </c>
      <c r="B14005" s="0" t="s">
        <v>162</v>
      </c>
      <c r="C14005" s="0" t="n">
        <v>192</v>
      </c>
      <c r="D14005" s="0" t="n">
        <v>242</v>
      </c>
      <c r="E14005" s="0" t="n">
        <v>242</v>
      </c>
    </row>
    <row r="14006" customFormat="false" ht="15" hidden="false" customHeight="false" outlineLevel="0" collapsed="false">
      <c r="A14006" s="0" t="n">
        <f aca="false">IF(B14006=B14005,A14005,SUM(A14005,1))</f>
        <v>156</v>
      </c>
      <c r="B14006" s="0" t="s">
        <v>162</v>
      </c>
      <c r="C14006" s="0" t="n">
        <v>195</v>
      </c>
      <c r="D14006" s="0" t="n">
        <v>236</v>
      </c>
      <c r="E14006" s="0" t="n">
        <v>242</v>
      </c>
    </row>
    <row r="14007" customFormat="false" ht="15" hidden="false" customHeight="false" outlineLevel="0" collapsed="false">
      <c r="A14007" s="0" t="n">
        <f aca="false">IF(B14007=B14006,A14006,SUM(A14006,1))</f>
        <v>156</v>
      </c>
      <c r="B14007" s="0" t="s">
        <v>162</v>
      </c>
      <c r="C14007" s="0" t="n">
        <v>203</v>
      </c>
      <c r="D14007" s="0" t="n">
        <v>242</v>
      </c>
      <c r="E14007" s="0" t="n">
        <v>242</v>
      </c>
    </row>
    <row r="14008" customFormat="false" ht="15" hidden="false" customHeight="false" outlineLevel="0" collapsed="false">
      <c r="A14008" s="0" t="n">
        <f aca="false">IF(B14008=B14007,A14007,SUM(A14007,1))</f>
        <v>156</v>
      </c>
      <c r="B14008" s="0" t="s">
        <v>162</v>
      </c>
      <c r="C14008" s="0" t="n">
        <v>210</v>
      </c>
      <c r="D14008" s="0" t="n">
        <v>242</v>
      </c>
      <c r="E14008" s="0" t="n">
        <v>242</v>
      </c>
    </row>
    <row r="14009" customFormat="false" ht="15" hidden="false" customHeight="false" outlineLevel="0" collapsed="false">
      <c r="A14009" s="0" t="n">
        <f aca="false">IF(B14009=B14008,A14008,SUM(A14008,1))</f>
        <v>156</v>
      </c>
      <c r="B14009" s="0" t="s">
        <v>162</v>
      </c>
      <c r="C14009" s="0" t="n">
        <v>217</v>
      </c>
      <c r="D14009" s="0" t="n">
        <v>242</v>
      </c>
      <c r="E14009" s="0" t="n">
        <v>242</v>
      </c>
    </row>
    <row r="14010" customFormat="false" ht="15" hidden="false" customHeight="false" outlineLevel="0" collapsed="false">
      <c r="A14010" s="0" t="n">
        <f aca="false">IF(B14010=B14009,A14009,SUM(A14009,1))</f>
        <v>156</v>
      </c>
      <c r="B14010" s="0" t="s">
        <v>162</v>
      </c>
      <c r="C14010" s="0" t="n">
        <v>219</v>
      </c>
      <c r="D14010" s="0" t="n">
        <v>236</v>
      </c>
      <c r="E14010" s="0" t="n">
        <v>242</v>
      </c>
    </row>
    <row r="14011" customFormat="false" ht="15" hidden="false" customHeight="false" outlineLevel="0" collapsed="false">
      <c r="A14011" s="0" t="n">
        <f aca="false">IF(B14011=B14010,A14010,SUM(A14010,1))</f>
        <v>156</v>
      </c>
      <c r="B14011" s="0" t="s">
        <v>162</v>
      </c>
      <c r="C14011" s="0" t="n">
        <v>222</v>
      </c>
      <c r="D14011" s="0" t="n">
        <v>242</v>
      </c>
      <c r="E14011" s="0" t="n">
        <v>242</v>
      </c>
    </row>
    <row r="14012" customFormat="false" ht="15" hidden="false" customHeight="false" outlineLevel="0" collapsed="false">
      <c r="A14012" s="0" t="n">
        <f aca="false">IF(B14012=B14011,A14011,SUM(A14011,1))</f>
        <v>156</v>
      </c>
      <c r="B14012" s="0" t="s">
        <v>162</v>
      </c>
      <c r="C14012" s="0" t="n">
        <v>231</v>
      </c>
      <c r="D14012" s="0" t="n">
        <v>242</v>
      </c>
      <c r="E14012" s="0" t="n">
        <v>242</v>
      </c>
    </row>
    <row r="14013" customFormat="false" ht="15" hidden="false" customHeight="false" outlineLevel="0" collapsed="false">
      <c r="A14013" s="0" t="n">
        <f aca="false">IF(B14013=B14012,A14012,SUM(A14012,1))</f>
        <v>156</v>
      </c>
      <c r="B14013" s="0" t="s">
        <v>162</v>
      </c>
      <c r="C14013" s="0" t="n">
        <v>236</v>
      </c>
      <c r="D14013" s="0" t="n">
        <v>236</v>
      </c>
      <c r="E14013" s="0" t="n">
        <v>242</v>
      </c>
    </row>
    <row r="14014" customFormat="false" ht="15" hidden="false" customHeight="false" outlineLevel="0" collapsed="false">
      <c r="A14014" s="0" t="n">
        <f aca="false">IF(B14014=B14013,A14013,SUM(A14013,1))</f>
        <v>156</v>
      </c>
      <c r="B14014" s="0" t="s">
        <v>162</v>
      </c>
      <c r="C14014" s="0" t="n">
        <v>237</v>
      </c>
      <c r="D14014" s="0" t="n">
        <v>236</v>
      </c>
      <c r="E14014" s="0" t="n">
        <v>242</v>
      </c>
    </row>
    <row r="14015" customFormat="false" ht="15" hidden="false" customHeight="false" outlineLevel="0" collapsed="false">
      <c r="A14015" s="0" t="n">
        <f aca="false">IF(B14015=B14014,A14014,SUM(A14014,1))</f>
        <v>156</v>
      </c>
      <c r="B14015" s="0" t="s">
        <v>162</v>
      </c>
      <c r="C14015" s="0" t="n">
        <v>241</v>
      </c>
      <c r="D14015" s="0" t="n">
        <v>242</v>
      </c>
      <c r="E14015" s="0" t="n">
        <v>242</v>
      </c>
    </row>
    <row r="14016" customFormat="false" ht="15" hidden="false" customHeight="false" outlineLevel="0" collapsed="false">
      <c r="A14016" s="0" t="n">
        <f aca="false">IF(B14016=B14015,A14015,SUM(A14015,1))</f>
        <v>156</v>
      </c>
      <c r="B14016" s="0" t="s">
        <v>162</v>
      </c>
      <c r="C14016" s="0" t="n">
        <v>242</v>
      </c>
      <c r="D14016" s="0" t="n">
        <v>236</v>
      </c>
      <c r="E14016" s="0" t="n">
        <v>242</v>
      </c>
    </row>
    <row r="14017" customFormat="false" ht="15" hidden="false" customHeight="false" outlineLevel="0" collapsed="false">
      <c r="A14017" s="0" t="n">
        <f aca="false">IF(B14017=B14016,A14016,SUM(A14016,1))</f>
        <v>156</v>
      </c>
      <c r="B14017" s="0" t="s">
        <v>162</v>
      </c>
      <c r="C14017" s="0" t="n">
        <v>243</v>
      </c>
      <c r="D14017" s="0" t="n">
        <v>242</v>
      </c>
      <c r="E14017" s="0" t="n">
        <v>242</v>
      </c>
    </row>
    <row r="14018" customFormat="false" ht="15" hidden="false" customHeight="false" outlineLevel="0" collapsed="false">
      <c r="A14018" s="0" t="n">
        <f aca="false">IF(B14018=B14017,A14017,SUM(A14017,1))</f>
        <v>156</v>
      </c>
      <c r="B14018" s="0" t="s">
        <v>162</v>
      </c>
      <c r="C14018" s="0" t="n">
        <v>250</v>
      </c>
      <c r="D14018" s="0" t="n">
        <v>236</v>
      </c>
      <c r="E14018" s="0" t="n">
        <v>242</v>
      </c>
    </row>
    <row r="14019" customFormat="false" ht="15" hidden="false" customHeight="false" outlineLevel="0" collapsed="false">
      <c r="A14019" s="0" t="n">
        <f aca="false">IF(B14019=B14018,A14018,SUM(A14018,1))</f>
        <v>156</v>
      </c>
      <c r="B14019" s="0" t="s">
        <v>162</v>
      </c>
      <c r="C14019" s="0" t="n">
        <v>251</v>
      </c>
      <c r="D14019" s="0" t="n">
        <v>242</v>
      </c>
      <c r="E14019" s="0" t="n">
        <v>242</v>
      </c>
    </row>
    <row r="14020" customFormat="false" ht="15" hidden="false" customHeight="false" outlineLevel="0" collapsed="false">
      <c r="A14020" s="0" t="n">
        <f aca="false">IF(B14020=B14019,A14019,SUM(A14019,1))</f>
        <v>156</v>
      </c>
      <c r="B14020" s="0" t="s">
        <v>162</v>
      </c>
      <c r="C14020" s="0" t="n">
        <v>257</v>
      </c>
      <c r="D14020" s="0" t="n">
        <v>242</v>
      </c>
      <c r="E14020" s="0" t="n">
        <v>242</v>
      </c>
    </row>
    <row r="14021" customFormat="false" ht="15" hidden="false" customHeight="false" outlineLevel="0" collapsed="false">
      <c r="A14021" s="0" t="n">
        <f aca="false">IF(B14021=B14020,A14020,SUM(A14020,1))</f>
        <v>156</v>
      </c>
      <c r="B14021" s="0" t="s">
        <v>162</v>
      </c>
      <c r="C14021" s="0" t="n">
        <v>264</v>
      </c>
      <c r="D14021" s="0" t="n">
        <v>236</v>
      </c>
      <c r="E14021" s="0" t="n">
        <v>242</v>
      </c>
    </row>
    <row r="14022" customFormat="false" ht="15" hidden="false" customHeight="false" outlineLevel="0" collapsed="false">
      <c r="A14022" s="0" t="n">
        <f aca="false">IF(B14022=B14021,A14021,SUM(A14021,1))</f>
        <v>156</v>
      </c>
      <c r="B14022" s="0" t="s">
        <v>162</v>
      </c>
      <c r="C14022" s="0" t="n">
        <v>265</v>
      </c>
      <c r="D14022" s="0" t="n">
        <v>242</v>
      </c>
      <c r="E14022" s="0" t="n">
        <v>242</v>
      </c>
    </row>
    <row r="14023" customFormat="false" ht="15" hidden="false" customHeight="false" outlineLevel="0" collapsed="false">
      <c r="A14023" s="0" t="n">
        <f aca="false">IF(B14023=B14022,A14022,SUM(A14022,1))</f>
        <v>156</v>
      </c>
      <c r="B14023" s="0" t="s">
        <v>162</v>
      </c>
      <c r="C14023" s="0" t="n">
        <v>269</v>
      </c>
      <c r="D14023" s="0" t="n">
        <v>242</v>
      </c>
      <c r="E14023" s="0" t="n">
        <v>242</v>
      </c>
    </row>
    <row r="14024" customFormat="false" ht="15" hidden="false" customHeight="false" outlineLevel="0" collapsed="false">
      <c r="A14024" s="0" t="n">
        <f aca="false">IF(B14024=B14023,A14023,SUM(A14023,1))</f>
        <v>156</v>
      </c>
      <c r="B14024" s="0" t="s">
        <v>162</v>
      </c>
      <c r="C14024" s="0" t="n">
        <v>270</v>
      </c>
      <c r="D14024" s="0" t="n">
        <v>242</v>
      </c>
      <c r="E14024" s="0" t="n">
        <v>242</v>
      </c>
    </row>
    <row r="14025" customFormat="false" ht="15" hidden="false" customHeight="false" outlineLevel="0" collapsed="false">
      <c r="A14025" s="0" t="n">
        <f aca="false">IF(B14025=B14024,A14024,SUM(A14024,1))</f>
        <v>156</v>
      </c>
      <c r="B14025" s="0" t="s">
        <v>162</v>
      </c>
      <c r="C14025" s="0" t="n">
        <v>272</v>
      </c>
      <c r="D14025" s="0" t="n">
        <v>242</v>
      </c>
      <c r="E14025" s="0" t="n">
        <v>242</v>
      </c>
    </row>
    <row r="14026" customFormat="false" ht="15" hidden="false" customHeight="false" outlineLevel="0" collapsed="false">
      <c r="A14026" s="0" t="n">
        <f aca="false">IF(B14026=B14025,A14025,SUM(A14025,1))</f>
        <v>156</v>
      </c>
      <c r="B14026" s="0" t="s">
        <v>162</v>
      </c>
      <c r="C14026" s="0" t="n">
        <v>280</v>
      </c>
      <c r="D14026" s="0" t="n">
        <v>242</v>
      </c>
      <c r="E14026" s="0" t="n">
        <v>242</v>
      </c>
    </row>
    <row r="14027" customFormat="false" ht="15" hidden="false" customHeight="false" outlineLevel="0" collapsed="false">
      <c r="A14027" s="0" t="n">
        <f aca="false">IF(B14027=B14026,A14026,SUM(A14026,1))</f>
        <v>156</v>
      </c>
      <c r="B14027" s="0" t="s">
        <v>162</v>
      </c>
      <c r="C14027" s="0" t="n">
        <v>286</v>
      </c>
      <c r="D14027" s="0" t="n">
        <v>236</v>
      </c>
      <c r="E14027" s="0" t="n">
        <v>242</v>
      </c>
    </row>
    <row r="14028" customFormat="false" ht="15" hidden="false" customHeight="false" outlineLevel="0" collapsed="false">
      <c r="A14028" s="0" t="n">
        <f aca="false">IF(B14028=B14027,A14027,SUM(A14027,1))</f>
        <v>156</v>
      </c>
      <c r="B14028" s="0" t="s">
        <v>162</v>
      </c>
      <c r="C14028" s="0" t="n">
        <v>297</v>
      </c>
      <c r="D14028" s="0" t="n">
        <v>242</v>
      </c>
      <c r="E14028" s="0" t="n">
        <v>242</v>
      </c>
    </row>
    <row r="14029" customFormat="false" ht="15" hidden="false" customHeight="false" outlineLevel="0" collapsed="false">
      <c r="A14029" s="0" t="n">
        <f aca="false">IF(B14029=B14028,A14028,SUM(A14028,1))</f>
        <v>156</v>
      </c>
      <c r="B14029" s="0" t="s">
        <v>162</v>
      </c>
      <c r="C14029" s="0" t="n">
        <v>309</v>
      </c>
      <c r="D14029" s="0" t="n">
        <v>242</v>
      </c>
      <c r="E14029" s="0" t="n">
        <v>242</v>
      </c>
    </row>
    <row r="14030" customFormat="false" ht="15" hidden="false" customHeight="false" outlineLevel="0" collapsed="false">
      <c r="A14030" s="0" t="n">
        <f aca="false">IF(B14030=B14029,A14029,SUM(A14029,1))</f>
        <v>156</v>
      </c>
      <c r="B14030" s="0" t="s">
        <v>162</v>
      </c>
      <c r="C14030" s="0" t="n">
        <v>313</v>
      </c>
      <c r="D14030" s="0" t="n">
        <v>236</v>
      </c>
      <c r="E14030" s="0" t="n">
        <v>242</v>
      </c>
    </row>
    <row r="14031" customFormat="false" ht="15" hidden="false" customHeight="false" outlineLevel="0" collapsed="false">
      <c r="A14031" s="0" t="n">
        <f aca="false">IF(B14031=B14030,A14030,SUM(A14030,1))</f>
        <v>156</v>
      </c>
      <c r="B14031" s="0" t="s">
        <v>162</v>
      </c>
      <c r="C14031" s="0" t="n">
        <v>332</v>
      </c>
      <c r="D14031" s="0" t="n">
        <v>236</v>
      </c>
      <c r="E14031" s="0" t="n">
        <v>242</v>
      </c>
    </row>
    <row r="14032" customFormat="false" ht="15" hidden="false" customHeight="false" outlineLevel="0" collapsed="false">
      <c r="A14032" s="0" t="n">
        <f aca="false">IF(B14032=B14031,A14031,SUM(A14031,1))</f>
        <v>156</v>
      </c>
      <c r="B14032" s="0" t="s">
        <v>162</v>
      </c>
      <c r="C14032" s="0" t="n">
        <v>2537</v>
      </c>
      <c r="D14032" s="0" t="n">
        <v>242</v>
      </c>
      <c r="E14032" s="0" t="n">
        <v>242</v>
      </c>
    </row>
    <row r="14033" customFormat="false" ht="15" hidden="false" customHeight="false" outlineLevel="0" collapsed="false">
      <c r="A14033" s="0" t="n">
        <f aca="false">IF(B14033=B14032,A14032,SUM(A14032,1))</f>
        <v>157</v>
      </c>
      <c r="B14033" s="0" t="s">
        <v>163</v>
      </c>
      <c r="C14033" s="0" t="n">
        <v>4</v>
      </c>
      <c r="D14033" s="0" t="n">
        <v>229</v>
      </c>
      <c r="E14033" s="0" t="n">
        <v>231</v>
      </c>
    </row>
    <row r="14034" customFormat="false" ht="15" hidden="false" customHeight="false" outlineLevel="0" collapsed="false">
      <c r="A14034" s="0" t="n">
        <f aca="false">IF(B14034=B14033,A14033,SUM(A14033,1))</f>
        <v>157</v>
      </c>
      <c r="B14034" s="0" t="s">
        <v>163</v>
      </c>
      <c r="C14034" s="0" t="n">
        <v>11</v>
      </c>
      <c r="D14034" s="0" t="n">
        <v>231</v>
      </c>
      <c r="E14034" s="0" t="n">
        <v>231</v>
      </c>
    </row>
    <row r="14035" customFormat="false" ht="15" hidden="false" customHeight="false" outlineLevel="0" collapsed="false">
      <c r="A14035" s="0" t="n">
        <f aca="false">IF(B14035=B14034,A14034,SUM(A14034,1))</f>
        <v>157</v>
      </c>
      <c r="B14035" s="0" t="s">
        <v>163</v>
      </c>
      <c r="C14035" s="0" t="n">
        <v>12</v>
      </c>
      <c r="D14035" s="0" t="n">
        <v>231</v>
      </c>
      <c r="E14035" s="0" t="n">
        <v>231</v>
      </c>
    </row>
    <row r="14036" customFormat="false" ht="15" hidden="false" customHeight="false" outlineLevel="0" collapsed="false">
      <c r="A14036" s="0" t="n">
        <f aca="false">IF(B14036=B14035,A14035,SUM(A14035,1))</f>
        <v>157</v>
      </c>
      <c r="B14036" s="0" t="s">
        <v>163</v>
      </c>
      <c r="C14036" s="0" t="n">
        <v>13</v>
      </c>
      <c r="D14036" s="0" t="n">
        <v>231</v>
      </c>
      <c r="E14036" s="0" t="n">
        <v>245</v>
      </c>
    </row>
    <row r="14037" customFormat="false" ht="15" hidden="false" customHeight="false" outlineLevel="0" collapsed="false">
      <c r="A14037" s="0" t="n">
        <f aca="false">IF(B14037=B14036,A14036,SUM(A14036,1))</f>
        <v>157</v>
      </c>
      <c r="B14037" s="0" t="s">
        <v>163</v>
      </c>
      <c r="C14037" s="0" t="n">
        <v>20</v>
      </c>
      <c r="D14037" s="0" t="n">
        <v>229</v>
      </c>
      <c r="E14037" s="0" t="n">
        <v>235</v>
      </c>
    </row>
    <row r="14038" customFormat="false" ht="15" hidden="false" customHeight="false" outlineLevel="0" collapsed="false">
      <c r="A14038" s="0" t="n">
        <f aca="false">IF(B14038=B14037,A14037,SUM(A14037,1))</f>
        <v>157</v>
      </c>
      <c r="B14038" s="0" t="s">
        <v>163</v>
      </c>
      <c r="C14038" s="0" t="n">
        <v>21</v>
      </c>
      <c r="D14038" s="0" t="n">
        <v>231</v>
      </c>
      <c r="E14038" s="0" t="n">
        <v>231</v>
      </c>
    </row>
    <row r="14039" customFormat="false" ht="15" hidden="false" customHeight="false" outlineLevel="0" collapsed="false">
      <c r="A14039" s="0" t="n">
        <f aca="false">IF(B14039=B14038,A14038,SUM(A14038,1))</f>
        <v>157</v>
      </c>
      <c r="B14039" s="0" t="s">
        <v>163</v>
      </c>
      <c r="C14039" s="0" t="n">
        <v>25</v>
      </c>
      <c r="D14039" s="0" t="n">
        <v>231</v>
      </c>
      <c r="E14039" s="0" t="n">
        <v>245</v>
      </c>
    </row>
    <row r="14040" customFormat="false" ht="15" hidden="false" customHeight="false" outlineLevel="0" collapsed="false">
      <c r="A14040" s="0" t="n">
        <f aca="false">IF(B14040=B14039,A14039,SUM(A14039,1))</f>
        <v>157</v>
      </c>
      <c r="B14040" s="0" t="s">
        <v>163</v>
      </c>
      <c r="C14040" s="0" t="n">
        <v>27</v>
      </c>
      <c r="D14040" s="0" t="n">
        <v>231</v>
      </c>
      <c r="E14040" s="0" t="n">
        <v>231</v>
      </c>
    </row>
    <row r="14041" customFormat="false" ht="15" hidden="false" customHeight="false" outlineLevel="0" collapsed="false">
      <c r="A14041" s="0" t="n">
        <f aca="false">IF(B14041=B14040,A14040,SUM(A14040,1))</f>
        <v>157</v>
      </c>
      <c r="B14041" s="0" t="s">
        <v>163</v>
      </c>
      <c r="C14041" s="0" t="n">
        <v>31</v>
      </c>
      <c r="D14041" s="0" t="n">
        <v>231</v>
      </c>
      <c r="E14041" s="0" t="n">
        <v>243</v>
      </c>
    </row>
    <row r="14042" customFormat="false" ht="15" hidden="false" customHeight="false" outlineLevel="0" collapsed="false">
      <c r="A14042" s="0" t="n">
        <f aca="false">IF(B14042=B14041,A14041,SUM(A14041,1))</f>
        <v>157</v>
      </c>
      <c r="B14042" s="0" t="s">
        <v>163</v>
      </c>
      <c r="C14042" s="0" t="n">
        <v>54</v>
      </c>
      <c r="D14042" s="0" t="n">
        <v>231</v>
      </c>
      <c r="E14042" s="0" t="n">
        <v>243</v>
      </c>
    </row>
    <row r="14043" customFormat="false" ht="15" hidden="false" customHeight="false" outlineLevel="0" collapsed="false">
      <c r="A14043" s="0" t="n">
        <f aca="false">IF(B14043=B14042,A14042,SUM(A14042,1))</f>
        <v>157</v>
      </c>
      <c r="B14043" s="0" t="s">
        <v>163</v>
      </c>
      <c r="C14043" s="0" t="n">
        <v>55</v>
      </c>
      <c r="D14043" s="0" t="n">
        <v>231</v>
      </c>
      <c r="E14043" s="0" t="n">
        <v>243</v>
      </c>
    </row>
    <row r="14044" customFormat="false" ht="15" hidden="false" customHeight="false" outlineLevel="0" collapsed="false">
      <c r="A14044" s="0" t="n">
        <f aca="false">IF(B14044=B14043,A14043,SUM(A14043,1))</f>
        <v>157</v>
      </c>
      <c r="B14044" s="0" t="s">
        <v>163</v>
      </c>
      <c r="C14044" s="0" t="n">
        <v>56</v>
      </c>
      <c r="D14044" s="0" t="n">
        <v>231</v>
      </c>
      <c r="E14044" s="0" t="n">
        <v>231</v>
      </c>
    </row>
    <row r="14045" customFormat="false" ht="15" hidden="false" customHeight="false" outlineLevel="0" collapsed="false">
      <c r="A14045" s="0" t="n">
        <f aca="false">IF(B14045=B14044,A14044,SUM(A14044,1))</f>
        <v>157</v>
      </c>
      <c r="B14045" s="0" t="s">
        <v>163</v>
      </c>
      <c r="C14045" s="0" t="n">
        <v>59</v>
      </c>
      <c r="D14045" s="0" t="n">
        <v>231</v>
      </c>
      <c r="E14045" s="0" t="n">
        <v>231</v>
      </c>
    </row>
    <row r="14046" customFormat="false" ht="15" hidden="false" customHeight="false" outlineLevel="0" collapsed="false">
      <c r="A14046" s="0" t="n">
        <f aca="false">IF(B14046=B14045,A14045,SUM(A14045,1))</f>
        <v>157</v>
      </c>
      <c r="B14046" s="0" t="s">
        <v>163</v>
      </c>
      <c r="C14046" s="0" t="n">
        <v>64</v>
      </c>
      <c r="D14046" s="0" t="n">
        <v>231</v>
      </c>
      <c r="E14046" s="0" t="n">
        <v>231</v>
      </c>
    </row>
    <row r="14047" customFormat="false" ht="15" hidden="false" customHeight="false" outlineLevel="0" collapsed="false">
      <c r="A14047" s="0" t="n">
        <f aca="false">IF(B14047=B14046,A14046,SUM(A14046,1))</f>
        <v>157</v>
      </c>
      <c r="B14047" s="0" t="s">
        <v>163</v>
      </c>
      <c r="C14047" s="0" t="n">
        <v>75</v>
      </c>
      <c r="D14047" s="0" t="n">
        <v>231</v>
      </c>
      <c r="E14047" s="0" t="n">
        <v>231</v>
      </c>
    </row>
    <row r="14048" customFormat="false" ht="15" hidden="false" customHeight="false" outlineLevel="0" collapsed="false">
      <c r="A14048" s="0" t="n">
        <f aca="false">IF(B14048=B14047,A14047,SUM(A14047,1))</f>
        <v>157</v>
      </c>
      <c r="B14048" s="0" t="s">
        <v>163</v>
      </c>
      <c r="C14048" s="0" t="n">
        <v>76</v>
      </c>
      <c r="D14048" s="0" t="n">
        <v>231</v>
      </c>
      <c r="E14048" s="0" t="n">
        <v>231</v>
      </c>
    </row>
    <row r="14049" customFormat="false" ht="15" hidden="false" customHeight="false" outlineLevel="0" collapsed="false">
      <c r="A14049" s="0" t="n">
        <f aca="false">IF(B14049=B14048,A14048,SUM(A14048,1))</f>
        <v>157</v>
      </c>
      <c r="B14049" s="0" t="s">
        <v>163</v>
      </c>
      <c r="C14049" s="0" t="n">
        <v>79</v>
      </c>
      <c r="D14049" s="0" t="n">
        <v>231</v>
      </c>
      <c r="E14049" s="0" t="n">
        <v>231</v>
      </c>
    </row>
    <row r="14050" customFormat="false" ht="15" hidden="false" customHeight="false" outlineLevel="0" collapsed="false">
      <c r="A14050" s="0" t="n">
        <f aca="false">IF(B14050=B14049,A14049,SUM(A14049,1))</f>
        <v>157</v>
      </c>
      <c r="B14050" s="0" t="s">
        <v>163</v>
      </c>
      <c r="C14050" s="0" t="n">
        <v>81</v>
      </c>
      <c r="D14050" s="0" t="n">
        <v>231</v>
      </c>
      <c r="E14050" s="0" t="n">
        <v>243</v>
      </c>
    </row>
    <row r="14051" customFormat="false" ht="15" hidden="false" customHeight="false" outlineLevel="0" collapsed="false">
      <c r="A14051" s="0" t="n">
        <f aca="false">IF(B14051=B14050,A14050,SUM(A14050,1))</f>
        <v>157</v>
      </c>
      <c r="B14051" s="0" t="s">
        <v>163</v>
      </c>
      <c r="C14051" s="0" t="n">
        <v>84</v>
      </c>
      <c r="D14051" s="0" t="n">
        <v>243</v>
      </c>
      <c r="E14051" s="0" t="n">
        <v>245</v>
      </c>
    </row>
    <row r="14052" customFormat="false" ht="15" hidden="false" customHeight="false" outlineLevel="0" collapsed="false">
      <c r="A14052" s="0" t="n">
        <f aca="false">IF(B14052=B14051,A14051,SUM(A14051,1))</f>
        <v>157</v>
      </c>
      <c r="B14052" s="0" t="s">
        <v>163</v>
      </c>
      <c r="C14052" s="0" t="n">
        <v>87</v>
      </c>
      <c r="D14052" s="0" t="n">
        <v>231</v>
      </c>
      <c r="E14052" s="0" t="n">
        <v>231</v>
      </c>
    </row>
    <row r="14053" customFormat="false" ht="15" hidden="false" customHeight="false" outlineLevel="0" collapsed="false">
      <c r="A14053" s="0" t="n">
        <f aca="false">IF(B14053=B14052,A14052,SUM(A14052,1))</f>
        <v>157</v>
      </c>
      <c r="B14053" s="0" t="s">
        <v>163</v>
      </c>
      <c r="C14053" s="0" t="n">
        <v>89</v>
      </c>
      <c r="D14053" s="0" t="n">
        <v>231</v>
      </c>
      <c r="E14053" s="0" t="n">
        <v>243</v>
      </c>
    </row>
    <row r="14054" customFormat="false" ht="15" hidden="false" customHeight="false" outlineLevel="0" collapsed="false">
      <c r="A14054" s="0" t="n">
        <f aca="false">IF(B14054=B14053,A14053,SUM(A14053,1))</f>
        <v>157</v>
      </c>
      <c r="B14054" s="0" t="s">
        <v>163</v>
      </c>
      <c r="C14054" s="0" t="n">
        <v>97</v>
      </c>
      <c r="D14054" s="0" t="n">
        <v>231</v>
      </c>
      <c r="E14054" s="0" t="n">
        <v>231</v>
      </c>
    </row>
    <row r="14055" customFormat="false" ht="15" hidden="false" customHeight="false" outlineLevel="0" collapsed="false">
      <c r="A14055" s="0" t="n">
        <f aca="false">IF(B14055=B14054,A14054,SUM(A14054,1))</f>
        <v>157</v>
      </c>
      <c r="B14055" s="0" t="s">
        <v>163</v>
      </c>
      <c r="C14055" s="0" t="n">
        <v>99</v>
      </c>
      <c r="D14055" s="0" t="n">
        <v>231</v>
      </c>
      <c r="E14055" s="0" t="n">
        <v>231</v>
      </c>
    </row>
    <row r="14056" customFormat="false" ht="15" hidden="false" customHeight="false" outlineLevel="0" collapsed="false">
      <c r="A14056" s="0" t="n">
        <f aca="false">IF(B14056=B14055,A14055,SUM(A14055,1))</f>
        <v>157</v>
      </c>
      <c r="B14056" s="0" t="s">
        <v>163</v>
      </c>
      <c r="C14056" s="0" t="n">
        <v>100</v>
      </c>
      <c r="D14056" s="0" t="n">
        <v>229</v>
      </c>
      <c r="E14056" s="0" t="n">
        <v>231</v>
      </c>
    </row>
    <row r="14057" customFormat="false" ht="15" hidden="false" customHeight="false" outlineLevel="0" collapsed="false">
      <c r="A14057" s="0" t="n">
        <f aca="false">IF(B14057=B14056,A14056,SUM(A14056,1))</f>
        <v>157</v>
      </c>
      <c r="B14057" s="0" t="s">
        <v>163</v>
      </c>
      <c r="C14057" s="0" t="n">
        <v>101</v>
      </c>
      <c r="D14057" s="0" t="n">
        <v>243</v>
      </c>
      <c r="E14057" s="0" t="n">
        <v>245</v>
      </c>
    </row>
    <row r="14058" customFormat="false" ht="15" hidden="false" customHeight="false" outlineLevel="0" collapsed="false">
      <c r="A14058" s="0" t="n">
        <f aca="false">IF(B14058=B14057,A14057,SUM(A14057,1))</f>
        <v>157</v>
      </c>
      <c r="B14058" s="0" t="s">
        <v>163</v>
      </c>
      <c r="C14058" s="0" t="n">
        <v>107</v>
      </c>
      <c r="D14058" s="0" t="n">
        <v>231</v>
      </c>
      <c r="E14058" s="0" t="n">
        <v>243</v>
      </c>
    </row>
    <row r="14059" customFormat="false" ht="15" hidden="false" customHeight="false" outlineLevel="0" collapsed="false">
      <c r="A14059" s="0" t="n">
        <f aca="false">IF(B14059=B14058,A14058,SUM(A14058,1))</f>
        <v>157</v>
      </c>
      <c r="B14059" s="0" t="s">
        <v>163</v>
      </c>
      <c r="C14059" s="0" t="n">
        <v>108</v>
      </c>
      <c r="D14059" s="0" t="n">
        <v>231</v>
      </c>
      <c r="E14059" s="0" t="n">
        <v>231</v>
      </c>
    </row>
    <row r="14060" customFormat="false" ht="15" hidden="false" customHeight="false" outlineLevel="0" collapsed="false">
      <c r="A14060" s="0" t="n">
        <f aca="false">IF(B14060=B14059,A14059,SUM(A14059,1))</f>
        <v>157</v>
      </c>
      <c r="B14060" s="0" t="s">
        <v>163</v>
      </c>
      <c r="C14060" s="0" t="n">
        <v>111</v>
      </c>
      <c r="D14060" s="0" t="n">
        <v>229</v>
      </c>
      <c r="E14060" s="0" t="n">
        <v>231</v>
      </c>
    </row>
    <row r="14061" customFormat="false" ht="15" hidden="false" customHeight="false" outlineLevel="0" collapsed="false">
      <c r="A14061" s="0" t="n">
        <f aca="false">IF(B14061=B14060,A14060,SUM(A14060,1))</f>
        <v>157</v>
      </c>
      <c r="B14061" s="0" t="s">
        <v>163</v>
      </c>
      <c r="C14061" s="0" t="n">
        <v>113</v>
      </c>
      <c r="D14061" s="0" t="n">
        <v>231</v>
      </c>
      <c r="E14061" s="0" t="n">
        <v>245</v>
      </c>
    </row>
    <row r="14062" customFormat="false" ht="15" hidden="false" customHeight="false" outlineLevel="0" collapsed="false">
      <c r="A14062" s="0" t="n">
        <f aca="false">IF(B14062=B14061,A14061,SUM(A14061,1))</f>
        <v>157</v>
      </c>
      <c r="B14062" s="0" t="s">
        <v>163</v>
      </c>
      <c r="C14062" s="0" t="n">
        <v>114</v>
      </c>
      <c r="D14062" s="0" t="n">
        <v>231</v>
      </c>
      <c r="E14062" s="0" t="n">
        <v>243</v>
      </c>
    </row>
    <row r="14063" customFormat="false" ht="15" hidden="false" customHeight="false" outlineLevel="0" collapsed="false">
      <c r="A14063" s="0" t="n">
        <f aca="false">IF(B14063=B14062,A14062,SUM(A14062,1))</f>
        <v>157</v>
      </c>
      <c r="B14063" s="0" t="s">
        <v>163</v>
      </c>
      <c r="C14063" s="0" t="n">
        <v>125</v>
      </c>
      <c r="D14063" s="0" t="n">
        <v>229</v>
      </c>
      <c r="E14063" s="0" t="n">
        <v>231</v>
      </c>
    </row>
    <row r="14064" customFormat="false" ht="15" hidden="false" customHeight="false" outlineLevel="0" collapsed="false">
      <c r="A14064" s="0" t="n">
        <f aca="false">IF(B14064=B14063,A14063,SUM(A14063,1))</f>
        <v>157</v>
      </c>
      <c r="B14064" s="0" t="s">
        <v>163</v>
      </c>
      <c r="C14064" s="0" t="n">
        <v>126</v>
      </c>
      <c r="D14064" s="0" t="n">
        <v>231</v>
      </c>
      <c r="E14064" s="0" t="n">
        <v>245</v>
      </c>
    </row>
    <row r="14065" customFormat="false" ht="15" hidden="false" customHeight="false" outlineLevel="0" collapsed="false">
      <c r="A14065" s="0" t="n">
        <f aca="false">IF(B14065=B14064,A14064,SUM(A14064,1))</f>
        <v>157</v>
      </c>
      <c r="B14065" s="0" t="s">
        <v>163</v>
      </c>
      <c r="C14065" s="0" t="n">
        <v>127</v>
      </c>
      <c r="D14065" s="0" t="n">
        <v>229</v>
      </c>
      <c r="E14065" s="0" t="n">
        <v>231</v>
      </c>
    </row>
    <row r="14066" customFormat="false" ht="15" hidden="false" customHeight="false" outlineLevel="0" collapsed="false">
      <c r="A14066" s="0" t="n">
        <f aca="false">IF(B14066=B14065,A14065,SUM(A14065,1))</f>
        <v>157</v>
      </c>
      <c r="B14066" s="0" t="s">
        <v>163</v>
      </c>
      <c r="C14066" s="0" t="n">
        <v>142</v>
      </c>
      <c r="D14066" s="0" t="n">
        <v>231</v>
      </c>
      <c r="E14066" s="0" t="n">
        <v>231</v>
      </c>
    </row>
    <row r="14067" customFormat="false" ht="15" hidden="false" customHeight="false" outlineLevel="0" collapsed="false">
      <c r="A14067" s="0" t="n">
        <f aca="false">IF(B14067=B14066,A14066,SUM(A14066,1))</f>
        <v>157</v>
      </c>
      <c r="B14067" s="0" t="s">
        <v>163</v>
      </c>
      <c r="C14067" s="0" t="n">
        <v>143</v>
      </c>
      <c r="D14067" s="0" t="n">
        <v>231</v>
      </c>
      <c r="E14067" s="0" t="n">
        <v>243</v>
      </c>
    </row>
    <row r="14068" customFormat="false" ht="15" hidden="false" customHeight="false" outlineLevel="0" collapsed="false">
      <c r="A14068" s="0" t="n">
        <f aca="false">IF(B14068=B14067,A14067,SUM(A14067,1))</f>
        <v>157</v>
      </c>
      <c r="B14068" s="0" t="s">
        <v>163</v>
      </c>
      <c r="C14068" s="0" t="n">
        <v>149</v>
      </c>
      <c r="D14068" s="0" t="n">
        <v>231</v>
      </c>
      <c r="E14068" s="0" t="n">
        <v>231</v>
      </c>
    </row>
    <row r="14069" customFormat="false" ht="15" hidden="false" customHeight="false" outlineLevel="0" collapsed="false">
      <c r="A14069" s="0" t="n">
        <f aca="false">IF(B14069=B14068,A14068,SUM(A14068,1))</f>
        <v>157</v>
      </c>
      <c r="B14069" s="0" t="s">
        <v>163</v>
      </c>
      <c r="C14069" s="0" t="n">
        <v>161</v>
      </c>
      <c r="D14069" s="0" t="n">
        <v>229</v>
      </c>
      <c r="E14069" s="0" t="n">
        <v>245</v>
      </c>
    </row>
    <row r="14070" customFormat="false" ht="15" hidden="false" customHeight="false" outlineLevel="0" collapsed="false">
      <c r="A14070" s="0" t="n">
        <f aca="false">IF(B14070=B14069,A14069,SUM(A14069,1))</f>
        <v>157</v>
      </c>
      <c r="B14070" s="0" t="s">
        <v>163</v>
      </c>
      <c r="C14070" s="0" t="n">
        <v>162</v>
      </c>
      <c r="D14070" s="0" t="n">
        <v>231</v>
      </c>
      <c r="E14070" s="0" t="n">
        <v>231</v>
      </c>
    </row>
    <row r="14071" customFormat="false" ht="15" hidden="false" customHeight="false" outlineLevel="0" collapsed="false">
      <c r="A14071" s="0" t="n">
        <f aca="false">IF(B14071=B14070,A14070,SUM(A14070,1))</f>
        <v>157</v>
      </c>
      <c r="B14071" s="0" t="s">
        <v>163</v>
      </c>
      <c r="C14071" s="0" t="n">
        <v>164</v>
      </c>
      <c r="D14071" s="0" t="n">
        <v>231</v>
      </c>
      <c r="E14071" s="0" t="n">
        <v>231</v>
      </c>
    </row>
    <row r="14072" customFormat="false" ht="15" hidden="false" customHeight="false" outlineLevel="0" collapsed="false">
      <c r="A14072" s="0" t="n">
        <f aca="false">IF(B14072=B14071,A14071,SUM(A14071,1))</f>
        <v>157</v>
      </c>
      <c r="B14072" s="0" t="s">
        <v>163</v>
      </c>
      <c r="C14072" s="0" t="n">
        <v>169</v>
      </c>
      <c r="D14072" s="0" t="n">
        <v>231</v>
      </c>
      <c r="E14072" s="0" t="n">
        <v>231</v>
      </c>
    </row>
    <row r="14073" customFormat="false" ht="15" hidden="false" customHeight="false" outlineLevel="0" collapsed="false">
      <c r="A14073" s="0" t="n">
        <f aca="false">IF(B14073=B14072,A14072,SUM(A14072,1))</f>
        <v>157</v>
      </c>
      <c r="B14073" s="0" t="s">
        <v>163</v>
      </c>
      <c r="C14073" s="0" t="n">
        <v>170</v>
      </c>
      <c r="D14073" s="0" t="n">
        <v>231</v>
      </c>
      <c r="E14073" s="0" t="n">
        <v>243</v>
      </c>
    </row>
    <row r="14074" customFormat="false" ht="15" hidden="false" customHeight="false" outlineLevel="0" collapsed="false">
      <c r="A14074" s="0" t="n">
        <f aca="false">IF(B14074=B14073,A14073,SUM(A14073,1))</f>
        <v>157</v>
      </c>
      <c r="B14074" s="0" t="s">
        <v>163</v>
      </c>
      <c r="C14074" s="0" t="n">
        <v>192</v>
      </c>
      <c r="D14074" s="0" t="n">
        <v>231</v>
      </c>
      <c r="E14074" s="0" t="n">
        <v>231</v>
      </c>
    </row>
    <row r="14075" customFormat="false" ht="15" hidden="false" customHeight="false" outlineLevel="0" collapsed="false">
      <c r="A14075" s="0" t="n">
        <f aca="false">IF(B14075=B14074,A14074,SUM(A14074,1))</f>
        <v>157</v>
      </c>
      <c r="B14075" s="0" t="s">
        <v>163</v>
      </c>
      <c r="C14075" s="0" t="n">
        <v>195</v>
      </c>
      <c r="D14075" s="0" t="n">
        <v>231</v>
      </c>
      <c r="E14075" s="0" t="n">
        <v>231</v>
      </c>
    </row>
    <row r="14076" customFormat="false" ht="15" hidden="false" customHeight="false" outlineLevel="0" collapsed="false">
      <c r="A14076" s="0" t="n">
        <f aca="false">IF(B14076=B14075,A14075,SUM(A14075,1))</f>
        <v>157</v>
      </c>
      <c r="B14076" s="0" t="s">
        <v>163</v>
      </c>
      <c r="C14076" s="0" t="n">
        <v>217</v>
      </c>
      <c r="D14076" s="0" t="n">
        <v>231</v>
      </c>
      <c r="E14076" s="0" t="n">
        <v>231</v>
      </c>
    </row>
    <row r="14077" customFormat="false" ht="15" hidden="false" customHeight="false" outlineLevel="0" collapsed="false">
      <c r="A14077" s="0" t="n">
        <f aca="false">IF(B14077=B14076,A14076,SUM(A14076,1))</f>
        <v>157</v>
      </c>
      <c r="B14077" s="0" t="s">
        <v>163</v>
      </c>
      <c r="C14077" s="0" t="n">
        <v>231</v>
      </c>
      <c r="D14077" s="0" t="n">
        <v>231</v>
      </c>
      <c r="E14077" s="0" t="n">
        <v>243</v>
      </c>
    </row>
    <row r="14078" customFormat="false" ht="15" hidden="false" customHeight="false" outlineLevel="0" collapsed="false">
      <c r="A14078" s="0" t="n">
        <f aca="false">IF(B14078=B14077,A14077,SUM(A14077,1))</f>
        <v>158</v>
      </c>
      <c r="B14078" s="0" t="s">
        <v>164</v>
      </c>
      <c r="C14078" s="0" t="n">
        <v>4</v>
      </c>
      <c r="D14078" s="0" t="n">
        <v>236</v>
      </c>
      <c r="E14078" s="0" t="n">
        <v>236</v>
      </c>
    </row>
    <row r="14079" customFormat="false" ht="15" hidden="false" customHeight="false" outlineLevel="0" collapsed="false">
      <c r="A14079" s="0" t="n">
        <f aca="false">IF(B14079=B14078,A14078,SUM(A14078,1))</f>
        <v>158</v>
      </c>
      <c r="B14079" s="0" t="s">
        <v>164</v>
      </c>
      <c r="C14079" s="0" t="n">
        <v>10</v>
      </c>
      <c r="D14079" s="0" t="n">
        <v>236</v>
      </c>
      <c r="E14079" s="0" t="n">
        <v>236</v>
      </c>
    </row>
    <row r="14080" customFormat="false" ht="15" hidden="false" customHeight="false" outlineLevel="0" collapsed="false">
      <c r="A14080" s="0" t="n">
        <f aca="false">IF(B14080=B14079,A14079,SUM(A14079,1))</f>
        <v>158</v>
      </c>
      <c r="B14080" s="0" t="s">
        <v>164</v>
      </c>
      <c r="C14080" s="0" t="n">
        <v>11</v>
      </c>
      <c r="D14080" s="0" t="n">
        <v>241</v>
      </c>
      <c r="E14080" s="0" t="n">
        <v>241</v>
      </c>
    </row>
    <row r="14081" customFormat="false" ht="15" hidden="false" customHeight="false" outlineLevel="0" collapsed="false">
      <c r="A14081" s="0" t="n">
        <f aca="false">IF(B14081=B14080,A14080,SUM(A14080,1))</f>
        <v>158</v>
      </c>
      <c r="B14081" s="0" t="s">
        <v>164</v>
      </c>
      <c r="C14081" s="0" t="n">
        <v>12</v>
      </c>
      <c r="D14081" s="0" t="n">
        <v>241</v>
      </c>
      <c r="E14081" s="0" t="n">
        <v>241</v>
      </c>
    </row>
    <row r="14082" customFormat="false" ht="15" hidden="false" customHeight="false" outlineLevel="0" collapsed="false">
      <c r="A14082" s="0" t="n">
        <f aca="false">IF(B14082=B14081,A14081,SUM(A14081,1))</f>
        <v>158</v>
      </c>
      <c r="B14082" s="0" t="s">
        <v>164</v>
      </c>
      <c r="C14082" s="0" t="n">
        <v>13</v>
      </c>
      <c r="D14082" s="0" t="n">
        <v>236</v>
      </c>
      <c r="E14082" s="0" t="n">
        <v>241</v>
      </c>
    </row>
    <row r="14083" customFormat="false" ht="15" hidden="false" customHeight="false" outlineLevel="0" collapsed="false">
      <c r="A14083" s="0" t="n">
        <f aca="false">IF(B14083=B14082,A14082,SUM(A14082,1))</f>
        <v>158</v>
      </c>
      <c r="B14083" s="0" t="s">
        <v>164</v>
      </c>
      <c r="C14083" s="0" t="n">
        <v>20</v>
      </c>
      <c r="D14083" s="0" t="n">
        <v>236</v>
      </c>
      <c r="E14083" s="0" t="n">
        <v>236</v>
      </c>
    </row>
    <row r="14084" customFormat="false" ht="15" hidden="false" customHeight="false" outlineLevel="0" collapsed="false">
      <c r="A14084" s="0" t="n">
        <f aca="false">IF(B14084=B14083,A14083,SUM(A14083,1))</f>
        <v>158</v>
      </c>
      <c r="B14084" s="0" t="s">
        <v>164</v>
      </c>
      <c r="C14084" s="0" t="n">
        <v>21</v>
      </c>
      <c r="D14084" s="0" t="n">
        <v>238</v>
      </c>
      <c r="E14084" s="0" t="n">
        <v>241</v>
      </c>
    </row>
    <row r="14085" customFormat="false" ht="15" hidden="false" customHeight="false" outlineLevel="0" collapsed="false">
      <c r="A14085" s="0" t="n">
        <f aca="false">IF(B14085=B14084,A14084,SUM(A14084,1))</f>
        <v>158</v>
      </c>
      <c r="B14085" s="0" t="s">
        <v>164</v>
      </c>
      <c r="C14085" s="0" t="n">
        <v>23</v>
      </c>
      <c r="D14085" s="0" t="n">
        <v>236</v>
      </c>
      <c r="E14085" s="0" t="n">
        <v>241</v>
      </c>
    </row>
    <row r="14086" customFormat="false" ht="15" hidden="false" customHeight="false" outlineLevel="0" collapsed="false">
      <c r="A14086" s="0" t="n">
        <f aca="false">IF(B14086=B14085,A14085,SUM(A14085,1))</f>
        <v>158</v>
      </c>
      <c r="B14086" s="0" t="s">
        <v>164</v>
      </c>
      <c r="C14086" s="0" t="n">
        <v>25</v>
      </c>
      <c r="D14086" s="0" t="n">
        <v>236</v>
      </c>
      <c r="E14086" s="0" t="n">
        <v>241</v>
      </c>
    </row>
    <row r="14087" customFormat="false" ht="15" hidden="false" customHeight="false" outlineLevel="0" collapsed="false">
      <c r="A14087" s="0" t="n">
        <f aca="false">IF(B14087=B14086,A14086,SUM(A14086,1))</f>
        <v>158</v>
      </c>
      <c r="B14087" s="0" t="s">
        <v>164</v>
      </c>
      <c r="C14087" s="0" t="n">
        <v>27</v>
      </c>
      <c r="D14087" s="0" t="n">
        <v>236</v>
      </c>
      <c r="E14087" s="0" t="n">
        <v>241</v>
      </c>
    </row>
    <row r="14088" customFormat="false" ht="15" hidden="false" customHeight="false" outlineLevel="0" collapsed="false">
      <c r="A14088" s="0" t="n">
        <f aca="false">IF(B14088=B14087,A14087,SUM(A14087,1))</f>
        <v>158</v>
      </c>
      <c r="B14088" s="0" t="s">
        <v>164</v>
      </c>
      <c r="C14088" s="0" t="n">
        <v>30</v>
      </c>
      <c r="D14088" s="0" t="n">
        <v>236</v>
      </c>
      <c r="E14088" s="0" t="n">
        <v>241</v>
      </c>
    </row>
    <row r="14089" customFormat="false" ht="15" hidden="false" customHeight="false" outlineLevel="0" collapsed="false">
      <c r="A14089" s="0" t="n">
        <f aca="false">IF(B14089=B14088,A14088,SUM(A14088,1))</f>
        <v>158</v>
      </c>
      <c r="B14089" s="0" t="s">
        <v>164</v>
      </c>
      <c r="C14089" s="0" t="n">
        <v>31</v>
      </c>
      <c r="D14089" s="0" t="n">
        <v>236</v>
      </c>
      <c r="E14089" s="0" t="n">
        <v>241</v>
      </c>
    </row>
    <row r="14090" customFormat="false" ht="15" hidden="false" customHeight="false" outlineLevel="0" collapsed="false">
      <c r="A14090" s="0" t="n">
        <f aca="false">IF(B14090=B14089,A14089,SUM(A14089,1))</f>
        <v>158</v>
      </c>
      <c r="B14090" s="0" t="s">
        <v>164</v>
      </c>
      <c r="C14090" s="0" t="n">
        <v>32</v>
      </c>
      <c r="D14090" s="0" t="n">
        <v>236</v>
      </c>
      <c r="E14090" s="0" t="n">
        <v>236</v>
      </c>
    </row>
    <row r="14091" customFormat="false" ht="15" hidden="false" customHeight="false" outlineLevel="0" collapsed="false">
      <c r="A14091" s="0" t="n">
        <f aca="false">IF(B14091=B14090,A14090,SUM(A14090,1))</f>
        <v>158</v>
      </c>
      <c r="B14091" s="0" t="s">
        <v>164</v>
      </c>
      <c r="C14091" s="0" t="n">
        <v>39</v>
      </c>
      <c r="D14091" s="0" t="n">
        <v>241</v>
      </c>
      <c r="E14091" s="0" t="n">
        <v>241</v>
      </c>
    </row>
    <row r="14092" customFormat="false" ht="15" hidden="false" customHeight="false" outlineLevel="0" collapsed="false">
      <c r="A14092" s="0" t="n">
        <f aca="false">IF(B14092=B14091,A14091,SUM(A14091,1))</f>
        <v>158</v>
      </c>
      <c r="B14092" s="0" t="s">
        <v>164</v>
      </c>
      <c r="C14092" s="0" t="n">
        <v>40</v>
      </c>
      <c r="D14092" s="0" t="n">
        <v>241</v>
      </c>
      <c r="E14092" s="0" t="n">
        <v>241</v>
      </c>
    </row>
    <row r="14093" customFormat="false" ht="15" hidden="false" customHeight="false" outlineLevel="0" collapsed="false">
      <c r="A14093" s="0" t="n">
        <f aca="false">IF(B14093=B14092,A14092,SUM(A14092,1))</f>
        <v>158</v>
      </c>
      <c r="B14093" s="0" t="s">
        <v>164</v>
      </c>
      <c r="C14093" s="0" t="n">
        <v>42</v>
      </c>
      <c r="D14093" s="0" t="n">
        <v>236</v>
      </c>
      <c r="E14093" s="0" t="n">
        <v>238</v>
      </c>
    </row>
    <row r="14094" customFormat="false" ht="15" hidden="false" customHeight="false" outlineLevel="0" collapsed="false">
      <c r="A14094" s="0" t="n">
        <f aca="false">IF(B14094=B14093,A14093,SUM(A14093,1))</f>
        <v>158</v>
      </c>
      <c r="B14094" s="0" t="s">
        <v>164</v>
      </c>
      <c r="C14094" s="0" t="n">
        <v>44</v>
      </c>
      <c r="D14094" s="0" t="n">
        <v>238</v>
      </c>
      <c r="E14094" s="0" t="n">
        <v>241</v>
      </c>
    </row>
    <row r="14095" customFormat="false" ht="15" hidden="false" customHeight="false" outlineLevel="0" collapsed="false">
      <c r="A14095" s="0" t="n">
        <f aca="false">IF(B14095=B14094,A14094,SUM(A14094,1))</f>
        <v>158</v>
      </c>
      <c r="B14095" s="0" t="s">
        <v>164</v>
      </c>
      <c r="C14095" s="0" t="n">
        <v>45</v>
      </c>
      <c r="D14095" s="0" t="n">
        <v>236</v>
      </c>
      <c r="E14095" s="0" t="n">
        <v>236</v>
      </c>
    </row>
    <row r="14096" customFormat="false" ht="15" hidden="false" customHeight="false" outlineLevel="0" collapsed="false">
      <c r="A14096" s="0" t="n">
        <f aca="false">IF(B14096=B14095,A14095,SUM(A14095,1))</f>
        <v>158</v>
      </c>
      <c r="B14096" s="0" t="s">
        <v>164</v>
      </c>
      <c r="C14096" s="0" t="n">
        <v>47</v>
      </c>
      <c r="D14096" s="0" t="n">
        <v>236</v>
      </c>
      <c r="E14096" s="0" t="n">
        <v>241</v>
      </c>
    </row>
    <row r="14097" customFormat="false" ht="15" hidden="false" customHeight="false" outlineLevel="0" collapsed="false">
      <c r="A14097" s="0" t="n">
        <f aca="false">IF(B14097=B14096,A14096,SUM(A14096,1))</f>
        <v>158</v>
      </c>
      <c r="B14097" s="0" t="s">
        <v>164</v>
      </c>
      <c r="C14097" s="0" t="n">
        <v>48</v>
      </c>
      <c r="D14097" s="0" t="n">
        <v>236</v>
      </c>
      <c r="E14097" s="0" t="n">
        <v>236</v>
      </c>
    </row>
    <row r="14098" customFormat="false" ht="15" hidden="false" customHeight="false" outlineLevel="0" collapsed="false">
      <c r="A14098" s="0" t="n">
        <f aca="false">IF(B14098=B14097,A14097,SUM(A14097,1))</f>
        <v>158</v>
      </c>
      <c r="B14098" s="0" t="s">
        <v>164</v>
      </c>
      <c r="C14098" s="0" t="n">
        <v>54</v>
      </c>
      <c r="D14098" s="0" t="n">
        <v>236</v>
      </c>
      <c r="E14098" s="0" t="n">
        <v>241</v>
      </c>
    </row>
    <row r="14099" customFormat="false" ht="15" hidden="false" customHeight="false" outlineLevel="0" collapsed="false">
      <c r="A14099" s="0" t="n">
        <f aca="false">IF(B14099=B14098,A14098,SUM(A14098,1))</f>
        <v>158</v>
      </c>
      <c r="B14099" s="0" t="s">
        <v>164</v>
      </c>
      <c r="C14099" s="0" t="n">
        <v>55</v>
      </c>
      <c r="D14099" s="0" t="n">
        <v>236</v>
      </c>
      <c r="E14099" s="0" t="n">
        <v>241</v>
      </c>
    </row>
    <row r="14100" customFormat="false" ht="15" hidden="false" customHeight="false" outlineLevel="0" collapsed="false">
      <c r="A14100" s="0" t="n">
        <f aca="false">IF(B14100=B14099,A14099,SUM(A14099,1))</f>
        <v>158</v>
      </c>
      <c r="B14100" s="0" t="s">
        <v>164</v>
      </c>
      <c r="C14100" s="0" t="n">
        <v>56</v>
      </c>
      <c r="D14100" s="0" t="n">
        <v>236</v>
      </c>
      <c r="E14100" s="0" t="n">
        <v>241</v>
      </c>
    </row>
    <row r="14101" customFormat="false" ht="15" hidden="false" customHeight="false" outlineLevel="0" collapsed="false">
      <c r="A14101" s="0" t="n">
        <f aca="false">IF(B14101=B14100,A14100,SUM(A14100,1))</f>
        <v>158</v>
      </c>
      <c r="B14101" s="0" t="s">
        <v>164</v>
      </c>
      <c r="C14101" s="0" t="n">
        <v>57</v>
      </c>
      <c r="D14101" s="0" t="n">
        <v>236</v>
      </c>
      <c r="E14101" s="0" t="n">
        <v>236</v>
      </c>
    </row>
    <row r="14102" customFormat="false" ht="15" hidden="false" customHeight="false" outlineLevel="0" collapsed="false">
      <c r="A14102" s="0" t="n">
        <f aca="false">IF(B14102=B14101,A14101,SUM(A14101,1))</f>
        <v>158</v>
      </c>
      <c r="B14102" s="0" t="s">
        <v>164</v>
      </c>
      <c r="C14102" s="0" t="n">
        <v>59</v>
      </c>
      <c r="D14102" s="0" t="n">
        <v>238</v>
      </c>
      <c r="E14102" s="0" t="n">
        <v>241</v>
      </c>
    </row>
    <row r="14103" customFormat="false" ht="15" hidden="false" customHeight="false" outlineLevel="0" collapsed="false">
      <c r="A14103" s="0" t="n">
        <f aca="false">IF(B14103=B14102,A14102,SUM(A14102,1))</f>
        <v>158</v>
      </c>
      <c r="B14103" s="0" t="s">
        <v>164</v>
      </c>
      <c r="C14103" s="0" t="n">
        <v>64</v>
      </c>
      <c r="D14103" s="0" t="n">
        <v>238</v>
      </c>
      <c r="E14103" s="0" t="n">
        <v>241</v>
      </c>
    </row>
    <row r="14104" customFormat="false" ht="15" hidden="false" customHeight="false" outlineLevel="0" collapsed="false">
      <c r="A14104" s="0" t="n">
        <f aca="false">IF(B14104=B14103,A14103,SUM(A14103,1))</f>
        <v>158</v>
      </c>
      <c r="B14104" s="0" t="s">
        <v>164</v>
      </c>
      <c r="C14104" s="0" t="n">
        <v>75</v>
      </c>
      <c r="D14104" s="0" t="n">
        <v>236</v>
      </c>
      <c r="E14104" s="0" t="n">
        <v>241</v>
      </c>
    </row>
    <row r="14105" customFormat="false" ht="15" hidden="false" customHeight="false" outlineLevel="0" collapsed="false">
      <c r="A14105" s="0" t="n">
        <f aca="false">IF(B14105=B14104,A14104,SUM(A14104,1))</f>
        <v>158</v>
      </c>
      <c r="B14105" s="0" t="s">
        <v>164</v>
      </c>
      <c r="C14105" s="0" t="n">
        <v>76</v>
      </c>
      <c r="D14105" s="0" t="n">
        <v>241</v>
      </c>
      <c r="E14105" s="0" t="n">
        <v>241</v>
      </c>
    </row>
    <row r="14106" customFormat="false" ht="15" hidden="false" customHeight="false" outlineLevel="0" collapsed="false">
      <c r="A14106" s="0" t="n">
        <f aca="false">IF(B14106=B14105,A14105,SUM(A14105,1))</f>
        <v>158</v>
      </c>
      <c r="B14106" s="0" t="s">
        <v>164</v>
      </c>
      <c r="C14106" s="0" t="n">
        <v>77</v>
      </c>
      <c r="D14106" s="0" t="n">
        <v>236</v>
      </c>
      <c r="E14106" s="0" t="n">
        <v>241</v>
      </c>
    </row>
    <row r="14107" customFormat="false" ht="15" hidden="false" customHeight="false" outlineLevel="0" collapsed="false">
      <c r="A14107" s="0" t="n">
        <f aca="false">IF(B14107=B14106,A14106,SUM(A14106,1))</f>
        <v>158</v>
      </c>
      <c r="B14107" s="0" t="s">
        <v>164</v>
      </c>
      <c r="C14107" s="0" t="n">
        <v>78</v>
      </c>
      <c r="D14107" s="0" t="n">
        <v>241</v>
      </c>
      <c r="E14107" s="0" t="n">
        <v>241</v>
      </c>
    </row>
    <row r="14108" customFormat="false" ht="15" hidden="false" customHeight="false" outlineLevel="0" collapsed="false">
      <c r="A14108" s="0" t="n">
        <f aca="false">IF(B14108=B14107,A14107,SUM(A14107,1))</f>
        <v>158</v>
      </c>
      <c r="B14108" s="0" t="s">
        <v>164</v>
      </c>
      <c r="C14108" s="0" t="n">
        <v>79</v>
      </c>
      <c r="D14108" s="0" t="n">
        <v>241</v>
      </c>
      <c r="E14108" s="0" t="n">
        <v>241</v>
      </c>
    </row>
    <row r="14109" customFormat="false" ht="15" hidden="false" customHeight="false" outlineLevel="0" collapsed="false">
      <c r="A14109" s="0" t="n">
        <f aca="false">IF(B14109=B14108,A14108,SUM(A14108,1))</f>
        <v>158</v>
      </c>
      <c r="B14109" s="0" t="s">
        <v>164</v>
      </c>
      <c r="C14109" s="0" t="n">
        <v>81</v>
      </c>
      <c r="D14109" s="0" t="n">
        <v>236</v>
      </c>
      <c r="E14109" s="0" t="n">
        <v>241</v>
      </c>
    </row>
    <row r="14110" customFormat="false" ht="15" hidden="false" customHeight="false" outlineLevel="0" collapsed="false">
      <c r="A14110" s="0" t="n">
        <f aca="false">IF(B14110=B14109,A14109,SUM(A14109,1))</f>
        <v>158</v>
      </c>
      <c r="B14110" s="0" t="s">
        <v>164</v>
      </c>
      <c r="C14110" s="0" t="n">
        <v>82</v>
      </c>
      <c r="D14110" s="0" t="n">
        <v>236</v>
      </c>
      <c r="E14110" s="0" t="n">
        <v>241</v>
      </c>
    </row>
    <row r="14111" customFormat="false" ht="15" hidden="false" customHeight="false" outlineLevel="0" collapsed="false">
      <c r="A14111" s="0" t="n">
        <f aca="false">IF(B14111=B14110,A14110,SUM(A14110,1))</f>
        <v>158</v>
      </c>
      <c r="B14111" s="0" t="s">
        <v>164</v>
      </c>
      <c r="C14111" s="0" t="n">
        <v>83</v>
      </c>
      <c r="D14111" s="0" t="n">
        <v>236</v>
      </c>
      <c r="E14111" s="0" t="n">
        <v>241</v>
      </c>
    </row>
    <row r="14112" customFormat="false" ht="15" hidden="false" customHeight="false" outlineLevel="0" collapsed="false">
      <c r="A14112" s="0" t="n">
        <f aca="false">IF(B14112=B14111,A14111,SUM(A14111,1))</f>
        <v>158</v>
      </c>
      <c r="B14112" s="0" t="s">
        <v>164</v>
      </c>
      <c r="C14112" s="0" t="n">
        <v>84</v>
      </c>
      <c r="D14112" s="0" t="n">
        <v>236</v>
      </c>
      <c r="E14112" s="0" t="n">
        <v>236</v>
      </c>
    </row>
    <row r="14113" customFormat="false" ht="15" hidden="false" customHeight="false" outlineLevel="0" collapsed="false">
      <c r="A14113" s="0" t="n">
        <f aca="false">IF(B14113=B14112,A14112,SUM(A14112,1))</f>
        <v>158</v>
      </c>
      <c r="B14113" s="0" t="s">
        <v>164</v>
      </c>
      <c r="C14113" s="0" t="n">
        <v>87</v>
      </c>
      <c r="D14113" s="0" t="n">
        <v>236</v>
      </c>
      <c r="E14113" s="0" t="n">
        <v>241</v>
      </c>
    </row>
    <row r="14114" customFormat="false" ht="15" hidden="false" customHeight="false" outlineLevel="0" collapsed="false">
      <c r="A14114" s="0" t="n">
        <f aca="false">IF(B14114=B14113,A14113,SUM(A14113,1))</f>
        <v>158</v>
      </c>
      <c r="B14114" s="0" t="s">
        <v>164</v>
      </c>
      <c r="C14114" s="0" t="n">
        <v>89</v>
      </c>
      <c r="D14114" s="0" t="n">
        <v>236</v>
      </c>
      <c r="E14114" s="0" t="n">
        <v>236</v>
      </c>
    </row>
    <row r="14115" customFormat="false" ht="15" hidden="false" customHeight="false" outlineLevel="0" collapsed="false">
      <c r="A14115" s="0" t="n">
        <f aca="false">IF(B14115=B14114,A14114,SUM(A14114,1))</f>
        <v>158</v>
      </c>
      <c r="B14115" s="0" t="s">
        <v>164</v>
      </c>
      <c r="C14115" s="0" t="n">
        <v>92</v>
      </c>
      <c r="D14115" s="0" t="n">
        <v>238</v>
      </c>
      <c r="E14115" s="0" t="n">
        <v>241</v>
      </c>
    </row>
    <row r="14116" customFormat="false" ht="15" hidden="false" customHeight="false" outlineLevel="0" collapsed="false">
      <c r="A14116" s="0" t="n">
        <f aca="false">IF(B14116=B14115,A14115,SUM(A14115,1))</f>
        <v>158</v>
      </c>
      <c r="B14116" s="0" t="s">
        <v>164</v>
      </c>
      <c r="C14116" s="0" t="n">
        <v>97</v>
      </c>
      <c r="D14116" s="0" t="n">
        <v>236</v>
      </c>
      <c r="E14116" s="0" t="n">
        <v>238</v>
      </c>
    </row>
    <row r="14117" customFormat="false" ht="15" hidden="false" customHeight="false" outlineLevel="0" collapsed="false">
      <c r="A14117" s="0" t="n">
        <f aca="false">IF(B14117=B14116,A14116,SUM(A14116,1))</f>
        <v>158</v>
      </c>
      <c r="B14117" s="0" t="s">
        <v>164</v>
      </c>
      <c r="C14117" s="0" t="n">
        <v>99</v>
      </c>
      <c r="D14117" s="0" t="n">
        <v>241</v>
      </c>
      <c r="E14117" s="0" t="n">
        <v>241</v>
      </c>
    </row>
    <row r="14118" customFormat="false" ht="15" hidden="false" customHeight="false" outlineLevel="0" collapsed="false">
      <c r="A14118" s="0" t="n">
        <f aca="false">IF(B14118=B14117,A14117,SUM(A14117,1))</f>
        <v>158</v>
      </c>
      <c r="B14118" s="0" t="s">
        <v>164</v>
      </c>
      <c r="C14118" s="0" t="n">
        <v>100</v>
      </c>
      <c r="D14118" s="0" t="n">
        <v>238</v>
      </c>
      <c r="E14118" s="0" t="n">
        <v>241</v>
      </c>
    </row>
    <row r="14119" customFormat="false" ht="15" hidden="false" customHeight="false" outlineLevel="0" collapsed="false">
      <c r="A14119" s="0" t="n">
        <f aca="false">IF(B14119=B14118,A14118,SUM(A14118,1))</f>
        <v>158</v>
      </c>
      <c r="B14119" s="0" t="s">
        <v>164</v>
      </c>
      <c r="C14119" s="0" t="n">
        <v>101</v>
      </c>
      <c r="D14119" s="0" t="n">
        <v>236</v>
      </c>
      <c r="E14119" s="0" t="n">
        <v>238</v>
      </c>
    </row>
    <row r="14120" customFormat="false" ht="15" hidden="false" customHeight="false" outlineLevel="0" collapsed="false">
      <c r="A14120" s="0" t="n">
        <f aca="false">IF(B14120=B14119,A14119,SUM(A14119,1))</f>
        <v>158</v>
      </c>
      <c r="B14120" s="0" t="s">
        <v>164</v>
      </c>
      <c r="C14120" s="0" t="n">
        <v>102</v>
      </c>
      <c r="D14120" s="0" t="n">
        <v>236</v>
      </c>
      <c r="E14120" s="0" t="n">
        <v>241</v>
      </c>
    </row>
    <row r="14121" customFormat="false" ht="15" hidden="false" customHeight="false" outlineLevel="0" collapsed="false">
      <c r="A14121" s="0" t="n">
        <f aca="false">IF(B14121=B14120,A14120,SUM(A14120,1))</f>
        <v>158</v>
      </c>
      <c r="B14121" s="0" t="s">
        <v>164</v>
      </c>
      <c r="C14121" s="0" t="n">
        <v>103</v>
      </c>
      <c r="D14121" s="0" t="n">
        <v>236</v>
      </c>
      <c r="E14121" s="0" t="n">
        <v>236</v>
      </c>
    </row>
    <row r="14122" customFormat="false" ht="15" hidden="false" customHeight="false" outlineLevel="0" collapsed="false">
      <c r="A14122" s="0" t="n">
        <f aca="false">IF(B14122=B14121,A14121,SUM(A14121,1))</f>
        <v>158</v>
      </c>
      <c r="B14122" s="0" t="s">
        <v>164</v>
      </c>
      <c r="C14122" s="0" t="n">
        <v>107</v>
      </c>
      <c r="D14122" s="0" t="n">
        <v>238</v>
      </c>
      <c r="E14122" s="0" t="n">
        <v>241</v>
      </c>
    </row>
    <row r="14123" customFormat="false" ht="15" hidden="false" customHeight="false" outlineLevel="0" collapsed="false">
      <c r="A14123" s="0" t="n">
        <f aca="false">IF(B14123=B14122,A14122,SUM(A14122,1))</f>
        <v>158</v>
      </c>
      <c r="B14123" s="0" t="s">
        <v>164</v>
      </c>
      <c r="C14123" s="0" t="n">
        <v>108</v>
      </c>
      <c r="D14123" s="0" t="n">
        <v>238</v>
      </c>
      <c r="E14123" s="0" t="n">
        <v>241</v>
      </c>
    </row>
    <row r="14124" customFormat="false" ht="15" hidden="false" customHeight="false" outlineLevel="0" collapsed="false">
      <c r="A14124" s="0" t="n">
        <f aca="false">IF(B14124=B14123,A14123,SUM(A14123,1))</f>
        <v>158</v>
      </c>
      <c r="B14124" s="0" t="s">
        <v>164</v>
      </c>
      <c r="C14124" s="0" t="n">
        <v>111</v>
      </c>
      <c r="D14124" s="0" t="n">
        <v>236</v>
      </c>
      <c r="E14124" s="0" t="n">
        <v>241</v>
      </c>
    </row>
    <row r="14125" customFormat="false" ht="15" hidden="false" customHeight="false" outlineLevel="0" collapsed="false">
      <c r="A14125" s="0" t="n">
        <f aca="false">IF(B14125=B14124,A14124,SUM(A14124,1))</f>
        <v>158</v>
      </c>
      <c r="B14125" s="0" t="s">
        <v>164</v>
      </c>
      <c r="C14125" s="0" t="n">
        <v>113</v>
      </c>
      <c r="D14125" s="0" t="n">
        <v>236</v>
      </c>
      <c r="E14125" s="0" t="n">
        <v>238</v>
      </c>
    </row>
    <row r="14126" customFormat="false" ht="15" hidden="false" customHeight="false" outlineLevel="0" collapsed="false">
      <c r="A14126" s="0" t="n">
        <f aca="false">IF(B14126=B14125,A14125,SUM(A14125,1))</f>
        <v>158</v>
      </c>
      <c r="B14126" s="0" t="s">
        <v>164</v>
      </c>
      <c r="C14126" s="0" t="n">
        <v>114</v>
      </c>
      <c r="D14126" s="0" t="n">
        <v>236</v>
      </c>
      <c r="E14126" s="0" t="n">
        <v>241</v>
      </c>
    </row>
    <row r="14127" customFormat="false" ht="15" hidden="false" customHeight="false" outlineLevel="0" collapsed="false">
      <c r="A14127" s="0" t="n">
        <f aca="false">IF(B14127=B14126,A14126,SUM(A14126,1))</f>
        <v>158</v>
      </c>
      <c r="B14127" s="0" t="s">
        <v>164</v>
      </c>
      <c r="C14127" s="0" t="n">
        <v>122</v>
      </c>
      <c r="D14127" s="0" t="n">
        <v>241</v>
      </c>
      <c r="E14127" s="0" t="n">
        <v>241</v>
      </c>
    </row>
    <row r="14128" customFormat="false" ht="15" hidden="false" customHeight="false" outlineLevel="0" collapsed="false">
      <c r="A14128" s="0" t="n">
        <f aca="false">IF(B14128=B14127,A14127,SUM(A14127,1))</f>
        <v>158</v>
      </c>
      <c r="B14128" s="0" t="s">
        <v>164</v>
      </c>
      <c r="C14128" s="0" t="n">
        <v>124</v>
      </c>
      <c r="D14128" s="0" t="n">
        <v>236</v>
      </c>
      <c r="E14128" s="0" t="n">
        <v>236</v>
      </c>
    </row>
    <row r="14129" customFormat="false" ht="15" hidden="false" customHeight="false" outlineLevel="0" collapsed="false">
      <c r="A14129" s="0" t="n">
        <f aca="false">IF(B14129=B14128,A14128,SUM(A14128,1))</f>
        <v>158</v>
      </c>
      <c r="B14129" s="0" t="s">
        <v>164</v>
      </c>
      <c r="C14129" s="0" t="n">
        <v>125</v>
      </c>
      <c r="D14129" s="0" t="n">
        <v>236</v>
      </c>
      <c r="E14129" s="0" t="n">
        <v>238</v>
      </c>
    </row>
    <row r="14130" customFormat="false" ht="15" hidden="false" customHeight="false" outlineLevel="0" collapsed="false">
      <c r="A14130" s="0" t="n">
        <f aca="false">IF(B14130=B14129,A14129,SUM(A14129,1))</f>
        <v>158</v>
      </c>
      <c r="B14130" s="0" t="s">
        <v>164</v>
      </c>
      <c r="C14130" s="0" t="n">
        <v>126</v>
      </c>
      <c r="D14130" s="0" t="n">
        <v>236</v>
      </c>
      <c r="E14130" s="0" t="n">
        <v>241</v>
      </c>
    </row>
    <row r="14131" customFormat="false" ht="15" hidden="false" customHeight="false" outlineLevel="0" collapsed="false">
      <c r="A14131" s="0" t="n">
        <f aca="false">IF(B14131=B14130,A14130,SUM(A14130,1))</f>
        <v>158</v>
      </c>
      <c r="B14131" s="0" t="s">
        <v>164</v>
      </c>
      <c r="C14131" s="0" t="n">
        <v>127</v>
      </c>
      <c r="D14131" s="0" t="n">
        <v>238</v>
      </c>
      <c r="E14131" s="0" t="n">
        <v>241</v>
      </c>
    </row>
    <row r="14132" customFormat="false" ht="15" hidden="false" customHeight="false" outlineLevel="0" collapsed="false">
      <c r="A14132" s="0" t="n">
        <f aca="false">IF(B14132=B14131,A14131,SUM(A14131,1))</f>
        <v>158</v>
      </c>
      <c r="B14132" s="0" t="s">
        <v>164</v>
      </c>
      <c r="C14132" s="0" t="n">
        <v>128</v>
      </c>
      <c r="D14132" s="0" t="n">
        <v>236</v>
      </c>
      <c r="E14132" s="0" t="n">
        <v>241</v>
      </c>
    </row>
    <row r="14133" customFormat="false" ht="15" hidden="false" customHeight="false" outlineLevel="0" collapsed="false">
      <c r="A14133" s="0" t="n">
        <f aca="false">IF(B14133=B14132,A14132,SUM(A14132,1))</f>
        <v>158</v>
      </c>
      <c r="B14133" s="0" t="s">
        <v>164</v>
      </c>
      <c r="C14133" s="0" t="n">
        <v>142</v>
      </c>
      <c r="D14133" s="0" t="n">
        <v>241</v>
      </c>
      <c r="E14133" s="0" t="n">
        <v>241</v>
      </c>
    </row>
    <row r="14134" customFormat="false" ht="15" hidden="false" customHeight="false" outlineLevel="0" collapsed="false">
      <c r="A14134" s="0" t="n">
        <f aca="false">IF(B14134=B14133,A14133,SUM(A14133,1))</f>
        <v>158</v>
      </c>
      <c r="B14134" s="0" t="s">
        <v>164</v>
      </c>
      <c r="C14134" s="0" t="n">
        <v>143</v>
      </c>
      <c r="D14134" s="0" t="n">
        <v>241</v>
      </c>
      <c r="E14134" s="0" t="n">
        <v>241</v>
      </c>
    </row>
    <row r="14135" customFormat="false" ht="15" hidden="false" customHeight="false" outlineLevel="0" collapsed="false">
      <c r="A14135" s="0" t="n">
        <f aca="false">IF(B14135=B14134,A14134,SUM(A14134,1))</f>
        <v>158</v>
      </c>
      <c r="B14135" s="0" t="s">
        <v>164</v>
      </c>
      <c r="C14135" s="0" t="n">
        <v>146</v>
      </c>
      <c r="D14135" s="0" t="n">
        <v>238</v>
      </c>
      <c r="E14135" s="0" t="n">
        <v>241</v>
      </c>
    </row>
    <row r="14136" customFormat="false" ht="15" hidden="false" customHeight="false" outlineLevel="0" collapsed="false">
      <c r="A14136" s="0" t="n">
        <f aca="false">IF(B14136=B14135,A14135,SUM(A14135,1))</f>
        <v>158</v>
      </c>
      <c r="B14136" s="0" t="s">
        <v>164</v>
      </c>
      <c r="C14136" s="0" t="n">
        <v>149</v>
      </c>
      <c r="D14136" s="0" t="n">
        <v>238</v>
      </c>
      <c r="E14136" s="0" t="n">
        <v>238</v>
      </c>
    </row>
    <row r="14137" customFormat="false" ht="15" hidden="false" customHeight="false" outlineLevel="0" collapsed="false">
      <c r="A14137" s="0" t="n">
        <f aca="false">IF(B14137=B14136,A14136,SUM(A14136,1))</f>
        <v>158</v>
      </c>
      <c r="B14137" s="0" t="s">
        <v>164</v>
      </c>
      <c r="C14137" s="0" t="n">
        <v>150</v>
      </c>
      <c r="D14137" s="0" t="n">
        <v>236</v>
      </c>
      <c r="E14137" s="0" t="n">
        <v>241</v>
      </c>
    </row>
    <row r="14138" customFormat="false" ht="15" hidden="false" customHeight="false" outlineLevel="0" collapsed="false">
      <c r="A14138" s="0" t="n">
        <f aca="false">IF(B14138=B14137,A14137,SUM(A14137,1))</f>
        <v>158</v>
      </c>
      <c r="B14138" s="0" t="s">
        <v>164</v>
      </c>
      <c r="C14138" s="0" t="n">
        <v>151</v>
      </c>
      <c r="D14138" s="0" t="n">
        <v>241</v>
      </c>
      <c r="E14138" s="0" t="n">
        <v>241</v>
      </c>
    </row>
    <row r="14139" customFormat="false" ht="15" hidden="false" customHeight="false" outlineLevel="0" collapsed="false">
      <c r="A14139" s="0" t="n">
        <f aca="false">IF(B14139=B14138,A14138,SUM(A14138,1))</f>
        <v>158</v>
      </c>
      <c r="B14139" s="0" t="s">
        <v>164</v>
      </c>
      <c r="C14139" s="0" t="n">
        <v>152</v>
      </c>
      <c r="D14139" s="0" t="n">
        <v>241</v>
      </c>
      <c r="E14139" s="0" t="n">
        <v>241</v>
      </c>
    </row>
    <row r="14140" customFormat="false" ht="15" hidden="false" customHeight="false" outlineLevel="0" collapsed="false">
      <c r="A14140" s="0" t="n">
        <f aca="false">IF(B14140=B14139,A14139,SUM(A14139,1))</f>
        <v>158</v>
      </c>
      <c r="B14140" s="0" t="s">
        <v>164</v>
      </c>
      <c r="C14140" s="0" t="n">
        <v>154</v>
      </c>
      <c r="D14140" s="0" t="n">
        <v>238</v>
      </c>
      <c r="E14140" s="0" t="n">
        <v>238</v>
      </c>
    </row>
    <row r="14141" customFormat="false" ht="15" hidden="false" customHeight="false" outlineLevel="0" collapsed="false">
      <c r="A14141" s="0" t="n">
        <f aca="false">IF(B14141=B14140,A14140,SUM(A14140,1))</f>
        <v>158</v>
      </c>
      <c r="B14141" s="0" t="s">
        <v>164</v>
      </c>
      <c r="C14141" s="0" t="n">
        <v>156</v>
      </c>
      <c r="D14141" s="0" t="n">
        <v>241</v>
      </c>
      <c r="E14141" s="0" t="n">
        <v>241</v>
      </c>
    </row>
    <row r="14142" customFormat="false" ht="15" hidden="false" customHeight="false" outlineLevel="0" collapsed="false">
      <c r="A14142" s="0" t="n">
        <f aca="false">IF(B14142=B14141,A14141,SUM(A14141,1))</f>
        <v>158</v>
      </c>
      <c r="B14142" s="0" t="s">
        <v>164</v>
      </c>
      <c r="C14142" s="0" t="n">
        <v>161</v>
      </c>
      <c r="D14142" s="0" t="n">
        <v>238</v>
      </c>
      <c r="E14142" s="0" t="n">
        <v>241</v>
      </c>
    </row>
    <row r="14143" customFormat="false" ht="15" hidden="false" customHeight="false" outlineLevel="0" collapsed="false">
      <c r="A14143" s="0" t="n">
        <f aca="false">IF(B14143=B14142,A14142,SUM(A14142,1))</f>
        <v>158</v>
      </c>
      <c r="B14143" s="0" t="s">
        <v>164</v>
      </c>
      <c r="C14143" s="0" t="n">
        <v>162</v>
      </c>
      <c r="D14143" s="0" t="n">
        <v>236</v>
      </c>
      <c r="E14143" s="0" t="n">
        <v>241</v>
      </c>
    </row>
    <row r="14144" customFormat="false" ht="15" hidden="false" customHeight="false" outlineLevel="0" collapsed="false">
      <c r="A14144" s="0" t="n">
        <f aca="false">IF(B14144=B14143,A14143,SUM(A14143,1))</f>
        <v>158</v>
      </c>
      <c r="B14144" s="0" t="s">
        <v>164</v>
      </c>
      <c r="C14144" s="0" t="n">
        <v>164</v>
      </c>
      <c r="D14144" s="0" t="n">
        <v>236</v>
      </c>
      <c r="E14144" s="0" t="n">
        <v>241</v>
      </c>
    </row>
    <row r="14145" customFormat="false" ht="15" hidden="false" customHeight="false" outlineLevel="0" collapsed="false">
      <c r="A14145" s="0" t="n">
        <f aca="false">IF(B14145=B14144,A14144,SUM(A14144,1))</f>
        <v>158</v>
      </c>
      <c r="B14145" s="0" t="s">
        <v>164</v>
      </c>
      <c r="C14145" s="0" t="n">
        <v>165</v>
      </c>
      <c r="D14145" s="0" t="n">
        <v>236</v>
      </c>
      <c r="E14145" s="0" t="n">
        <v>241</v>
      </c>
    </row>
    <row r="14146" customFormat="false" ht="15" hidden="false" customHeight="false" outlineLevel="0" collapsed="false">
      <c r="A14146" s="0" t="n">
        <f aca="false">IF(B14146=B14145,A14145,SUM(A14145,1))</f>
        <v>158</v>
      </c>
      <c r="B14146" s="0" t="s">
        <v>164</v>
      </c>
      <c r="C14146" s="0" t="n">
        <v>169</v>
      </c>
      <c r="D14146" s="0" t="n">
        <v>236</v>
      </c>
      <c r="E14146" s="0" t="n">
        <v>236</v>
      </c>
    </row>
    <row r="14147" customFormat="false" ht="15" hidden="false" customHeight="false" outlineLevel="0" collapsed="false">
      <c r="A14147" s="0" t="n">
        <f aca="false">IF(B14147=B14146,A14146,SUM(A14146,1))</f>
        <v>158</v>
      </c>
      <c r="B14147" s="0" t="s">
        <v>164</v>
      </c>
      <c r="C14147" s="0" t="n">
        <v>170</v>
      </c>
      <c r="D14147" s="0" t="n">
        <v>236</v>
      </c>
      <c r="E14147" s="0" t="n">
        <v>241</v>
      </c>
    </row>
    <row r="14148" customFormat="false" ht="15" hidden="false" customHeight="false" outlineLevel="0" collapsed="false">
      <c r="A14148" s="0" t="n">
        <f aca="false">IF(B14148=B14147,A14147,SUM(A14147,1))</f>
        <v>158</v>
      </c>
      <c r="B14148" s="0" t="s">
        <v>164</v>
      </c>
      <c r="C14148" s="0" t="n">
        <v>174</v>
      </c>
      <c r="D14148" s="0" t="n">
        <v>241</v>
      </c>
      <c r="E14148" s="0" t="n">
        <v>241</v>
      </c>
    </row>
    <row r="14149" customFormat="false" ht="15" hidden="false" customHeight="false" outlineLevel="0" collapsed="false">
      <c r="A14149" s="0" t="n">
        <f aca="false">IF(B14149=B14148,A14148,SUM(A14148,1))</f>
        <v>158</v>
      </c>
      <c r="B14149" s="0" t="s">
        <v>164</v>
      </c>
      <c r="C14149" s="0" t="n">
        <v>175</v>
      </c>
      <c r="D14149" s="0" t="n">
        <v>236</v>
      </c>
      <c r="E14149" s="0" t="n">
        <v>236</v>
      </c>
    </row>
    <row r="14150" customFormat="false" ht="15" hidden="false" customHeight="false" outlineLevel="0" collapsed="false">
      <c r="A14150" s="0" t="n">
        <f aca="false">IF(B14150=B14149,A14149,SUM(A14149,1))</f>
        <v>158</v>
      </c>
      <c r="B14150" s="0" t="s">
        <v>164</v>
      </c>
      <c r="C14150" s="0" t="n">
        <v>180</v>
      </c>
      <c r="D14150" s="0" t="n">
        <v>238</v>
      </c>
      <c r="E14150" s="0" t="n">
        <v>238</v>
      </c>
    </row>
    <row r="14151" customFormat="false" ht="15" hidden="false" customHeight="false" outlineLevel="0" collapsed="false">
      <c r="A14151" s="0" t="n">
        <f aca="false">IF(B14151=B14150,A14150,SUM(A14150,1))</f>
        <v>158</v>
      </c>
      <c r="B14151" s="0" t="s">
        <v>164</v>
      </c>
      <c r="C14151" s="0" t="n">
        <v>182</v>
      </c>
      <c r="D14151" s="0" t="n">
        <v>236</v>
      </c>
      <c r="E14151" s="0" t="n">
        <v>238</v>
      </c>
    </row>
    <row r="14152" customFormat="false" ht="15" hidden="false" customHeight="false" outlineLevel="0" collapsed="false">
      <c r="A14152" s="0" t="n">
        <f aca="false">IF(B14152=B14151,A14151,SUM(A14151,1))</f>
        <v>158</v>
      </c>
      <c r="B14152" s="0" t="s">
        <v>164</v>
      </c>
      <c r="C14152" s="0" t="n">
        <v>183</v>
      </c>
      <c r="D14152" s="0" t="n">
        <v>236</v>
      </c>
      <c r="E14152" s="0" t="n">
        <v>236</v>
      </c>
    </row>
    <row r="14153" customFormat="false" ht="15" hidden="false" customHeight="false" outlineLevel="0" collapsed="false">
      <c r="A14153" s="0" t="n">
        <f aca="false">IF(B14153=B14152,A14152,SUM(A14152,1))</f>
        <v>158</v>
      </c>
      <c r="B14153" s="0" t="s">
        <v>164</v>
      </c>
      <c r="C14153" s="0" t="n">
        <v>189</v>
      </c>
      <c r="D14153" s="0" t="n">
        <v>236</v>
      </c>
      <c r="E14153" s="0" t="n">
        <v>236</v>
      </c>
    </row>
    <row r="14154" customFormat="false" ht="15" hidden="false" customHeight="false" outlineLevel="0" collapsed="false">
      <c r="A14154" s="0" t="n">
        <f aca="false">IF(B14154=B14153,A14153,SUM(A14153,1))</f>
        <v>158</v>
      </c>
      <c r="B14154" s="0" t="s">
        <v>164</v>
      </c>
      <c r="C14154" s="0" t="n">
        <v>191</v>
      </c>
      <c r="D14154" s="0" t="n">
        <v>241</v>
      </c>
      <c r="E14154" s="0" t="n">
        <v>241</v>
      </c>
    </row>
    <row r="14155" customFormat="false" ht="15" hidden="false" customHeight="false" outlineLevel="0" collapsed="false">
      <c r="A14155" s="0" t="n">
        <f aca="false">IF(B14155=B14154,A14154,SUM(A14154,1))</f>
        <v>158</v>
      </c>
      <c r="B14155" s="0" t="s">
        <v>164</v>
      </c>
      <c r="C14155" s="0" t="n">
        <v>192</v>
      </c>
      <c r="D14155" s="0" t="n">
        <v>241</v>
      </c>
      <c r="E14155" s="0" t="n">
        <v>241</v>
      </c>
    </row>
    <row r="14156" customFormat="false" ht="15" hidden="false" customHeight="false" outlineLevel="0" collapsed="false">
      <c r="A14156" s="0" t="n">
        <f aca="false">IF(B14156=B14155,A14155,SUM(A14155,1))</f>
        <v>158</v>
      </c>
      <c r="B14156" s="0" t="s">
        <v>164</v>
      </c>
      <c r="C14156" s="0" t="n">
        <v>195</v>
      </c>
      <c r="D14156" s="0" t="n">
        <v>241</v>
      </c>
      <c r="E14156" s="0" t="n">
        <v>241</v>
      </c>
    </row>
    <row r="14157" customFormat="false" ht="15" hidden="false" customHeight="false" outlineLevel="0" collapsed="false">
      <c r="A14157" s="0" t="n">
        <f aca="false">IF(B14157=B14156,A14156,SUM(A14156,1))</f>
        <v>158</v>
      </c>
      <c r="B14157" s="0" t="s">
        <v>164</v>
      </c>
      <c r="C14157" s="0" t="n">
        <v>196</v>
      </c>
      <c r="D14157" s="0" t="n">
        <v>238</v>
      </c>
      <c r="E14157" s="0" t="n">
        <v>238</v>
      </c>
    </row>
    <row r="14158" customFormat="false" ht="15" hidden="false" customHeight="false" outlineLevel="0" collapsed="false">
      <c r="A14158" s="0" t="n">
        <f aca="false">IF(B14158=B14157,A14157,SUM(A14157,1))</f>
        <v>158</v>
      </c>
      <c r="B14158" s="0" t="s">
        <v>164</v>
      </c>
      <c r="C14158" s="0" t="n">
        <v>203</v>
      </c>
      <c r="D14158" s="0" t="n">
        <v>236</v>
      </c>
      <c r="E14158" s="0" t="n">
        <v>241</v>
      </c>
    </row>
    <row r="14159" customFormat="false" ht="15" hidden="false" customHeight="false" outlineLevel="0" collapsed="false">
      <c r="A14159" s="0" t="n">
        <f aca="false">IF(B14159=B14158,A14158,SUM(A14158,1))</f>
        <v>158</v>
      </c>
      <c r="B14159" s="0" t="s">
        <v>164</v>
      </c>
      <c r="C14159" s="0" t="n">
        <v>210</v>
      </c>
      <c r="D14159" s="0" t="n">
        <v>241</v>
      </c>
      <c r="E14159" s="0" t="n">
        <v>241</v>
      </c>
    </row>
    <row r="14160" customFormat="false" ht="15" hidden="false" customHeight="false" outlineLevel="0" collapsed="false">
      <c r="A14160" s="0" t="n">
        <f aca="false">IF(B14160=B14159,A14159,SUM(A14159,1))</f>
        <v>158</v>
      </c>
      <c r="B14160" s="0" t="s">
        <v>164</v>
      </c>
      <c r="C14160" s="0" t="n">
        <v>217</v>
      </c>
      <c r="D14160" s="0" t="n">
        <v>236</v>
      </c>
      <c r="E14160" s="0" t="n">
        <v>238</v>
      </c>
    </row>
    <row r="14161" customFormat="false" ht="15" hidden="false" customHeight="false" outlineLevel="0" collapsed="false">
      <c r="A14161" s="0" t="n">
        <f aca="false">IF(B14161=B14160,A14160,SUM(A14160,1))</f>
        <v>158</v>
      </c>
      <c r="B14161" s="0" t="s">
        <v>164</v>
      </c>
      <c r="C14161" s="0" t="n">
        <v>219</v>
      </c>
      <c r="D14161" s="0" t="n">
        <v>236</v>
      </c>
      <c r="E14161" s="0" t="n">
        <v>236</v>
      </c>
    </row>
    <row r="14162" customFormat="false" ht="15" hidden="false" customHeight="false" outlineLevel="0" collapsed="false">
      <c r="A14162" s="0" t="n">
        <f aca="false">IF(B14162=B14161,A14161,SUM(A14161,1))</f>
        <v>158</v>
      </c>
      <c r="B14162" s="0" t="s">
        <v>164</v>
      </c>
      <c r="C14162" s="0" t="n">
        <v>222</v>
      </c>
      <c r="D14162" s="0" t="n">
        <v>238</v>
      </c>
      <c r="E14162" s="0" t="n">
        <v>241</v>
      </c>
    </row>
    <row r="14163" customFormat="false" ht="15" hidden="false" customHeight="false" outlineLevel="0" collapsed="false">
      <c r="A14163" s="0" t="n">
        <f aca="false">IF(B14163=B14162,A14162,SUM(A14162,1))</f>
        <v>158</v>
      </c>
      <c r="B14163" s="0" t="s">
        <v>164</v>
      </c>
      <c r="C14163" s="0" t="n">
        <v>231</v>
      </c>
      <c r="D14163" s="0" t="n">
        <v>241</v>
      </c>
      <c r="E14163" s="0" t="n">
        <v>241</v>
      </c>
    </row>
    <row r="14164" customFormat="false" ht="15" hidden="false" customHeight="false" outlineLevel="0" collapsed="false">
      <c r="A14164" s="0" t="n">
        <f aca="false">IF(B14164=B14163,A14163,SUM(A14163,1))</f>
        <v>158</v>
      </c>
      <c r="B14164" s="0" t="s">
        <v>164</v>
      </c>
      <c r="C14164" s="0" t="n">
        <v>235</v>
      </c>
      <c r="D14164" s="0" t="n">
        <v>239</v>
      </c>
      <c r="E14164" s="0" t="n">
        <v>239</v>
      </c>
    </row>
    <row r="14165" customFormat="false" ht="15" hidden="false" customHeight="false" outlineLevel="0" collapsed="false">
      <c r="A14165" s="0" t="n">
        <f aca="false">IF(B14165=B14164,A14164,SUM(A14164,1))</f>
        <v>158</v>
      </c>
      <c r="B14165" s="0" t="s">
        <v>164</v>
      </c>
      <c r="C14165" s="0" t="n">
        <v>236</v>
      </c>
      <c r="D14165" s="0" t="n">
        <v>233</v>
      </c>
      <c r="E14165" s="0" t="n">
        <v>239</v>
      </c>
    </row>
    <row r="14166" customFormat="false" ht="15" hidden="false" customHeight="false" outlineLevel="0" collapsed="false">
      <c r="A14166" s="0" t="n">
        <f aca="false">IF(B14166=B14165,A14165,SUM(A14165,1))</f>
        <v>158</v>
      </c>
      <c r="B14166" s="0" t="s">
        <v>164</v>
      </c>
      <c r="C14166" s="0" t="n">
        <v>237</v>
      </c>
      <c r="D14166" s="0" t="n">
        <v>233</v>
      </c>
      <c r="E14166" s="0" t="n">
        <v>237</v>
      </c>
    </row>
    <row r="14167" customFormat="false" ht="15" hidden="false" customHeight="false" outlineLevel="0" collapsed="false">
      <c r="A14167" s="0" t="n">
        <f aca="false">IF(B14167=B14166,A14166,SUM(A14166,1))</f>
        <v>158</v>
      </c>
      <c r="B14167" s="0" t="s">
        <v>164</v>
      </c>
      <c r="C14167" s="0" t="n">
        <v>238</v>
      </c>
      <c r="D14167" s="0" t="n">
        <v>233</v>
      </c>
      <c r="E14167" s="0" t="n">
        <v>237</v>
      </c>
    </row>
    <row r="14168" customFormat="false" ht="15" hidden="false" customHeight="false" outlineLevel="0" collapsed="false">
      <c r="A14168" s="0" t="n">
        <f aca="false">IF(B14168=B14167,A14167,SUM(A14167,1))</f>
        <v>158</v>
      </c>
      <c r="B14168" s="0" t="s">
        <v>164</v>
      </c>
      <c r="C14168" s="0" t="n">
        <v>241</v>
      </c>
      <c r="D14168" s="0" t="n">
        <v>233</v>
      </c>
      <c r="E14168" s="0" t="n">
        <v>233</v>
      </c>
    </row>
    <row r="14169" customFormat="false" ht="15" hidden="false" customHeight="false" outlineLevel="0" collapsed="false">
      <c r="A14169" s="0" t="n">
        <f aca="false">IF(B14169=B14168,A14168,SUM(A14168,1))</f>
        <v>158</v>
      </c>
      <c r="B14169" s="0" t="s">
        <v>164</v>
      </c>
      <c r="C14169" s="0" t="n">
        <v>242</v>
      </c>
      <c r="D14169" s="0" t="n">
        <v>233</v>
      </c>
      <c r="E14169" s="0" t="n">
        <v>237</v>
      </c>
    </row>
    <row r="14170" customFormat="false" ht="15" hidden="false" customHeight="false" outlineLevel="0" collapsed="false">
      <c r="A14170" s="0" t="n">
        <f aca="false">IF(B14170=B14169,A14169,SUM(A14169,1))</f>
        <v>158</v>
      </c>
      <c r="B14170" s="0" t="s">
        <v>164</v>
      </c>
      <c r="C14170" s="0" t="n">
        <v>243</v>
      </c>
      <c r="D14170" s="0" t="n">
        <v>233</v>
      </c>
      <c r="E14170" s="0" t="n">
        <v>233</v>
      </c>
    </row>
    <row r="14171" customFormat="false" ht="15" hidden="false" customHeight="false" outlineLevel="0" collapsed="false">
      <c r="A14171" s="0" t="n">
        <f aca="false">IF(B14171=B14170,A14170,SUM(A14170,1))</f>
        <v>158</v>
      </c>
      <c r="B14171" s="0" t="s">
        <v>164</v>
      </c>
      <c r="C14171" s="0" t="n">
        <v>250</v>
      </c>
      <c r="D14171" s="0" t="n">
        <v>233</v>
      </c>
      <c r="E14171" s="0" t="n">
        <v>239</v>
      </c>
    </row>
    <row r="14172" customFormat="false" ht="15" hidden="false" customHeight="false" outlineLevel="0" collapsed="false">
      <c r="A14172" s="0" t="n">
        <f aca="false">IF(B14172=B14171,A14171,SUM(A14171,1))</f>
        <v>158</v>
      </c>
      <c r="B14172" s="0" t="s">
        <v>164</v>
      </c>
      <c r="C14172" s="0" t="n">
        <v>251</v>
      </c>
      <c r="D14172" s="0" t="n">
        <v>237</v>
      </c>
      <c r="E14172" s="0" t="n">
        <v>239</v>
      </c>
    </row>
    <row r="14173" customFormat="false" ht="15" hidden="false" customHeight="false" outlineLevel="0" collapsed="false">
      <c r="A14173" s="0" t="n">
        <f aca="false">IF(B14173=B14172,A14172,SUM(A14172,1))</f>
        <v>158</v>
      </c>
      <c r="B14173" s="0" t="s">
        <v>164</v>
      </c>
      <c r="C14173" s="0" t="n">
        <v>257</v>
      </c>
      <c r="D14173" s="0" t="n">
        <v>233</v>
      </c>
      <c r="E14173" s="0" t="n">
        <v>239</v>
      </c>
    </row>
    <row r="14174" customFormat="false" ht="15" hidden="false" customHeight="false" outlineLevel="0" collapsed="false">
      <c r="A14174" s="0" t="n">
        <f aca="false">IF(B14174=B14173,A14173,SUM(A14173,1))</f>
        <v>158</v>
      </c>
      <c r="B14174" s="0" t="s">
        <v>164</v>
      </c>
      <c r="C14174" s="0" t="n">
        <v>264</v>
      </c>
      <c r="D14174" s="0" t="n">
        <v>233</v>
      </c>
      <c r="E14174" s="0" t="n">
        <v>239</v>
      </c>
    </row>
    <row r="14175" customFormat="false" ht="15" hidden="false" customHeight="false" outlineLevel="0" collapsed="false">
      <c r="A14175" s="0" t="n">
        <f aca="false">IF(B14175=B14174,A14174,SUM(A14174,1))</f>
        <v>158</v>
      </c>
      <c r="B14175" s="0" t="s">
        <v>164</v>
      </c>
      <c r="C14175" s="0" t="n">
        <v>265</v>
      </c>
      <c r="D14175" s="0" t="n">
        <v>237</v>
      </c>
      <c r="E14175" s="0" t="n">
        <v>239</v>
      </c>
    </row>
    <row r="14176" customFormat="false" ht="15" hidden="false" customHeight="false" outlineLevel="0" collapsed="false">
      <c r="A14176" s="0" t="n">
        <f aca="false">IF(B14176=B14175,A14175,SUM(A14175,1))</f>
        <v>158</v>
      </c>
      <c r="B14176" s="0" t="s">
        <v>164</v>
      </c>
      <c r="C14176" s="0" t="n">
        <v>269</v>
      </c>
      <c r="D14176" s="0" t="n">
        <v>233</v>
      </c>
      <c r="E14176" s="0" t="n">
        <v>237</v>
      </c>
    </row>
    <row r="14177" customFormat="false" ht="15" hidden="false" customHeight="false" outlineLevel="0" collapsed="false">
      <c r="A14177" s="0" t="n">
        <f aca="false">IF(B14177=B14176,A14176,SUM(A14176,1))</f>
        <v>158</v>
      </c>
      <c r="B14177" s="0" t="s">
        <v>164</v>
      </c>
      <c r="C14177" s="0" t="n">
        <v>270</v>
      </c>
      <c r="D14177" s="0" t="n">
        <v>233</v>
      </c>
      <c r="E14177" s="0" t="n">
        <v>237</v>
      </c>
    </row>
    <row r="14178" customFormat="false" ht="15" hidden="false" customHeight="false" outlineLevel="0" collapsed="false">
      <c r="A14178" s="0" t="n">
        <f aca="false">IF(B14178=B14177,A14177,SUM(A14177,1))</f>
        <v>158</v>
      </c>
      <c r="B14178" s="0" t="s">
        <v>164</v>
      </c>
      <c r="C14178" s="0" t="n">
        <v>272</v>
      </c>
      <c r="D14178" s="0" t="n">
        <v>233</v>
      </c>
      <c r="E14178" s="0" t="n">
        <v>233</v>
      </c>
    </row>
    <row r="14179" customFormat="false" ht="15" hidden="false" customHeight="false" outlineLevel="0" collapsed="false">
      <c r="A14179" s="0" t="n">
        <f aca="false">IF(B14179=B14178,A14178,SUM(A14178,1))</f>
        <v>158</v>
      </c>
      <c r="B14179" s="0" t="s">
        <v>164</v>
      </c>
      <c r="C14179" s="0" t="n">
        <v>280</v>
      </c>
      <c r="D14179" s="0" t="n">
        <v>233</v>
      </c>
      <c r="E14179" s="0" t="n">
        <v>233</v>
      </c>
    </row>
    <row r="14180" customFormat="false" ht="15" hidden="false" customHeight="false" outlineLevel="0" collapsed="false">
      <c r="A14180" s="0" t="n">
        <f aca="false">IF(B14180=B14179,A14179,SUM(A14179,1))</f>
        <v>158</v>
      </c>
      <c r="B14180" s="0" t="s">
        <v>164</v>
      </c>
      <c r="C14180" s="0" t="n">
        <v>286</v>
      </c>
      <c r="D14180" s="0" t="n">
        <v>233</v>
      </c>
      <c r="E14180" s="0" t="n">
        <v>239</v>
      </c>
    </row>
    <row r="14181" customFormat="false" ht="15" hidden="false" customHeight="false" outlineLevel="0" collapsed="false">
      <c r="A14181" s="0" t="n">
        <f aca="false">IF(B14181=B14180,A14180,SUM(A14180,1))</f>
        <v>158</v>
      </c>
      <c r="B14181" s="0" t="s">
        <v>164</v>
      </c>
      <c r="C14181" s="0" t="n">
        <v>292</v>
      </c>
      <c r="D14181" s="0" t="n">
        <v>239</v>
      </c>
      <c r="E14181" s="0" t="n">
        <v>239</v>
      </c>
    </row>
    <row r="14182" customFormat="false" ht="15" hidden="false" customHeight="false" outlineLevel="0" collapsed="false">
      <c r="A14182" s="0" t="n">
        <f aca="false">IF(B14182=B14181,A14181,SUM(A14181,1))</f>
        <v>158</v>
      </c>
      <c r="B14182" s="0" t="s">
        <v>164</v>
      </c>
      <c r="C14182" s="0" t="n">
        <v>297</v>
      </c>
      <c r="D14182" s="0" t="n">
        <v>239</v>
      </c>
      <c r="E14182" s="0" t="n">
        <v>239</v>
      </c>
    </row>
    <row r="14183" customFormat="false" ht="15" hidden="false" customHeight="false" outlineLevel="0" collapsed="false">
      <c r="A14183" s="0" t="n">
        <f aca="false">IF(B14183=B14182,A14182,SUM(A14182,1))</f>
        <v>158</v>
      </c>
      <c r="B14183" s="0" t="s">
        <v>164</v>
      </c>
      <c r="C14183" s="0" t="n">
        <v>309</v>
      </c>
      <c r="D14183" s="0" t="n">
        <v>233</v>
      </c>
      <c r="E14183" s="0" t="n">
        <v>239</v>
      </c>
    </row>
    <row r="14184" customFormat="false" ht="15" hidden="false" customHeight="false" outlineLevel="0" collapsed="false">
      <c r="A14184" s="0" t="n">
        <f aca="false">IF(B14184=B14183,A14183,SUM(A14183,1))</f>
        <v>158</v>
      </c>
      <c r="B14184" s="0" t="s">
        <v>164</v>
      </c>
      <c r="C14184" s="0" t="n">
        <v>313</v>
      </c>
      <c r="D14184" s="0" t="n">
        <v>237</v>
      </c>
      <c r="E14184" s="0" t="n">
        <v>239</v>
      </c>
    </row>
    <row r="14185" customFormat="false" ht="15" hidden="false" customHeight="false" outlineLevel="0" collapsed="false">
      <c r="A14185" s="0" t="n">
        <f aca="false">IF(B14185=B14184,A14184,SUM(A14184,1))</f>
        <v>158</v>
      </c>
      <c r="B14185" s="0" t="s">
        <v>164</v>
      </c>
      <c r="C14185" s="0" t="n">
        <v>332</v>
      </c>
      <c r="D14185" s="0" t="n">
        <v>233</v>
      </c>
      <c r="E14185" s="0" t="n">
        <v>239</v>
      </c>
    </row>
    <row r="14186" customFormat="false" ht="15" hidden="false" customHeight="false" outlineLevel="0" collapsed="false">
      <c r="A14186" s="0" t="n">
        <f aca="false">IF(B14186=B14185,A14185,SUM(A14185,1))</f>
        <v>158</v>
      </c>
      <c r="B14186" s="0" t="s">
        <v>164</v>
      </c>
      <c r="C14186" s="0" t="n">
        <v>341</v>
      </c>
      <c r="D14186" s="0" t="n">
        <v>233</v>
      </c>
      <c r="E14186" s="0" t="n">
        <v>239</v>
      </c>
    </row>
    <row r="14187" customFormat="false" ht="15" hidden="false" customHeight="false" outlineLevel="0" collapsed="false">
      <c r="A14187" s="0" t="n">
        <f aca="false">IF(B14187=B14186,A14186,SUM(A14186,1))</f>
        <v>158</v>
      </c>
      <c r="B14187" s="0" t="s">
        <v>164</v>
      </c>
      <c r="C14187" s="0" t="n">
        <v>1405</v>
      </c>
      <c r="D14187" s="0" t="n">
        <v>239</v>
      </c>
      <c r="E14187" s="0" t="n">
        <v>239</v>
      </c>
    </row>
    <row r="14188" customFormat="false" ht="15" hidden="false" customHeight="false" outlineLevel="0" collapsed="false">
      <c r="A14188" s="0" t="n">
        <f aca="false">IF(B14188=B14187,A14187,SUM(A14187,1))</f>
        <v>158</v>
      </c>
      <c r="B14188" s="0" t="s">
        <v>164</v>
      </c>
      <c r="C14188" s="0" t="n">
        <v>2537</v>
      </c>
      <c r="D14188" s="0" t="n">
        <v>239</v>
      </c>
      <c r="E14188" s="0" t="n">
        <v>239</v>
      </c>
    </row>
    <row r="14189" customFormat="false" ht="15" hidden="false" customHeight="false" outlineLevel="0" collapsed="false">
      <c r="A14189" s="0" t="n">
        <f aca="false">IF(B14189=B14188,A14188,SUM(A14188,1))</f>
        <v>159</v>
      </c>
      <c r="B14189" s="0" t="s">
        <v>165</v>
      </c>
      <c r="C14189" s="0" t="n">
        <v>4</v>
      </c>
      <c r="D14189" s="0" t="n">
        <v>225</v>
      </c>
      <c r="E14189" s="0" t="n">
        <v>225</v>
      </c>
    </row>
    <row r="14190" customFormat="false" ht="15" hidden="false" customHeight="false" outlineLevel="0" collapsed="false">
      <c r="A14190" s="0" t="n">
        <f aca="false">IF(B14190=B14189,A14189,SUM(A14189,1))</f>
        <v>159</v>
      </c>
      <c r="B14190" s="0" t="s">
        <v>165</v>
      </c>
      <c r="C14190" s="0" t="n">
        <v>10</v>
      </c>
      <c r="D14190" s="0" t="n">
        <v>217</v>
      </c>
      <c r="E14190" s="0" t="n">
        <v>225</v>
      </c>
    </row>
    <row r="14191" customFormat="false" ht="15" hidden="false" customHeight="false" outlineLevel="0" collapsed="false">
      <c r="A14191" s="0" t="n">
        <f aca="false">IF(B14191=B14190,A14190,SUM(A14190,1))</f>
        <v>159</v>
      </c>
      <c r="B14191" s="0" t="s">
        <v>165</v>
      </c>
      <c r="C14191" s="0" t="n">
        <v>11</v>
      </c>
      <c r="D14191" s="0" t="n">
        <v>217</v>
      </c>
      <c r="E14191" s="0" t="n">
        <v>225</v>
      </c>
    </row>
    <row r="14192" customFormat="false" ht="15" hidden="false" customHeight="false" outlineLevel="0" collapsed="false">
      <c r="A14192" s="0" t="n">
        <f aca="false">IF(B14192=B14191,A14191,SUM(A14191,1))</f>
        <v>159</v>
      </c>
      <c r="B14192" s="0" t="s">
        <v>165</v>
      </c>
      <c r="C14192" s="0" t="n">
        <v>12</v>
      </c>
      <c r="D14192" s="0" t="n">
        <v>217</v>
      </c>
      <c r="E14192" s="0" t="n">
        <v>217</v>
      </c>
    </row>
    <row r="14193" customFormat="false" ht="15" hidden="false" customHeight="false" outlineLevel="0" collapsed="false">
      <c r="A14193" s="0" t="n">
        <f aca="false">IF(B14193=B14192,A14192,SUM(A14192,1))</f>
        <v>159</v>
      </c>
      <c r="B14193" s="0" t="s">
        <v>165</v>
      </c>
      <c r="C14193" s="0" t="n">
        <v>13</v>
      </c>
      <c r="D14193" s="0" t="n">
        <v>225</v>
      </c>
      <c r="E14193" s="0" t="n">
        <v>225</v>
      </c>
    </row>
    <row r="14194" customFormat="false" ht="15" hidden="false" customHeight="false" outlineLevel="0" collapsed="false">
      <c r="A14194" s="0" t="n">
        <f aca="false">IF(B14194=B14193,A14193,SUM(A14193,1))</f>
        <v>159</v>
      </c>
      <c r="B14194" s="0" t="s">
        <v>165</v>
      </c>
      <c r="C14194" s="0" t="n">
        <v>20</v>
      </c>
      <c r="D14194" s="0" t="n">
        <v>217</v>
      </c>
      <c r="E14194" s="0" t="n">
        <v>225</v>
      </c>
    </row>
    <row r="14195" customFormat="false" ht="15" hidden="false" customHeight="false" outlineLevel="0" collapsed="false">
      <c r="A14195" s="0" t="n">
        <f aca="false">IF(B14195=B14194,A14194,SUM(A14194,1))</f>
        <v>159</v>
      </c>
      <c r="B14195" s="0" t="s">
        <v>165</v>
      </c>
      <c r="C14195" s="0" t="n">
        <v>21</v>
      </c>
      <c r="D14195" s="0" t="n">
        <v>217</v>
      </c>
      <c r="E14195" s="0" t="n">
        <v>225</v>
      </c>
    </row>
    <row r="14196" customFormat="false" ht="15" hidden="false" customHeight="false" outlineLevel="0" collapsed="false">
      <c r="A14196" s="0" t="n">
        <f aca="false">IF(B14196=B14195,A14195,SUM(A14195,1))</f>
        <v>159</v>
      </c>
      <c r="B14196" s="0" t="s">
        <v>165</v>
      </c>
      <c r="C14196" s="0" t="n">
        <v>23</v>
      </c>
      <c r="D14196" s="0" t="n">
        <v>217</v>
      </c>
      <c r="E14196" s="0" t="n">
        <v>225</v>
      </c>
    </row>
    <row r="14197" customFormat="false" ht="15" hidden="false" customHeight="false" outlineLevel="0" collapsed="false">
      <c r="A14197" s="0" t="n">
        <f aca="false">IF(B14197=B14196,A14196,SUM(A14196,1))</f>
        <v>159</v>
      </c>
      <c r="B14197" s="0" t="s">
        <v>165</v>
      </c>
      <c r="C14197" s="0" t="n">
        <v>25</v>
      </c>
      <c r="D14197" s="0" t="n">
        <v>225</v>
      </c>
      <c r="E14197" s="0" t="n">
        <v>225</v>
      </c>
    </row>
    <row r="14198" customFormat="false" ht="15" hidden="false" customHeight="false" outlineLevel="0" collapsed="false">
      <c r="A14198" s="0" t="n">
        <f aca="false">IF(B14198=B14197,A14197,SUM(A14197,1))</f>
        <v>159</v>
      </c>
      <c r="B14198" s="0" t="s">
        <v>165</v>
      </c>
      <c r="C14198" s="0" t="n">
        <v>27</v>
      </c>
      <c r="D14198" s="0" t="n">
        <v>225</v>
      </c>
      <c r="E14198" s="0" t="n">
        <v>225</v>
      </c>
    </row>
    <row r="14199" customFormat="false" ht="15" hidden="false" customHeight="false" outlineLevel="0" collapsed="false">
      <c r="A14199" s="0" t="n">
        <f aca="false">IF(B14199=B14198,A14198,SUM(A14198,1))</f>
        <v>159</v>
      </c>
      <c r="B14199" s="0" t="s">
        <v>165</v>
      </c>
      <c r="C14199" s="0" t="n">
        <v>31</v>
      </c>
      <c r="D14199" s="0" t="n">
        <v>225</v>
      </c>
      <c r="E14199" s="0" t="n">
        <v>225</v>
      </c>
    </row>
    <row r="14200" customFormat="false" ht="15" hidden="false" customHeight="false" outlineLevel="0" collapsed="false">
      <c r="A14200" s="0" t="n">
        <f aca="false">IF(B14200=B14199,A14199,SUM(A14199,1))</f>
        <v>159</v>
      </c>
      <c r="B14200" s="0" t="s">
        <v>165</v>
      </c>
      <c r="C14200" s="0" t="n">
        <v>37</v>
      </c>
      <c r="D14200" s="0" t="n">
        <v>217</v>
      </c>
      <c r="E14200" s="0" t="n">
        <v>217</v>
      </c>
    </row>
    <row r="14201" customFormat="false" ht="15" hidden="false" customHeight="false" outlineLevel="0" collapsed="false">
      <c r="A14201" s="0" t="n">
        <f aca="false">IF(B14201=B14200,A14200,SUM(A14200,1))</f>
        <v>159</v>
      </c>
      <c r="B14201" s="0" t="s">
        <v>165</v>
      </c>
      <c r="C14201" s="0" t="n">
        <v>39</v>
      </c>
      <c r="D14201" s="0" t="n">
        <v>225</v>
      </c>
      <c r="E14201" s="0" t="n">
        <v>225</v>
      </c>
    </row>
    <row r="14202" customFormat="false" ht="15" hidden="false" customHeight="false" outlineLevel="0" collapsed="false">
      <c r="A14202" s="0" t="n">
        <f aca="false">IF(B14202=B14201,A14201,SUM(A14201,1))</f>
        <v>159</v>
      </c>
      <c r="B14202" s="0" t="s">
        <v>165</v>
      </c>
      <c r="C14202" s="0" t="n">
        <v>40</v>
      </c>
      <c r="D14202" s="0" t="n">
        <v>217</v>
      </c>
      <c r="E14202" s="0" t="n">
        <v>225</v>
      </c>
    </row>
    <row r="14203" customFormat="false" ht="15" hidden="false" customHeight="false" outlineLevel="0" collapsed="false">
      <c r="A14203" s="0" t="n">
        <f aca="false">IF(B14203=B14202,A14202,SUM(A14202,1))</f>
        <v>159</v>
      </c>
      <c r="B14203" s="0" t="s">
        <v>165</v>
      </c>
      <c r="C14203" s="0" t="n">
        <v>42</v>
      </c>
      <c r="D14203" s="0" t="n">
        <v>217</v>
      </c>
      <c r="E14203" s="0" t="n">
        <v>217</v>
      </c>
    </row>
    <row r="14204" customFormat="false" ht="15" hidden="false" customHeight="false" outlineLevel="0" collapsed="false">
      <c r="A14204" s="0" t="n">
        <f aca="false">IF(B14204=B14203,A14203,SUM(A14203,1))</f>
        <v>159</v>
      </c>
      <c r="B14204" s="0" t="s">
        <v>165</v>
      </c>
      <c r="C14204" s="0" t="n">
        <v>47</v>
      </c>
      <c r="D14204" s="0" t="n">
        <v>217</v>
      </c>
      <c r="E14204" s="0" t="n">
        <v>225</v>
      </c>
    </row>
    <row r="14205" customFormat="false" ht="15" hidden="false" customHeight="false" outlineLevel="0" collapsed="false">
      <c r="A14205" s="0" t="n">
        <f aca="false">IF(B14205=B14204,A14204,SUM(A14204,1))</f>
        <v>159</v>
      </c>
      <c r="B14205" s="0" t="s">
        <v>165</v>
      </c>
      <c r="C14205" s="0" t="n">
        <v>48</v>
      </c>
      <c r="D14205" s="0" t="n">
        <v>225</v>
      </c>
      <c r="E14205" s="0" t="n">
        <v>225</v>
      </c>
    </row>
    <row r="14206" customFormat="false" ht="15" hidden="false" customHeight="false" outlineLevel="0" collapsed="false">
      <c r="A14206" s="0" t="n">
        <f aca="false">IF(B14206=B14205,A14205,SUM(A14205,1))</f>
        <v>159</v>
      </c>
      <c r="B14206" s="0" t="s">
        <v>165</v>
      </c>
      <c r="C14206" s="0" t="n">
        <v>54</v>
      </c>
      <c r="D14206" s="0" t="n">
        <v>217</v>
      </c>
      <c r="E14206" s="0" t="n">
        <v>225</v>
      </c>
    </row>
    <row r="14207" customFormat="false" ht="15" hidden="false" customHeight="false" outlineLevel="0" collapsed="false">
      <c r="A14207" s="0" t="n">
        <f aca="false">IF(B14207=B14206,A14206,SUM(A14206,1))</f>
        <v>159</v>
      </c>
      <c r="B14207" s="0" t="s">
        <v>165</v>
      </c>
      <c r="C14207" s="0" t="n">
        <v>55</v>
      </c>
      <c r="D14207" s="0" t="n">
        <v>225</v>
      </c>
      <c r="E14207" s="0" t="n">
        <v>225</v>
      </c>
    </row>
    <row r="14208" customFormat="false" ht="15" hidden="false" customHeight="false" outlineLevel="0" collapsed="false">
      <c r="A14208" s="0" t="n">
        <f aca="false">IF(B14208=B14207,A14207,SUM(A14207,1))</f>
        <v>159</v>
      </c>
      <c r="B14208" s="0" t="s">
        <v>165</v>
      </c>
      <c r="C14208" s="0" t="n">
        <v>56</v>
      </c>
      <c r="D14208" s="0" t="n">
        <v>225</v>
      </c>
      <c r="E14208" s="0" t="n">
        <v>225</v>
      </c>
    </row>
    <row r="14209" customFormat="false" ht="15" hidden="false" customHeight="false" outlineLevel="0" collapsed="false">
      <c r="A14209" s="0" t="n">
        <f aca="false">IF(B14209=B14208,A14208,SUM(A14208,1))</f>
        <v>159</v>
      </c>
      <c r="B14209" s="0" t="s">
        <v>165</v>
      </c>
      <c r="C14209" s="0" t="n">
        <v>57</v>
      </c>
      <c r="D14209" s="0" t="n">
        <v>225</v>
      </c>
      <c r="E14209" s="0" t="n">
        <v>225</v>
      </c>
    </row>
    <row r="14210" customFormat="false" ht="15" hidden="false" customHeight="false" outlineLevel="0" collapsed="false">
      <c r="A14210" s="0" t="n">
        <f aca="false">IF(B14210=B14209,A14209,SUM(A14209,1))</f>
        <v>159</v>
      </c>
      <c r="B14210" s="0" t="s">
        <v>165</v>
      </c>
      <c r="C14210" s="0" t="n">
        <v>59</v>
      </c>
      <c r="D14210" s="0" t="n">
        <v>217</v>
      </c>
      <c r="E14210" s="0" t="n">
        <v>225</v>
      </c>
    </row>
    <row r="14211" customFormat="false" ht="15" hidden="false" customHeight="false" outlineLevel="0" collapsed="false">
      <c r="A14211" s="0" t="n">
        <f aca="false">IF(B14211=B14210,A14210,SUM(A14210,1))</f>
        <v>159</v>
      </c>
      <c r="B14211" s="0" t="s">
        <v>165</v>
      </c>
      <c r="C14211" s="0" t="n">
        <v>64</v>
      </c>
      <c r="D14211" s="0" t="n">
        <v>217</v>
      </c>
      <c r="E14211" s="0" t="n">
        <v>217</v>
      </c>
    </row>
    <row r="14212" customFormat="false" ht="15" hidden="false" customHeight="false" outlineLevel="0" collapsed="false">
      <c r="A14212" s="0" t="n">
        <f aca="false">IF(B14212=B14211,A14211,SUM(A14211,1))</f>
        <v>159</v>
      </c>
      <c r="B14212" s="0" t="s">
        <v>165</v>
      </c>
      <c r="C14212" s="0" t="n">
        <v>75</v>
      </c>
      <c r="D14212" s="0" t="n">
        <v>225</v>
      </c>
      <c r="E14212" s="0" t="n">
        <v>225</v>
      </c>
    </row>
    <row r="14213" customFormat="false" ht="15" hidden="false" customHeight="false" outlineLevel="0" collapsed="false">
      <c r="A14213" s="0" t="n">
        <f aca="false">IF(B14213=B14212,A14212,SUM(A14212,1))</f>
        <v>159</v>
      </c>
      <c r="B14213" s="0" t="s">
        <v>165</v>
      </c>
      <c r="C14213" s="0" t="n">
        <v>76</v>
      </c>
      <c r="D14213" s="0" t="n">
        <v>225</v>
      </c>
      <c r="E14213" s="0" t="n">
        <v>225</v>
      </c>
    </row>
    <row r="14214" customFormat="false" ht="15" hidden="false" customHeight="false" outlineLevel="0" collapsed="false">
      <c r="A14214" s="0" t="n">
        <f aca="false">IF(B14214=B14213,A14213,SUM(A14213,1))</f>
        <v>159</v>
      </c>
      <c r="B14214" s="0" t="s">
        <v>165</v>
      </c>
      <c r="C14214" s="0" t="n">
        <v>77</v>
      </c>
      <c r="D14214" s="0" t="n">
        <v>225</v>
      </c>
      <c r="E14214" s="0" t="n">
        <v>225</v>
      </c>
    </row>
    <row r="14215" customFormat="false" ht="15" hidden="false" customHeight="false" outlineLevel="0" collapsed="false">
      <c r="A14215" s="0" t="n">
        <f aca="false">IF(B14215=B14214,A14214,SUM(A14214,1))</f>
        <v>159</v>
      </c>
      <c r="B14215" s="0" t="s">
        <v>165</v>
      </c>
      <c r="C14215" s="0" t="n">
        <v>78</v>
      </c>
      <c r="D14215" s="0" t="n">
        <v>217</v>
      </c>
      <c r="E14215" s="0" t="n">
        <v>225</v>
      </c>
    </row>
    <row r="14216" customFormat="false" ht="15" hidden="false" customHeight="false" outlineLevel="0" collapsed="false">
      <c r="A14216" s="0" t="n">
        <f aca="false">IF(B14216=B14215,A14215,SUM(A14215,1))</f>
        <v>159</v>
      </c>
      <c r="B14216" s="0" t="s">
        <v>165</v>
      </c>
      <c r="C14216" s="0" t="n">
        <v>79</v>
      </c>
      <c r="D14216" s="0" t="n">
        <v>217</v>
      </c>
      <c r="E14216" s="0" t="n">
        <v>225</v>
      </c>
    </row>
    <row r="14217" customFormat="false" ht="15" hidden="false" customHeight="false" outlineLevel="0" collapsed="false">
      <c r="A14217" s="0" t="n">
        <f aca="false">IF(B14217=B14216,A14216,SUM(A14216,1))</f>
        <v>159</v>
      </c>
      <c r="B14217" s="0" t="s">
        <v>165</v>
      </c>
      <c r="C14217" s="0" t="n">
        <v>81</v>
      </c>
      <c r="D14217" s="0" t="n">
        <v>217</v>
      </c>
      <c r="E14217" s="0" t="n">
        <v>225</v>
      </c>
    </row>
    <row r="14218" customFormat="false" ht="15" hidden="false" customHeight="false" outlineLevel="0" collapsed="false">
      <c r="A14218" s="0" t="n">
        <f aca="false">IF(B14218=B14217,A14217,SUM(A14217,1))</f>
        <v>159</v>
      </c>
      <c r="B14218" s="0" t="s">
        <v>165</v>
      </c>
      <c r="C14218" s="0" t="n">
        <v>82</v>
      </c>
      <c r="D14218" s="0" t="n">
        <v>217</v>
      </c>
      <c r="E14218" s="0" t="n">
        <v>225</v>
      </c>
    </row>
    <row r="14219" customFormat="false" ht="15" hidden="false" customHeight="false" outlineLevel="0" collapsed="false">
      <c r="A14219" s="0" t="n">
        <f aca="false">IF(B14219=B14218,A14218,SUM(A14218,1))</f>
        <v>159</v>
      </c>
      <c r="B14219" s="0" t="s">
        <v>165</v>
      </c>
      <c r="C14219" s="0" t="n">
        <v>83</v>
      </c>
      <c r="D14219" s="0" t="n">
        <v>217</v>
      </c>
      <c r="E14219" s="0" t="n">
        <v>225</v>
      </c>
    </row>
    <row r="14220" customFormat="false" ht="15" hidden="false" customHeight="false" outlineLevel="0" collapsed="false">
      <c r="A14220" s="0" t="n">
        <f aca="false">IF(B14220=B14219,A14219,SUM(A14219,1))</f>
        <v>159</v>
      </c>
      <c r="B14220" s="0" t="s">
        <v>165</v>
      </c>
      <c r="C14220" s="0" t="n">
        <v>84</v>
      </c>
      <c r="D14220" s="0" t="n">
        <v>217</v>
      </c>
      <c r="E14220" s="0" t="n">
        <v>225</v>
      </c>
    </row>
    <row r="14221" customFormat="false" ht="15" hidden="false" customHeight="false" outlineLevel="0" collapsed="false">
      <c r="A14221" s="0" t="n">
        <f aca="false">IF(B14221=B14220,A14220,SUM(A14220,1))</f>
        <v>159</v>
      </c>
      <c r="B14221" s="0" t="s">
        <v>165</v>
      </c>
      <c r="C14221" s="0" t="n">
        <v>87</v>
      </c>
      <c r="D14221" s="0" t="n">
        <v>225</v>
      </c>
      <c r="E14221" s="0" t="n">
        <v>225</v>
      </c>
    </row>
    <row r="14222" customFormat="false" ht="15" hidden="false" customHeight="false" outlineLevel="0" collapsed="false">
      <c r="A14222" s="0" t="n">
        <f aca="false">IF(B14222=B14221,A14221,SUM(A14221,1))</f>
        <v>159</v>
      </c>
      <c r="B14222" s="0" t="s">
        <v>165</v>
      </c>
      <c r="C14222" s="0" t="n">
        <v>89</v>
      </c>
      <c r="D14222" s="0" t="n">
        <v>225</v>
      </c>
      <c r="E14222" s="0" t="n">
        <v>225</v>
      </c>
    </row>
    <row r="14223" customFormat="false" ht="15" hidden="false" customHeight="false" outlineLevel="0" collapsed="false">
      <c r="A14223" s="0" t="n">
        <f aca="false">IF(B14223=B14222,A14222,SUM(A14222,1))</f>
        <v>159</v>
      </c>
      <c r="B14223" s="0" t="s">
        <v>165</v>
      </c>
      <c r="C14223" s="0" t="n">
        <v>92</v>
      </c>
      <c r="D14223" s="0" t="n">
        <v>217</v>
      </c>
      <c r="E14223" s="0" t="n">
        <v>225</v>
      </c>
    </row>
    <row r="14224" customFormat="false" ht="15" hidden="false" customHeight="false" outlineLevel="0" collapsed="false">
      <c r="A14224" s="0" t="n">
        <f aca="false">IF(B14224=B14223,A14223,SUM(A14223,1))</f>
        <v>159</v>
      </c>
      <c r="B14224" s="0" t="s">
        <v>165</v>
      </c>
      <c r="C14224" s="0" t="n">
        <v>97</v>
      </c>
      <c r="D14224" s="0" t="n">
        <v>217</v>
      </c>
      <c r="E14224" s="0" t="n">
        <v>225</v>
      </c>
    </row>
    <row r="14225" customFormat="false" ht="15" hidden="false" customHeight="false" outlineLevel="0" collapsed="false">
      <c r="A14225" s="0" t="n">
        <f aca="false">IF(B14225=B14224,A14224,SUM(A14224,1))</f>
        <v>159</v>
      </c>
      <c r="B14225" s="0" t="s">
        <v>165</v>
      </c>
      <c r="C14225" s="0" t="n">
        <v>99</v>
      </c>
      <c r="D14225" s="0" t="n">
        <v>225</v>
      </c>
      <c r="E14225" s="0" t="n">
        <v>225</v>
      </c>
    </row>
    <row r="14226" customFormat="false" ht="15" hidden="false" customHeight="false" outlineLevel="0" collapsed="false">
      <c r="A14226" s="0" t="n">
        <f aca="false">IF(B14226=B14225,A14225,SUM(A14225,1))</f>
        <v>159</v>
      </c>
      <c r="B14226" s="0" t="s">
        <v>165</v>
      </c>
      <c r="C14226" s="0" t="n">
        <v>100</v>
      </c>
      <c r="D14226" s="0" t="n">
        <v>217</v>
      </c>
      <c r="E14226" s="0" t="n">
        <v>225</v>
      </c>
    </row>
    <row r="14227" customFormat="false" ht="15" hidden="false" customHeight="false" outlineLevel="0" collapsed="false">
      <c r="A14227" s="0" t="n">
        <f aca="false">IF(B14227=B14226,A14226,SUM(A14226,1))</f>
        <v>159</v>
      </c>
      <c r="B14227" s="0" t="s">
        <v>165</v>
      </c>
      <c r="C14227" s="0" t="n">
        <v>101</v>
      </c>
      <c r="D14227" s="0" t="n">
        <v>217</v>
      </c>
      <c r="E14227" s="0" t="n">
        <v>225</v>
      </c>
    </row>
    <row r="14228" customFormat="false" ht="15" hidden="false" customHeight="false" outlineLevel="0" collapsed="false">
      <c r="A14228" s="0" t="n">
        <f aca="false">IF(B14228=B14227,A14227,SUM(A14227,1))</f>
        <v>159</v>
      </c>
      <c r="B14228" s="0" t="s">
        <v>165</v>
      </c>
      <c r="C14228" s="0" t="n">
        <v>102</v>
      </c>
      <c r="D14228" s="0" t="n">
        <v>225</v>
      </c>
      <c r="E14228" s="0" t="n">
        <v>225</v>
      </c>
    </row>
    <row r="14229" customFormat="false" ht="15" hidden="false" customHeight="false" outlineLevel="0" collapsed="false">
      <c r="A14229" s="0" t="n">
        <f aca="false">IF(B14229=B14228,A14228,SUM(A14228,1))</f>
        <v>159</v>
      </c>
      <c r="B14229" s="0" t="s">
        <v>165</v>
      </c>
      <c r="C14229" s="0" t="n">
        <v>107</v>
      </c>
      <c r="D14229" s="0" t="n">
        <v>225</v>
      </c>
      <c r="E14229" s="0" t="n">
        <v>225</v>
      </c>
    </row>
    <row r="14230" customFormat="false" ht="15" hidden="false" customHeight="false" outlineLevel="0" collapsed="false">
      <c r="A14230" s="0" t="n">
        <f aca="false">IF(B14230=B14229,A14229,SUM(A14229,1))</f>
        <v>159</v>
      </c>
      <c r="B14230" s="0" t="s">
        <v>165</v>
      </c>
      <c r="C14230" s="0" t="n">
        <v>108</v>
      </c>
      <c r="D14230" s="0" t="n">
        <v>217</v>
      </c>
      <c r="E14230" s="0" t="n">
        <v>225</v>
      </c>
    </row>
    <row r="14231" customFormat="false" ht="15" hidden="false" customHeight="false" outlineLevel="0" collapsed="false">
      <c r="A14231" s="0" t="n">
        <f aca="false">IF(B14231=B14230,A14230,SUM(A14230,1))</f>
        <v>159</v>
      </c>
      <c r="B14231" s="0" t="s">
        <v>165</v>
      </c>
      <c r="C14231" s="0" t="n">
        <v>111</v>
      </c>
      <c r="D14231" s="0" t="n">
        <v>217</v>
      </c>
      <c r="E14231" s="0" t="n">
        <v>225</v>
      </c>
    </row>
    <row r="14232" customFormat="false" ht="15" hidden="false" customHeight="false" outlineLevel="0" collapsed="false">
      <c r="A14232" s="0" t="n">
        <f aca="false">IF(B14232=B14231,A14231,SUM(A14231,1))</f>
        <v>159</v>
      </c>
      <c r="B14232" s="0" t="s">
        <v>165</v>
      </c>
      <c r="C14232" s="0" t="n">
        <v>113</v>
      </c>
      <c r="D14232" s="0" t="n">
        <v>217</v>
      </c>
      <c r="E14232" s="0" t="n">
        <v>225</v>
      </c>
    </row>
    <row r="14233" customFormat="false" ht="15" hidden="false" customHeight="false" outlineLevel="0" collapsed="false">
      <c r="A14233" s="0" t="n">
        <f aca="false">IF(B14233=B14232,A14232,SUM(A14232,1))</f>
        <v>159</v>
      </c>
      <c r="B14233" s="0" t="s">
        <v>165</v>
      </c>
      <c r="C14233" s="0" t="n">
        <v>114</v>
      </c>
      <c r="D14233" s="0" t="n">
        <v>217</v>
      </c>
      <c r="E14233" s="0" t="n">
        <v>225</v>
      </c>
    </row>
    <row r="14234" customFormat="false" ht="15" hidden="false" customHeight="false" outlineLevel="0" collapsed="false">
      <c r="A14234" s="0" t="n">
        <f aca="false">IF(B14234=B14233,A14233,SUM(A14233,1))</f>
        <v>159</v>
      </c>
      <c r="B14234" s="0" t="s">
        <v>165</v>
      </c>
      <c r="C14234" s="0" t="n">
        <v>124</v>
      </c>
      <c r="D14234" s="0" t="n">
        <v>217</v>
      </c>
      <c r="E14234" s="0" t="n">
        <v>225</v>
      </c>
    </row>
    <row r="14235" customFormat="false" ht="15" hidden="false" customHeight="false" outlineLevel="0" collapsed="false">
      <c r="A14235" s="0" t="n">
        <f aca="false">IF(B14235=B14234,A14234,SUM(A14234,1))</f>
        <v>159</v>
      </c>
      <c r="B14235" s="0" t="s">
        <v>165</v>
      </c>
      <c r="C14235" s="0" t="n">
        <v>125</v>
      </c>
      <c r="D14235" s="0" t="n">
        <v>217</v>
      </c>
      <c r="E14235" s="0" t="n">
        <v>225</v>
      </c>
    </row>
    <row r="14236" customFormat="false" ht="15" hidden="false" customHeight="false" outlineLevel="0" collapsed="false">
      <c r="A14236" s="0" t="n">
        <f aca="false">IF(B14236=B14235,A14235,SUM(A14235,1))</f>
        <v>159</v>
      </c>
      <c r="B14236" s="0" t="s">
        <v>165</v>
      </c>
      <c r="C14236" s="0" t="n">
        <v>126</v>
      </c>
      <c r="D14236" s="0" t="n">
        <v>217</v>
      </c>
      <c r="E14236" s="0" t="n">
        <v>225</v>
      </c>
    </row>
    <row r="14237" customFormat="false" ht="15" hidden="false" customHeight="false" outlineLevel="0" collapsed="false">
      <c r="A14237" s="0" t="n">
        <f aca="false">IF(B14237=B14236,A14236,SUM(A14236,1))</f>
        <v>159</v>
      </c>
      <c r="B14237" s="0" t="s">
        <v>165</v>
      </c>
      <c r="C14237" s="0" t="n">
        <v>127</v>
      </c>
      <c r="D14237" s="0" t="n">
        <v>217</v>
      </c>
      <c r="E14237" s="0" t="n">
        <v>225</v>
      </c>
    </row>
    <row r="14238" customFormat="false" ht="15" hidden="false" customHeight="false" outlineLevel="0" collapsed="false">
      <c r="A14238" s="0" t="n">
        <f aca="false">IF(B14238=B14237,A14237,SUM(A14237,1))</f>
        <v>159</v>
      </c>
      <c r="B14238" s="0" t="s">
        <v>165</v>
      </c>
      <c r="C14238" s="0" t="n">
        <v>128</v>
      </c>
      <c r="D14238" s="0" t="n">
        <v>225</v>
      </c>
      <c r="E14238" s="0" t="n">
        <v>225</v>
      </c>
    </row>
    <row r="14239" customFormat="false" ht="15" hidden="false" customHeight="false" outlineLevel="0" collapsed="false">
      <c r="A14239" s="0" t="n">
        <f aca="false">IF(B14239=B14238,A14238,SUM(A14238,1))</f>
        <v>159</v>
      </c>
      <c r="B14239" s="0" t="s">
        <v>165</v>
      </c>
      <c r="C14239" s="0" t="n">
        <v>142</v>
      </c>
      <c r="D14239" s="0" t="n">
        <v>225</v>
      </c>
      <c r="E14239" s="0" t="n">
        <v>225</v>
      </c>
    </row>
    <row r="14240" customFormat="false" ht="15" hidden="false" customHeight="false" outlineLevel="0" collapsed="false">
      <c r="A14240" s="0" t="n">
        <f aca="false">IF(B14240=B14239,A14239,SUM(A14239,1))</f>
        <v>159</v>
      </c>
      <c r="B14240" s="0" t="s">
        <v>165</v>
      </c>
      <c r="C14240" s="0" t="n">
        <v>143</v>
      </c>
      <c r="D14240" s="0" t="n">
        <v>225</v>
      </c>
      <c r="E14240" s="0" t="n">
        <v>225</v>
      </c>
    </row>
    <row r="14241" customFormat="false" ht="15" hidden="false" customHeight="false" outlineLevel="0" collapsed="false">
      <c r="A14241" s="0" t="n">
        <f aca="false">IF(B14241=B14240,A14240,SUM(A14240,1))</f>
        <v>159</v>
      </c>
      <c r="B14241" s="0" t="s">
        <v>165</v>
      </c>
      <c r="C14241" s="0" t="n">
        <v>149</v>
      </c>
      <c r="D14241" s="0" t="n">
        <v>217</v>
      </c>
      <c r="E14241" s="0" t="n">
        <v>217</v>
      </c>
    </row>
    <row r="14242" customFormat="false" ht="15" hidden="false" customHeight="false" outlineLevel="0" collapsed="false">
      <c r="A14242" s="0" t="n">
        <f aca="false">IF(B14242=B14241,A14241,SUM(A14241,1))</f>
        <v>159</v>
      </c>
      <c r="B14242" s="0" t="s">
        <v>165</v>
      </c>
      <c r="C14242" s="0" t="n">
        <v>150</v>
      </c>
      <c r="D14242" s="0" t="n">
        <v>225</v>
      </c>
      <c r="E14242" s="0" t="n">
        <v>225</v>
      </c>
    </row>
    <row r="14243" customFormat="false" ht="15" hidden="false" customHeight="false" outlineLevel="0" collapsed="false">
      <c r="A14243" s="0" t="n">
        <f aca="false">IF(B14243=B14242,A14242,SUM(A14242,1))</f>
        <v>159</v>
      </c>
      <c r="B14243" s="0" t="s">
        <v>165</v>
      </c>
      <c r="C14243" s="0" t="n">
        <v>151</v>
      </c>
      <c r="D14243" s="0" t="n">
        <v>225</v>
      </c>
      <c r="E14243" s="0" t="n">
        <v>225</v>
      </c>
    </row>
    <row r="14244" customFormat="false" ht="15" hidden="false" customHeight="false" outlineLevel="0" collapsed="false">
      <c r="A14244" s="0" t="n">
        <f aca="false">IF(B14244=B14243,A14243,SUM(A14243,1))</f>
        <v>159</v>
      </c>
      <c r="B14244" s="0" t="s">
        <v>165</v>
      </c>
      <c r="C14244" s="0" t="n">
        <v>156</v>
      </c>
      <c r="D14244" s="0" t="n">
        <v>225</v>
      </c>
      <c r="E14244" s="0" t="n">
        <v>225</v>
      </c>
    </row>
    <row r="14245" customFormat="false" ht="15" hidden="false" customHeight="false" outlineLevel="0" collapsed="false">
      <c r="A14245" s="0" t="n">
        <f aca="false">IF(B14245=B14244,A14244,SUM(A14244,1))</f>
        <v>159</v>
      </c>
      <c r="B14245" s="0" t="s">
        <v>165</v>
      </c>
      <c r="C14245" s="0" t="n">
        <v>161</v>
      </c>
      <c r="D14245" s="0" t="n">
        <v>217</v>
      </c>
      <c r="E14245" s="0" t="n">
        <v>225</v>
      </c>
    </row>
    <row r="14246" customFormat="false" ht="15" hidden="false" customHeight="false" outlineLevel="0" collapsed="false">
      <c r="A14246" s="0" t="n">
        <f aca="false">IF(B14246=B14245,A14245,SUM(A14245,1))</f>
        <v>159</v>
      </c>
      <c r="B14246" s="0" t="s">
        <v>165</v>
      </c>
      <c r="C14246" s="0" t="n">
        <v>162</v>
      </c>
      <c r="D14246" s="0" t="n">
        <v>217</v>
      </c>
      <c r="E14246" s="0" t="n">
        <v>225</v>
      </c>
    </row>
    <row r="14247" customFormat="false" ht="15" hidden="false" customHeight="false" outlineLevel="0" collapsed="false">
      <c r="A14247" s="0" t="n">
        <f aca="false">IF(B14247=B14246,A14246,SUM(A14246,1))</f>
        <v>159</v>
      </c>
      <c r="B14247" s="0" t="s">
        <v>165</v>
      </c>
      <c r="C14247" s="0" t="n">
        <v>164</v>
      </c>
      <c r="D14247" s="0" t="n">
        <v>217</v>
      </c>
      <c r="E14247" s="0" t="n">
        <v>225</v>
      </c>
    </row>
    <row r="14248" customFormat="false" ht="15" hidden="false" customHeight="false" outlineLevel="0" collapsed="false">
      <c r="A14248" s="0" t="n">
        <f aca="false">IF(B14248=B14247,A14247,SUM(A14247,1))</f>
        <v>159</v>
      </c>
      <c r="B14248" s="0" t="s">
        <v>165</v>
      </c>
      <c r="C14248" s="0" t="n">
        <v>165</v>
      </c>
      <c r="D14248" s="0" t="n">
        <v>217</v>
      </c>
      <c r="E14248" s="0" t="n">
        <v>217</v>
      </c>
    </row>
    <row r="14249" customFormat="false" ht="15" hidden="false" customHeight="false" outlineLevel="0" collapsed="false">
      <c r="A14249" s="0" t="n">
        <f aca="false">IF(B14249=B14248,A14248,SUM(A14248,1))</f>
        <v>159</v>
      </c>
      <c r="B14249" s="0" t="s">
        <v>165</v>
      </c>
      <c r="C14249" s="0" t="n">
        <v>169</v>
      </c>
      <c r="D14249" s="0" t="n">
        <v>217</v>
      </c>
      <c r="E14249" s="0" t="n">
        <v>225</v>
      </c>
    </row>
    <row r="14250" customFormat="false" ht="15" hidden="false" customHeight="false" outlineLevel="0" collapsed="false">
      <c r="A14250" s="0" t="n">
        <f aca="false">IF(B14250=B14249,A14249,SUM(A14249,1))</f>
        <v>159</v>
      </c>
      <c r="B14250" s="0" t="s">
        <v>165</v>
      </c>
      <c r="C14250" s="0" t="n">
        <v>170</v>
      </c>
      <c r="D14250" s="0" t="n">
        <v>217</v>
      </c>
      <c r="E14250" s="0" t="n">
        <v>225</v>
      </c>
    </row>
    <row r="14251" customFormat="false" ht="15" hidden="false" customHeight="false" outlineLevel="0" collapsed="false">
      <c r="A14251" s="0" t="n">
        <f aca="false">IF(B14251=B14250,A14250,SUM(A14250,1))</f>
        <v>159</v>
      </c>
      <c r="B14251" s="0" t="s">
        <v>165</v>
      </c>
      <c r="C14251" s="0" t="n">
        <v>183</v>
      </c>
      <c r="D14251" s="0" t="n">
        <v>225</v>
      </c>
      <c r="E14251" s="0" t="n">
        <v>225</v>
      </c>
    </row>
    <row r="14252" customFormat="false" ht="15" hidden="false" customHeight="false" outlineLevel="0" collapsed="false">
      <c r="A14252" s="0" t="n">
        <f aca="false">IF(B14252=B14251,A14251,SUM(A14251,1))</f>
        <v>159</v>
      </c>
      <c r="B14252" s="0" t="s">
        <v>165</v>
      </c>
      <c r="C14252" s="0" t="n">
        <v>189</v>
      </c>
      <c r="D14252" s="0" t="n">
        <v>225</v>
      </c>
      <c r="E14252" s="0" t="n">
        <v>225</v>
      </c>
    </row>
    <row r="14253" customFormat="false" ht="15" hidden="false" customHeight="false" outlineLevel="0" collapsed="false">
      <c r="A14253" s="0" t="n">
        <f aca="false">IF(B14253=B14252,A14252,SUM(A14252,1))</f>
        <v>159</v>
      </c>
      <c r="B14253" s="0" t="s">
        <v>165</v>
      </c>
      <c r="C14253" s="0" t="n">
        <v>192</v>
      </c>
      <c r="D14253" s="0" t="n">
        <v>225</v>
      </c>
      <c r="E14253" s="0" t="n">
        <v>225</v>
      </c>
    </row>
    <row r="14254" customFormat="false" ht="15" hidden="false" customHeight="false" outlineLevel="0" collapsed="false">
      <c r="A14254" s="0" t="n">
        <f aca="false">IF(B14254=B14253,A14253,SUM(A14253,1))</f>
        <v>159</v>
      </c>
      <c r="B14254" s="0" t="s">
        <v>165</v>
      </c>
      <c r="C14254" s="0" t="n">
        <v>195</v>
      </c>
      <c r="D14254" s="0" t="n">
        <v>217</v>
      </c>
      <c r="E14254" s="0" t="n">
        <v>225</v>
      </c>
    </row>
    <row r="14255" customFormat="false" ht="15" hidden="false" customHeight="false" outlineLevel="0" collapsed="false">
      <c r="A14255" s="0" t="n">
        <f aca="false">IF(B14255=B14254,A14254,SUM(A14254,1))</f>
        <v>159</v>
      </c>
      <c r="B14255" s="0" t="s">
        <v>165</v>
      </c>
      <c r="C14255" s="0" t="n">
        <v>203</v>
      </c>
      <c r="D14255" s="0" t="n">
        <v>225</v>
      </c>
      <c r="E14255" s="0" t="n">
        <v>225</v>
      </c>
    </row>
    <row r="14256" customFormat="false" ht="15" hidden="false" customHeight="false" outlineLevel="0" collapsed="false">
      <c r="A14256" s="0" t="n">
        <f aca="false">IF(B14256=B14255,A14255,SUM(A14255,1))</f>
        <v>159</v>
      </c>
      <c r="B14256" s="0" t="s">
        <v>165</v>
      </c>
      <c r="C14256" s="0" t="n">
        <v>217</v>
      </c>
      <c r="D14256" s="0" t="n">
        <v>225</v>
      </c>
      <c r="E14256" s="0" t="n">
        <v>225</v>
      </c>
    </row>
    <row r="14257" customFormat="false" ht="15" hidden="false" customHeight="false" outlineLevel="0" collapsed="false">
      <c r="A14257" s="0" t="n">
        <f aca="false">IF(B14257=B14256,A14256,SUM(A14256,1))</f>
        <v>159</v>
      </c>
      <c r="B14257" s="0" t="s">
        <v>165</v>
      </c>
      <c r="C14257" s="0" t="n">
        <v>222</v>
      </c>
      <c r="D14257" s="0" t="n">
        <v>217</v>
      </c>
      <c r="E14257" s="0" t="n">
        <v>225</v>
      </c>
    </row>
    <row r="14258" customFormat="false" ht="15" hidden="false" customHeight="false" outlineLevel="0" collapsed="false">
      <c r="A14258" s="0" t="n">
        <f aca="false">IF(B14258=B14257,A14257,SUM(A14257,1))</f>
        <v>159</v>
      </c>
      <c r="B14258" s="0" t="s">
        <v>165</v>
      </c>
      <c r="C14258" s="0" t="n">
        <v>231</v>
      </c>
      <c r="D14258" s="0" t="n">
        <v>217</v>
      </c>
      <c r="E14258" s="0" t="n">
        <v>225</v>
      </c>
    </row>
    <row r="14259" customFormat="false" ht="15" hidden="false" customHeight="false" outlineLevel="0" collapsed="false">
      <c r="A14259" s="0" t="n">
        <f aca="false">IF(B14259=B14258,A14258,SUM(A14258,1))</f>
        <v>159</v>
      </c>
      <c r="B14259" s="0" t="s">
        <v>165</v>
      </c>
      <c r="C14259" s="0" t="n">
        <v>241</v>
      </c>
      <c r="D14259" s="0" t="n">
        <v>225</v>
      </c>
      <c r="E14259" s="0" t="n">
        <v>225</v>
      </c>
    </row>
    <row r="14260" customFormat="false" ht="15" hidden="false" customHeight="false" outlineLevel="0" collapsed="false">
      <c r="A14260" s="0" t="n">
        <f aca="false">IF(B14260=B14259,A14259,SUM(A14259,1))</f>
        <v>159</v>
      </c>
      <c r="B14260" s="0" t="s">
        <v>165</v>
      </c>
      <c r="C14260" s="0" t="n">
        <v>242</v>
      </c>
      <c r="D14260" s="0" t="n">
        <v>217</v>
      </c>
      <c r="E14260" s="0" t="n">
        <v>225</v>
      </c>
    </row>
    <row r="14261" customFormat="false" ht="15" hidden="false" customHeight="false" outlineLevel="0" collapsed="false">
      <c r="A14261" s="0" t="n">
        <f aca="false">IF(B14261=B14260,A14260,SUM(A14260,1))</f>
        <v>159</v>
      </c>
      <c r="B14261" s="0" t="s">
        <v>165</v>
      </c>
      <c r="C14261" s="0" t="n">
        <v>251</v>
      </c>
      <c r="D14261" s="0" t="n">
        <v>217</v>
      </c>
      <c r="E14261" s="0" t="n">
        <v>225</v>
      </c>
    </row>
    <row r="14262" customFormat="false" ht="15" hidden="false" customHeight="false" outlineLevel="0" collapsed="false">
      <c r="A14262" s="0" t="n">
        <f aca="false">IF(B14262=B14261,A14261,SUM(A14261,1))</f>
        <v>159</v>
      </c>
      <c r="B14262" s="0" t="s">
        <v>165</v>
      </c>
      <c r="C14262" s="0" t="n">
        <v>265</v>
      </c>
      <c r="D14262" s="0" t="n">
        <v>225</v>
      </c>
      <c r="E14262" s="0" t="n">
        <v>225</v>
      </c>
    </row>
    <row r="14263" customFormat="false" ht="15" hidden="false" customHeight="false" outlineLevel="0" collapsed="false">
      <c r="A14263" s="0" t="n">
        <f aca="false">IF(B14263=B14262,A14262,SUM(A14262,1))</f>
        <v>159</v>
      </c>
      <c r="B14263" s="0" t="s">
        <v>165</v>
      </c>
      <c r="C14263" s="0" t="n">
        <v>286</v>
      </c>
      <c r="D14263" s="0" t="n">
        <v>217</v>
      </c>
      <c r="E14263" s="0" t="n">
        <v>225</v>
      </c>
    </row>
    <row r="14264" customFormat="false" ht="15" hidden="false" customHeight="false" outlineLevel="0" collapsed="false">
      <c r="A14264" s="0" t="n">
        <f aca="false">IF(B14264=B14263,A14263,SUM(A14263,1))</f>
        <v>159</v>
      </c>
      <c r="B14264" s="0" t="s">
        <v>165</v>
      </c>
      <c r="C14264" s="0" t="n">
        <v>297</v>
      </c>
      <c r="D14264" s="0" t="n">
        <v>217</v>
      </c>
      <c r="E14264" s="0" t="n">
        <v>217</v>
      </c>
    </row>
    <row r="14265" customFormat="false" ht="15" hidden="false" customHeight="false" outlineLevel="0" collapsed="false">
      <c r="A14265" s="0" t="n">
        <f aca="false">IF(B14265=B14264,A14264,SUM(A14264,1))</f>
        <v>159</v>
      </c>
      <c r="B14265" s="0" t="s">
        <v>165</v>
      </c>
      <c r="C14265" s="0" t="n">
        <v>313</v>
      </c>
      <c r="D14265" s="0" t="n">
        <v>217</v>
      </c>
      <c r="E14265" s="0" t="n">
        <v>225</v>
      </c>
    </row>
    <row r="14266" customFormat="false" ht="15" hidden="false" customHeight="false" outlineLevel="0" collapsed="false">
      <c r="A14266" s="0" t="n">
        <f aca="false">IF(B14266=B14265,A14265,SUM(A14265,1))</f>
        <v>159</v>
      </c>
      <c r="B14266" s="0" t="s">
        <v>165</v>
      </c>
      <c r="C14266" s="0" t="n">
        <v>332</v>
      </c>
      <c r="D14266" s="0" t="n">
        <v>217</v>
      </c>
      <c r="E14266" s="0" t="n">
        <v>225</v>
      </c>
    </row>
    <row r="14267" customFormat="false" ht="15" hidden="false" customHeight="false" outlineLevel="0" collapsed="false">
      <c r="A14267" s="0" t="n">
        <f aca="false">IF(B14267=B14266,A14266,SUM(A14266,1))</f>
        <v>160</v>
      </c>
      <c r="B14267" s="0" t="s">
        <v>166</v>
      </c>
      <c r="C14267" s="0" t="n">
        <v>4</v>
      </c>
      <c r="D14267" s="0" t="n">
        <v>208</v>
      </c>
      <c r="E14267" s="0" t="n">
        <v>208</v>
      </c>
    </row>
    <row r="14268" customFormat="false" ht="15" hidden="false" customHeight="false" outlineLevel="0" collapsed="false">
      <c r="A14268" s="0" t="n">
        <f aca="false">IF(B14268=B14267,A14267,SUM(A14267,1))</f>
        <v>160</v>
      </c>
      <c r="B14268" s="0" t="s">
        <v>166</v>
      </c>
      <c r="C14268" s="0" t="n">
        <v>10</v>
      </c>
      <c r="D14268" s="0" t="n">
        <v>208</v>
      </c>
      <c r="E14268" s="0" t="n">
        <v>208</v>
      </c>
    </row>
    <row r="14269" customFormat="false" ht="15" hidden="false" customHeight="false" outlineLevel="0" collapsed="false">
      <c r="A14269" s="0" t="n">
        <f aca="false">IF(B14269=B14268,A14268,SUM(A14268,1))</f>
        <v>160</v>
      </c>
      <c r="B14269" s="0" t="s">
        <v>166</v>
      </c>
      <c r="C14269" s="0" t="n">
        <v>11</v>
      </c>
      <c r="D14269" s="0" t="n">
        <v>208</v>
      </c>
      <c r="E14269" s="0" t="n">
        <v>208</v>
      </c>
    </row>
    <row r="14270" customFormat="false" ht="15" hidden="false" customHeight="false" outlineLevel="0" collapsed="false">
      <c r="A14270" s="0" t="n">
        <f aca="false">IF(B14270=B14269,A14269,SUM(A14269,1))</f>
        <v>160</v>
      </c>
      <c r="B14270" s="0" t="s">
        <v>166</v>
      </c>
      <c r="C14270" s="0" t="n">
        <v>12</v>
      </c>
      <c r="D14270" s="0" t="n">
        <v>208</v>
      </c>
      <c r="E14270" s="0" t="n">
        <v>208</v>
      </c>
    </row>
    <row r="14271" customFormat="false" ht="15" hidden="false" customHeight="false" outlineLevel="0" collapsed="false">
      <c r="A14271" s="0" t="n">
        <f aca="false">IF(B14271=B14270,A14270,SUM(A14270,1))</f>
        <v>160</v>
      </c>
      <c r="B14271" s="0" t="s">
        <v>166</v>
      </c>
      <c r="C14271" s="0" t="n">
        <v>13</v>
      </c>
      <c r="D14271" s="0" t="n">
        <v>208</v>
      </c>
      <c r="E14271" s="0" t="n">
        <v>208</v>
      </c>
    </row>
    <row r="14272" customFormat="false" ht="15" hidden="false" customHeight="false" outlineLevel="0" collapsed="false">
      <c r="A14272" s="0" t="n">
        <f aca="false">IF(B14272=B14271,A14271,SUM(A14271,1))</f>
        <v>160</v>
      </c>
      <c r="B14272" s="0" t="s">
        <v>166</v>
      </c>
      <c r="C14272" s="0" t="n">
        <v>20</v>
      </c>
      <c r="D14272" s="0" t="n">
        <v>208</v>
      </c>
      <c r="E14272" s="0" t="n">
        <v>208</v>
      </c>
    </row>
    <row r="14273" customFormat="false" ht="15" hidden="false" customHeight="false" outlineLevel="0" collapsed="false">
      <c r="A14273" s="0" t="n">
        <f aca="false">IF(B14273=B14272,A14272,SUM(A14272,1))</f>
        <v>160</v>
      </c>
      <c r="B14273" s="0" t="s">
        <v>166</v>
      </c>
      <c r="C14273" s="0" t="n">
        <v>21</v>
      </c>
      <c r="D14273" s="0" t="n">
        <v>208</v>
      </c>
      <c r="E14273" s="0" t="n">
        <v>208</v>
      </c>
    </row>
    <row r="14274" customFormat="false" ht="15" hidden="false" customHeight="false" outlineLevel="0" collapsed="false">
      <c r="A14274" s="0" t="n">
        <f aca="false">IF(B14274=B14273,A14273,SUM(A14273,1))</f>
        <v>160</v>
      </c>
      <c r="B14274" s="0" t="s">
        <v>166</v>
      </c>
      <c r="C14274" s="0" t="n">
        <v>23</v>
      </c>
      <c r="D14274" s="0" t="n">
        <v>208</v>
      </c>
      <c r="E14274" s="0" t="n">
        <v>208</v>
      </c>
    </row>
    <row r="14275" customFormat="false" ht="15" hidden="false" customHeight="false" outlineLevel="0" collapsed="false">
      <c r="A14275" s="0" t="n">
        <f aca="false">IF(B14275=B14274,A14274,SUM(A14274,1))</f>
        <v>160</v>
      </c>
      <c r="B14275" s="0" t="s">
        <v>166</v>
      </c>
      <c r="C14275" s="0" t="n">
        <v>25</v>
      </c>
      <c r="D14275" s="0" t="n">
        <v>208</v>
      </c>
      <c r="E14275" s="0" t="n">
        <v>208</v>
      </c>
    </row>
    <row r="14276" customFormat="false" ht="15" hidden="false" customHeight="false" outlineLevel="0" collapsed="false">
      <c r="A14276" s="0" t="n">
        <f aca="false">IF(B14276=B14275,A14275,SUM(A14275,1))</f>
        <v>160</v>
      </c>
      <c r="B14276" s="0" t="s">
        <v>166</v>
      </c>
      <c r="C14276" s="0" t="n">
        <v>27</v>
      </c>
      <c r="D14276" s="0" t="n">
        <v>208</v>
      </c>
      <c r="E14276" s="0" t="n">
        <v>208</v>
      </c>
    </row>
    <row r="14277" customFormat="false" ht="15" hidden="false" customHeight="false" outlineLevel="0" collapsed="false">
      <c r="A14277" s="0" t="n">
        <f aca="false">IF(B14277=B14276,A14276,SUM(A14276,1))</f>
        <v>160</v>
      </c>
      <c r="B14277" s="0" t="s">
        <v>166</v>
      </c>
      <c r="C14277" s="0" t="n">
        <v>30</v>
      </c>
      <c r="D14277" s="0" t="n">
        <v>208</v>
      </c>
      <c r="E14277" s="0" t="n">
        <v>208</v>
      </c>
    </row>
    <row r="14278" customFormat="false" ht="15" hidden="false" customHeight="false" outlineLevel="0" collapsed="false">
      <c r="A14278" s="0" t="n">
        <f aca="false">IF(B14278=B14277,A14277,SUM(A14277,1))</f>
        <v>160</v>
      </c>
      <c r="B14278" s="0" t="s">
        <v>166</v>
      </c>
      <c r="C14278" s="0" t="n">
        <v>31</v>
      </c>
      <c r="D14278" s="0" t="n">
        <v>208</v>
      </c>
      <c r="E14278" s="0" t="n">
        <v>208</v>
      </c>
    </row>
    <row r="14279" customFormat="false" ht="15" hidden="false" customHeight="false" outlineLevel="0" collapsed="false">
      <c r="A14279" s="0" t="n">
        <f aca="false">IF(B14279=B14278,A14278,SUM(A14278,1))</f>
        <v>160</v>
      </c>
      <c r="B14279" s="0" t="s">
        <v>166</v>
      </c>
      <c r="C14279" s="0" t="n">
        <v>32</v>
      </c>
      <c r="D14279" s="0" t="n">
        <v>208</v>
      </c>
      <c r="E14279" s="0" t="n">
        <v>208</v>
      </c>
    </row>
    <row r="14280" customFormat="false" ht="15" hidden="false" customHeight="false" outlineLevel="0" collapsed="false">
      <c r="A14280" s="0" t="n">
        <f aca="false">IF(B14280=B14279,A14279,SUM(A14279,1))</f>
        <v>160</v>
      </c>
      <c r="B14280" s="0" t="s">
        <v>166</v>
      </c>
      <c r="C14280" s="0" t="n">
        <v>37</v>
      </c>
      <c r="D14280" s="0" t="n">
        <v>208</v>
      </c>
      <c r="E14280" s="0" t="n">
        <v>208</v>
      </c>
    </row>
    <row r="14281" customFormat="false" ht="15" hidden="false" customHeight="false" outlineLevel="0" collapsed="false">
      <c r="A14281" s="0" t="n">
        <f aca="false">IF(B14281=B14280,A14280,SUM(A14280,1))</f>
        <v>160</v>
      </c>
      <c r="B14281" s="0" t="s">
        <v>166</v>
      </c>
      <c r="C14281" s="0" t="n">
        <v>39</v>
      </c>
      <c r="D14281" s="0" t="n">
        <v>208</v>
      </c>
      <c r="E14281" s="0" t="n">
        <v>208</v>
      </c>
    </row>
    <row r="14282" customFormat="false" ht="15" hidden="false" customHeight="false" outlineLevel="0" collapsed="false">
      <c r="A14282" s="0" t="n">
        <f aca="false">IF(B14282=B14281,A14281,SUM(A14281,1))</f>
        <v>160</v>
      </c>
      <c r="B14282" s="0" t="s">
        <v>166</v>
      </c>
      <c r="C14282" s="0" t="n">
        <v>40</v>
      </c>
      <c r="D14282" s="0" t="n">
        <v>208</v>
      </c>
      <c r="E14282" s="0" t="n">
        <v>208</v>
      </c>
    </row>
    <row r="14283" customFormat="false" ht="15" hidden="false" customHeight="false" outlineLevel="0" collapsed="false">
      <c r="A14283" s="0" t="n">
        <f aca="false">IF(B14283=B14282,A14282,SUM(A14282,1))</f>
        <v>160</v>
      </c>
      <c r="B14283" s="0" t="s">
        <v>166</v>
      </c>
      <c r="C14283" s="0" t="n">
        <v>42</v>
      </c>
      <c r="D14283" s="0" t="n">
        <v>208</v>
      </c>
      <c r="E14283" s="0" t="n">
        <v>208</v>
      </c>
    </row>
    <row r="14284" customFormat="false" ht="15" hidden="false" customHeight="false" outlineLevel="0" collapsed="false">
      <c r="A14284" s="0" t="n">
        <f aca="false">IF(B14284=B14283,A14283,SUM(A14283,1))</f>
        <v>160</v>
      </c>
      <c r="B14284" s="0" t="s">
        <v>166</v>
      </c>
      <c r="C14284" s="0" t="n">
        <v>44</v>
      </c>
      <c r="D14284" s="0" t="n">
        <v>208</v>
      </c>
      <c r="E14284" s="0" t="n">
        <v>208</v>
      </c>
    </row>
    <row r="14285" customFormat="false" ht="15" hidden="false" customHeight="false" outlineLevel="0" collapsed="false">
      <c r="A14285" s="0" t="n">
        <f aca="false">IF(B14285=B14284,A14284,SUM(A14284,1))</f>
        <v>160</v>
      </c>
      <c r="B14285" s="0" t="s">
        <v>166</v>
      </c>
      <c r="C14285" s="0" t="n">
        <v>45</v>
      </c>
      <c r="D14285" s="0" t="n">
        <v>208</v>
      </c>
      <c r="E14285" s="0" t="n">
        <v>208</v>
      </c>
    </row>
    <row r="14286" customFormat="false" ht="15" hidden="false" customHeight="false" outlineLevel="0" collapsed="false">
      <c r="A14286" s="0" t="n">
        <f aca="false">IF(B14286=B14285,A14285,SUM(A14285,1))</f>
        <v>160</v>
      </c>
      <c r="B14286" s="0" t="s">
        <v>166</v>
      </c>
      <c r="C14286" s="0" t="n">
        <v>47</v>
      </c>
      <c r="D14286" s="0" t="n">
        <v>208</v>
      </c>
      <c r="E14286" s="0" t="n">
        <v>208</v>
      </c>
    </row>
    <row r="14287" customFormat="false" ht="15" hidden="false" customHeight="false" outlineLevel="0" collapsed="false">
      <c r="A14287" s="0" t="n">
        <f aca="false">IF(B14287=B14286,A14286,SUM(A14286,1))</f>
        <v>160</v>
      </c>
      <c r="B14287" s="0" t="s">
        <v>166</v>
      </c>
      <c r="C14287" s="0" t="n">
        <v>48</v>
      </c>
      <c r="D14287" s="0" t="n">
        <v>208</v>
      </c>
      <c r="E14287" s="0" t="n">
        <v>208</v>
      </c>
    </row>
    <row r="14288" customFormat="false" ht="15" hidden="false" customHeight="false" outlineLevel="0" collapsed="false">
      <c r="A14288" s="0" t="n">
        <f aca="false">IF(B14288=B14287,A14287,SUM(A14287,1))</f>
        <v>160</v>
      </c>
      <c r="B14288" s="0" t="s">
        <v>166</v>
      </c>
      <c r="C14288" s="0" t="n">
        <v>54</v>
      </c>
      <c r="D14288" s="0" t="n">
        <v>208</v>
      </c>
      <c r="E14288" s="0" t="n">
        <v>208</v>
      </c>
    </row>
    <row r="14289" customFormat="false" ht="15" hidden="false" customHeight="false" outlineLevel="0" collapsed="false">
      <c r="A14289" s="0" t="n">
        <f aca="false">IF(B14289=B14288,A14288,SUM(A14288,1))</f>
        <v>160</v>
      </c>
      <c r="B14289" s="0" t="s">
        <v>166</v>
      </c>
      <c r="C14289" s="0" t="n">
        <v>55</v>
      </c>
      <c r="D14289" s="0" t="n">
        <v>208</v>
      </c>
      <c r="E14289" s="0" t="n">
        <v>208</v>
      </c>
    </row>
    <row r="14290" customFormat="false" ht="15" hidden="false" customHeight="false" outlineLevel="0" collapsed="false">
      <c r="A14290" s="0" t="n">
        <f aca="false">IF(B14290=B14289,A14289,SUM(A14289,1))</f>
        <v>160</v>
      </c>
      <c r="B14290" s="0" t="s">
        <v>166</v>
      </c>
      <c r="C14290" s="0" t="n">
        <v>56</v>
      </c>
      <c r="D14290" s="0" t="n">
        <v>208</v>
      </c>
      <c r="E14290" s="0" t="n">
        <v>208</v>
      </c>
    </row>
    <row r="14291" customFormat="false" ht="15" hidden="false" customHeight="false" outlineLevel="0" collapsed="false">
      <c r="A14291" s="0" t="n">
        <f aca="false">IF(B14291=B14290,A14290,SUM(A14290,1))</f>
        <v>160</v>
      </c>
      <c r="B14291" s="0" t="s">
        <v>166</v>
      </c>
      <c r="C14291" s="0" t="n">
        <v>57</v>
      </c>
      <c r="D14291" s="0" t="n">
        <v>208</v>
      </c>
      <c r="E14291" s="0" t="n">
        <v>208</v>
      </c>
    </row>
    <row r="14292" customFormat="false" ht="15" hidden="false" customHeight="false" outlineLevel="0" collapsed="false">
      <c r="A14292" s="0" t="n">
        <f aca="false">IF(B14292=B14291,A14291,SUM(A14291,1))</f>
        <v>160</v>
      </c>
      <c r="B14292" s="0" t="s">
        <v>166</v>
      </c>
      <c r="C14292" s="0" t="n">
        <v>59</v>
      </c>
      <c r="D14292" s="0" t="n">
        <v>208</v>
      </c>
      <c r="E14292" s="0" t="n">
        <v>208</v>
      </c>
    </row>
    <row r="14293" customFormat="false" ht="15" hidden="false" customHeight="false" outlineLevel="0" collapsed="false">
      <c r="A14293" s="0" t="n">
        <f aca="false">IF(B14293=B14292,A14292,SUM(A14292,1))</f>
        <v>160</v>
      </c>
      <c r="B14293" s="0" t="s">
        <v>166</v>
      </c>
      <c r="C14293" s="0" t="n">
        <v>64</v>
      </c>
      <c r="D14293" s="0" t="n">
        <v>208</v>
      </c>
      <c r="E14293" s="0" t="n">
        <v>208</v>
      </c>
    </row>
    <row r="14294" customFormat="false" ht="15" hidden="false" customHeight="false" outlineLevel="0" collapsed="false">
      <c r="A14294" s="0" t="n">
        <f aca="false">IF(B14294=B14293,A14293,SUM(A14293,1))</f>
        <v>160</v>
      </c>
      <c r="B14294" s="0" t="s">
        <v>166</v>
      </c>
      <c r="C14294" s="0" t="n">
        <v>75</v>
      </c>
      <c r="D14294" s="0" t="n">
        <v>208</v>
      </c>
      <c r="E14294" s="0" t="n">
        <v>208</v>
      </c>
    </row>
    <row r="14295" customFormat="false" ht="15" hidden="false" customHeight="false" outlineLevel="0" collapsed="false">
      <c r="A14295" s="0" t="n">
        <f aca="false">IF(B14295=B14294,A14294,SUM(A14294,1))</f>
        <v>160</v>
      </c>
      <c r="B14295" s="0" t="s">
        <v>166</v>
      </c>
      <c r="C14295" s="0" t="n">
        <v>76</v>
      </c>
      <c r="D14295" s="0" t="n">
        <v>208</v>
      </c>
      <c r="E14295" s="0" t="n">
        <v>208</v>
      </c>
    </row>
    <row r="14296" customFormat="false" ht="15" hidden="false" customHeight="false" outlineLevel="0" collapsed="false">
      <c r="A14296" s="0" t="n">
        <f aca="false">IF(B14296=B14295,A14295,SUM(A14295,1))</f>
        <v>160</v>
      </c>
      <c r="B14296" s="0" t="s">
        <v>166</v>
      </c>
      <c r="C14296" s="0" t="n">
        <v>77</v>
      </c>
      <c r="D14296" s="0" t="n">
        <v>208</v>
      </c>
      <c r="E14296" s="0" t="n">
        <v>208</v>
      </c>
    </row>
    <row r="14297" customFormat="false" ht="15" hidden="false" customHeight="false" outlineLevel="0" collapsed="false">
      <c r="A14297" s="0" t="n">
        <f aca="false">IF(B14297=B14296,A14296,SUM(A14296,1))</f>
        <v>160</v>
      </c>
      <c r="B14297" s="0" t="s">
        <v>166</v>
      </c>
      <c r="C14297" s="0" t="n">
        <v>78</v>
      </c>
      <c r="D14297" s="0" t="n">
        <v>208</v>
      </c>
      <c r="E14297" s="0" t="n">
        <v>208</v>
      </c>
    </row>
    <row r="14298" customFormat="false" ht="15" hidden="false" customHeight="false" outlineLevel="0" collapsed="false">
      <c r="A14298" s="0" t="n">
        <f aca="false">IF(B14298=B14297,A14297,SUM(A14297,1))</f>
        <v>160</v>
      </c>
      <c r="B14298" s="0" t="s">
        <v>166</v>
      </c>
      <c r="C14298" s="0" t="n">
        <v>79</v>
      </c>
      <c r="D14298" s="0" t="n">
        <v>208</v>
      </c>
      <c r="E14298" s="0" t="n">
        <v>208</v>
      </c>
    </row>
    <row r="14299" customFormat="false" ht="15" hidden="false" customHeight="false" outlineLevel="0" collapsed="false">
      <c r="A14299" s="0" t="n">
        <f aca="false">IF(B14299=B14298,A14298,SUM(A14298,1))</f>
        <v>160</v>
      </c>
      <c r="B14299" s="0" t="s">
        <v>166</v>
      </c>
      <c r="C14299" s="0" t="n">
        <v>81</v>
      </c>
      <c r="D14299" s="0" t="n">
        <v>208</v>
      </c>
      <c r="E14299" s="0" t="n">
        <v>208</v>
      </c>
    </row>
    <row r="14300" customFormat="false" ht="15" hidden="false" customHeight="false" outlineLevel="0" collapsed="false">
      <c r="A14300" s="0" t="n">
        <f aca="false">IF(B14300=B14299,A14299,SUM(A14299,1))</f>
        <v>160</v>
      </c>
      <c r="B14300" s="0" t="s">
        <v>166</v>
      </c>
      <c r="C14300" s="0" t="n">
        <v>82</v>
      </c>
      <c r="D14300" s="0" t="n">
        <v>208</v>
      </c>
      <c r="E14300" s="0" t="n">
        <v>208</v>
      </c>
    </row>
    <row r="14301" customFormat="false" ht="15" hidden="false" customHeight="false" outlineLevel="0" collapsed="false">
      <c r="A14301" s="0" t="n">
        <f aca="false">IF(B14301=B14300,A14300,SUM(A14300,1))</f>
        <v>160</v>
      </c>
      <c r="B14301" s="0" t="s">
        <v>166</v>
      </c>
      <c r="C14301" s="0" t="n">
        <v>83</v>
      </c>
      <c r="D14301" s="0" t="n">
        <v>208</v>
      </c>
      <c r="E14301" s="0" t="n">
        <v>208</v>
      </c>
    </row>
    <row r="14302" customFormat="false" ht="15" hidden="false" customHeight="false" outlineLevel="0" collapsed="false">
      <c r="A14302" s="0" t="n">
        <f aca="false">IF(B14302=B14301,A14301,SUM(A14301,1))</f>
        <v>160</v>
      </c>
      <c r="B14302" s="0" t="s">
        <v>166</v>
      </c>
      <c r="C14302" s="0" t="n">
        <v>87</v>
      </c>
      <c r="D14302" s="0" t="n">
        <v>208</v>
      </c>
      <c r="E14302" s="0" t="n">
        <v>208</v>
      </c>
    </row>
    <row r="14303" customFormat="false" ht="15" hidden="false" customHeight="false" outlineLevel="0" collapsed="false">
      <c r="A14303" s="0" t="n">
        <f aca="false">IF(B14303=B14302,A14302,SUM(A14302,1))</f>
        <v>160</v>
      </c>
      <c r="B14303" s="0" t="s">
        <v>166</v>
      </c>
      <c r="C14303" s="0" t="n">
        <v>88</v>
      </c>
      <c r="D14303" s="0" t="n">
        <v>208</v>
      </c>
      <c r="E14303" s="0" t="n">
        <v>208</v>
      </c>
    </row>
    <row r="14304" customFormat="false" ht="15" hidden="false" customHeight="false" outlineLevel="0" collapsed="false">
      <c r="A14304" s="0" t="n">
        <f aca="false">IF(B14304=B14303,A14303,SUM(A14303,1))</f>
        <v>160</v>
      </c>
      <c r="B14304" s="0" t="s">
        <v>166</v>
      </c>
      <c r="C14304" s="0" t="n">
        <v>89</v>
      </c>
      <c r="D14304" s="0" t="n">
        <v>208</v>
      </c>
      <c r="E14304" s="0" t="n">
        <v>208</v>
      </c>
    </row>
    <row r="14305" customFormat="false" ht="15" hidden="false" customHeight="false" outlineLevel="0" collapsed="false">
      <c r="A14305" s="0" t="n">
        <f aca="false">IF(B14305=B14304,A14304,SUM(A14304,1))</f>
        <v>160</v>
      </c>
      <c r="B14305" s="0" t="s">
        <v>166</v>
      </c>
      <c r="C14305" s="0" t="n">
        <v>92</v>
      </c>
      <c r="D14305" s="0" t="n">
        <v>208</v>
      </c>
      <c r="E14305" s="0" t="n">
        <v>208</v>
      </c>
    </row>
    <row r="14306" customFormat="false" ht="15" hidden="false" customHeight="false" outlineLevel="0" collapsed="false">
      <c r="A14306" s="0" t="n">
        <f aca="false">IF(B14306=B14305,A14305,SUM(A14305,1))</f>
        <v>160</v>
      </c>
      <c r="B14306" s="0" t="s">
        <v>166</v>
      </c>
      <c r="C14306" s="0" t="n">
        <v>97</v>
      </c>
      <c r="D14306" s="0" t="n">
        <v>208</v>
      </c>
      <c r="E14306" s="0" t="n">
        <v>208</v>
      </c>
    </row>
    <row r="14307" customFormat="false" ht="15" hidden="false" customHeight="false" outlineLevel="0" collapsed="false">
      <c r="A14307" s="0" t="n">
        <f aca="false">IF(B14307=B14306,A14306,SUM(A14306,1))</f>
        <v>160</v>
      </c>
      <c r="B14307" s="0" t="s">
        <v>166</v>
      </c>
      <c r="C14307" s="0" t="n">
        <v>99</v>
      </c>
      <c r="D14307" s="0" t="n">
        <v>208</v>
      </c>
      <c r="E14307" s="0" t="n">
        <v>208</v>
      </c>
    </row>
    <row r="14308" customFormat="false" ht="15" hidden="false" customHeight="false" outlineLevel="0" collapsed="false">
      <c r="A14308" s="0" t="n">
        <f aca="false">IF(B14308=B14307,A14307,SUM(A14307,1))</f>
        <v>160</v>
      </c>
      <c r="B14308" s="0" t="s">
        <v>166</v>
      </c>
      <c r="C14308" s="0" t="n">
        <v>100</v>
      </c>
      <c r="D14308" s="0" t="n">
        <v>208</v>
      </c>
      <c r="E14308" s="0" t="n">
        <v>208</v>
      </c>
    </row>
    <row r="14309" customFormat="false" ht="15" hidden="false" customHeight="false" outlineLevel="0" collapsed="false">
      <c r="A14309" s="0" t="n">
        <f aca="false">IF(B14309=B14308,A14308,SUM(A14308,1))</f>
        <v>160</v>
      </c>
      <c r="B14309" s="0" t="s">
        <v>166</v>
      </c>
      <c r="C14309" s="0" t="n">
        <v>101</v>
      </c>
      <c r="D14309" s="0" t="n">
        <v>208</v>
      </c>
      <c r="E14309" s="0" t="n">
        <v>208</v>
      </c>
    </row>
    <row r="14310" customFormat="false" ht="15" hidden="false" customHeight="false" outlineLevel="0" collapsed="false">
      <c r="A14310" s="0" t="n">
        <f aca="false">IF(B14310=B14309,A14309,SUM(A14309,1))</f>
        <v>160</v>
      </c>
      <c r="B14310" s="0" t="s">
        <v>166</v>
      </c>
      <c r="C14310" s="0" t="n">
        <v>102</v>
      </c>
      <c r="D14310" s="0" t="n">
        <v>208</v>
      </c>
      <c r="E14310" s="0" t="n">
        <v>208</v>
      </c>
    </row>
    <row r="14311" customFormat="false" ht="15" hidden="false" customHeight="false" outlineLevel="0" collapsed="false">
      <c r="A14311" s="0" t="n">
        <f aca="false">IF(B14311=B14310,A14310,SUM(A14310,1))</f>
        <v>160</v>
      </c>
      <c r="B14311" s="0" t="s">
        <v>166</v>
      </c>
      <c r="C14311" s="0" t="n">
        <v>103</v>
      </c>
      <c r="D14311" s="0" t="n">
        <v>208</v>
      </c>
      <c r="E14311" s="0" t="n">
        <v>208</v>
      </c>
    </row>
    <row r="14312" customFormat="false" ht="15" hidden="false" customHeight="false" outlineLevel="0" collapsed="false">
      <c r="A14312" s="0" t="n">
        <f aca="false">IF(B14312=B14311,A14311,SUM(A14311,1))</f>
        <v>160</v>
      </c>
      <c r="B14312" s="0" t="s">
        <v>166</v>
      </c>
      <c r="C14312" s="0" t="n">
        <v>107</v>
      </c>
      <c r="D14312" s="0" t="n">
        <v>208</v>
      </c>
      <c r="E14312" s="0" t="n">
        <v>208</v>
      </c>
    </row>
    <row r="14313" customFormat="false" ht="15" hidden="false" customHeight="false" outlineLevel="0" collapsed="false">
      <c r="A14313" s="0" t="n">
        <f aca="false">IF(B14313=B14312,A14312,SUM(A14312,1))</f>
        <v>160</v>
      </c>
      <c r="B14313" s="0" t="s">
        <v>166</v>
      </c>
      <c r="C14313" s="0" t="n">
        <v>108</v>
      </c>
      <c r="D14313" s="0" t="n">
        <v>208</v>
      </c>
      <c r="E14313" s="0" t="n">
        <v>208</v>
      </c>
    </row>
    <row r="14314" customFormat="false" ht="15" hidden="false" customHeight="false" outlineLevel="0" collapsed="false">
      <c r="A14314" s="0" t="n">
        <f aca="false">IF(B14314=B14313,A14313,SUM(A14313,1))</f>
        <v>160</v>
      </c>
      <c r="B14314" s="0" t="s">
        <v>166</v>
      </c>
      <c r="C14314" s="0" t="n">
        <v>111</v>
      </c>
      <c r="D14314" s="0" t="n">
        <v>208</v>
      </c>
      <c r="E14314" s="0" t="n">
        <v>208</v>
      </c>
    </row>
    <row r="14315" customFormat="false" ht="15" hidden="false" customHeight="false" outlineLevel="0" collapsed="false">
      <c r="A14315" s="0" t="n">
        <f aca="false">IF(B14315=B14314,A14314,SUM(A14314,1))</f>
        <v>160</v>
      </c>
      <c r="B14315" s="0" t="s">
        <v>166</v>
      </c>
      <c r="C14315" s="0" t="n">
        <v>113</v>
      </c>
      <c r="D14315" s="0" t="n">
        <v>208</v>
      </c>
      <c r="E14315" s="0" t="n">
        <v>208</v>
      </c>
    </row>
    <row r="14316" customFormat="false" ht="15" hidden="false" customHeight="false" outlineLevel="0" collapsed="false">
      <c r="A14316" s="0" t="n">
        <f aca="false">IF(B14316=B14315,A14315,SUM(A14315,1))</f>
        <v>160</v>
      </c>
      <c r="B14316" s="0" t="s">
        <v>166</v>
      </c>
      <c r="C14316" s="0" t="n">
        <v>114</v>
      </c>
      <c r="D14316" s="0" t="n">
        <v>208</v>
      </c>
      <c r="E14316" s="0" t="n">
        <v>208</v>
      </c>
    </row>
    <row r="14317" customFormat="false" ht="15" hidden="false" customHeight="false" outlineLevel="0" collapsed="false">
      <c r="A14317" s="0" t="n">
        <f aca="false">IF(B14317=B14316,A14316,SUM(A14316,1))</f>
        <v>160</v>
      </c>
      <c r="B14317" s="0" t="s">
        <v>166</v>
      </c>
      <c r="C14317" s="0" t="n">
        <v>122</v>
      </c>
      <c r="D14317" s="0" t="n">
        <v>208</v>
      </c>
      <c r="E14317" s="0" t="n">
        <v>208</v>
      </c>
    </row>
    <row r="14318" customFormat="false" ht="15" hidden="false" customHeight="false" outlineLevel="0" collapsed="false">
      <c r="A14318" s="0" t="n">
        <f aca="false">IF(B14318=B14317,A14317,SUM(A14317,1))</f>
        <v>160</v>
      </c>
      <c r="B14318" s="0" t="s">
        <v>166</v>
      </c>
      <c r="C14318" s="0" t="n">
        <v>123</v>
      </c>
      <c r="D14318" s="0" t="n">
        <v>208</v>
      </c>
      <c r="E14318" s="0" t="n">
        <v>208</v>
      </c>
    </row>
    <row r="14319" customFormat="false" ht="15" hidden="false" customHeight="false" outlineLevel="0" collapsed="false">
      <c r="A14319" s="0" t="n">
        <f aca="false">IF(B14319=B14318,A14318,SUM(A14318,1))</f>
        <v>160</v>
      </c>
      <c r="B14319" s="0" t="s">
        <v>166</v>
      </c>
      <c r="C14319" s="0" t="n">
        <v>124</v>
      </c>
      <c r="D14319" s="0" t="n">
        <v>208</v>
      </c>
      <c r="E14319" s="0" t="n">
        <v>208</v>
      </c>
    </row>
    <row r="14320" customFormat="false" ht="15" hidden="false" customHeight="false" outlineLevel="0" collapsed="false">
      <c r="A14320" s="0" t="n">
        <f aca="false">IF(B14320=B14319,A14319,SUM(A14319,1))</f>
        <v>160</v>
      </c>
      <c r="B14320" s="0" t="s">
        <v>166</v>
      </c>
      <c r="C14320" s="0" t="n">
        <v>125</v>
      </c>
      <c r="D14320" s="0" t="n">
        <v>208</v>
      </c>
      <c r="E14320" s="0" t="n">
        <v>208</v>
      </c>
    </row>
    <row r="14321" customFormat="false" ht="15" hidden="false" customHeight="false" outlineLevel="0" collapsed="false">
      <c r="A14321" s="0" t="n">
        <f aca="false">IF(B14321=B14320,A14320,SUM(A14320,1))</f>
        <v>160</v>
      </c>
      <c r="B14321" s="0" t="s">
        <v>166</v>
      </c>
      <c r="C14321" s="0" t="n">
        <v>126</v>
      </c>
      <c r="D14321" s="0" t="n">
        <v>208</v>
      </c>
      <c r="E14321" s="0" t="n">
        <v>208</v>
      </c>
    </row>
    <row r="14322" customFormat="false" ht="15" hidden="false" customHeight="false" outlineLevel="0" collapsed="false">
      <c r="A14322" s="0" t="n">
        <f aca="false">IF(B14322=B14321,A14321,SUM(A14321,1))</f>
        <v>160</v>
      </c>
      <c r="B14322" s="0" t="s">
        <v>166</v>
      </c>
      <c r="C14322" s="0" t="n">
        <v>127</v>
      </c>
      <c r="D14322" s="0" t="n">
        <v>208</v>
      </c>
      <c r="E14322" s="0" t="n">
        <v>208</v>
      </c>
    </row>
    <row r="14323" customFormat="false" ht="15" hidden="false" customHeight="false" outlineLevel="0" collapsed="false">
      <c r="A14323" s="0" t="n">
        <f aca="false">IF(B14323=B14322,A14322,SUM(A14322,1))</f>
        <v>160</v>
      </c>
      <c r="B14323" s="0" t="s">
        <v>166</v>
      </c>
      <c r="C14323" s="0" t="n">
        <v>128</v>
      </c>
      <c r="D14323" s="0" t="n">
        <v>208</v>
      </c>
      <c r="E14323" s="0" t="n">
        <v>208</v>
      </c>
    </row>
    <row r="14324" customFormat="false" ht="15" hidden="false" customHeight="false" outlineLevel="0" collapsed="false">
      <c r="A14324" s="0" t="n">
        <f aca="false">IF(B14324=B14323,A14323,SUM(A14323,1))</f>
        <v>160</v>
      </c>
      <c r="B14324" s="0" t="s">
        <v>166</v>
      </c>
      <c r="C14324" s="0" t="n">
        <v>142</v>
      </c>
      <c r="D14324" s="0" t="n">
        <v>208</v>
      </c>
      <c r="E14324" s="0" t="n">
        <v>208</v>
      </c>
    </row>
    <row r="14325" customFormat="false" ht="15" hidden="false" customHeight="false" outlineLevel="0" collapsed="false">
      <c r="A14325" s="0" t="n">
        <f aca="false">IF(B14325=B14324,A14324,SUM(A14324,1))</f>
        <v>160</v>
      </c>
      <c r="B14325" s="0" t="s">
        <v>166</v>
      </c>
      <c r="C14325" s="0" t="n">
        <v>143</v>
      </c>
      <c r="D14325" s="0" t="n">
        <v>208</v>
      </c>
      <c r="E14325" s="0" t="n">
        <v>208</v>
      </c>
    </row>
    <row r="14326" customFormat="false" ht="15" hidden="false" customHeight="false" outlineLevel="0" collapsed="false">
      <c r="A14326" s="0" t="n">
        <f aca="false">IF(B14326=B14325,A14325,SUM(A14325,1))</f>
        <v>160</v>
      </c>
      <c r="B14326" s="0" t="s">
        <v>166</v>
      </c>
      <c r="C14326" s="0" t="n">
        <v>145</v>
      </c>
      <c r="D14326" s="0" t="n">
        <v>208</v>
      </c>
      <c r="E14326" s="0" t="n">
        <v>208</v>
      </c>
    </row>
    <row r="14327" customFormat="false" ht="15" hidden="false" customHeight="false" outlineLevel="0" collapsed="false">
      <c r="A14327" s="0" t="n">
        <f aca="false">IF(B14327=B14326,A14326,SUM(A14326,1))</f>
        <v>160</v>
      </c>
      <c r="B14327" s="0" t="s">
        <v>166</v>
      </c>
      <c r="C14327" s="0" t="n">
        <v>146</v>
      </c>
      <c r="D14327" s="0" t="n">
        <v>208</v>
      </c>
      <c r="E14327" s="0" t="n">
        <v>208</v>
      </c>
    </row>
    <row r="14328" customFormat="false" ht="15" hidden="false" customHeight="false" outlineLevel="0" collapsed="false">
      <c r="A14328" s="0" t="n">
        <f aca="false">IF(B14328=B14327,A14327,SUM(A14327,1))</f>
        <v>160</v>
      </c>
      <c r="B14328" s="0" t="s">
        <v>166</v>
      </c>
      <c r="C14328" s="0" t="n">
        <v>149</v>
      </c>
      <c r="D14328" s="0" t="n">
        <v>208</v>
      </c>
      <c r="E14328" s="0" t="n">
        <v>208</v>
      </c>
    </row>
    <row r="14329" customFormat="false" ht="15" hidden="false" customHeight="false" outlineLevel="0" collapsed="false">
      <c r="A14329" s="0" t="n">
        <f aca="false">IF(B14329=B14328,A14328,SUM(A14328,1))</f>
        <v>160</v>
      </c>
      <c r="B14329" s="0" t="s">
        <v>166</v>
      </c>
      <c r="C14329" s="0" t="n">
        <v>150</v>
      </c>
      <c r="D14329" s="0" t="n">
        <v>208</v>
      </c>
      <c r="E14329" s="0" t="n">
        <v>208</v>
      </c>
    </row>
    <row r="14330" customFormat="false" ht="15" hidden="false" customHeight="false" outlineLevel="0" collapsed="false">
      <c r="A14330" s="0" t="n">
        <f aca="false">IF(B14330=B14329,A14329,SUM(A14329,1))</f>
        <v>160</v>
      </c>
      <c r="B14330" s="0" t="s">
        <v>166</v>
      </c>
      <c r="C14330" s="0" t="n">
        <v>151</v>
      </c>
      <c r="D14330" s="0" t="n">
        <v>208</v>
      </c>
      <c r="E14330" s="0" t="n">
        <v>208</v>
      </c>
    </row>
    <row r="14331" customFormat="false" ht="15" hidden="false" customHeight="false" outlineLevel="0" collapsed="false">
      <c r="A14331" s="0" t="n">
        <f aca="false">IF(B14331=B14330,A14330,SUM(A14330,1))</f>
        <v>160</v>
      </c>
      <c r="B14331" s="0" t="s">
        <v>166</v>
      </c>
      <c r="C14331" s="0" t="n">
        <v>152</v>
      </c>
      <c r="D14331" s="0" t="n">
        <v>208</v>
      </c>
      <c r="E14331" s="0" t="n">
        <v>208</v>
      </c>
    </row>
    <row r="14332" customFormat="false" ht="15" hidden="false" customHeight="false" outlineLevel="0" collapsed="false">
      <c r="A14332" s="0" t="n">
        <f aca="false">IF(B14332=B14331,A14331,SUM(A14331,1))</f>
        <v>160</v>
      </c>
      <c r="B14332" s="0" t="s">
        <v>166</v>
      </c>
      <c r="C14332" s="0" t="n">
        <v>154</v>
      </c>
      <c r="D14332" s="0" t="n">
        <v>208</v>
      </c>
      <c r="E14332" s="0" t="n">
        <v>208</v>
      </c>
    </row>
    <row r="14333" customFormat="false" ht="15" hidden="false" customHeight="false" outlineLevel="0" collapsed="false">
      <c r="A14333" s="0" t="n">
        <f aca="false">IF(B14333=B14332,A14332,SUM(A14332,1))</f>
        <v>160</v>
      </c>
      <c r="B14333" s="0" t="s">
        <v>166</v>
      </c>
      <c r="C14333" s="0" t="n">
        <v>156</v>
      </c>
      <c r="D14333" s="0" t="n">
        <v>208</v>
      </c>
      <c r="E14333" s="0" t="n">
        <v>208</v>
      </c>
    </row>
    <row r="14334" customFormat="false" ht="15" hidden="false" customHeight="false" outlineLevel="0" collapsed="false">
      <c r="A14334" s="0" t="n">
        <f aca="false">IF(B14334=B14333,A14333,SUM(A14333,1))</f>
        <v>160</v>
      </c>
      <c r="B14334" s="0" t="s">
        <v>166</v>
      </c>
      <c r="C14334" s="0" t="n">
        <v>161</v>
      </c>
      <c r="D14334" s="0" t="n">
        <v>208</v>
      </c>
      <c r="E14334" s="0" t="n">
        <v>208</v>
      </c>
    </row>
    <row r="14335" customFormat="false" ht="15" hidden="false" customHeight="false" outlineLevel="0" collapsed="false">
      <c r="A14335" s="0" t="n">
        <f aca="false">IF(B14335=B14334,A14334,SUM(A14334,1))</f>
        <v>160</v>
      </c>
      <c r="B14335" s="0" t="s">
        <v>166</v>
      </c>
      <c r="C14335" s="0" t="n">
        <v>162</v>
      </c>
      <c r="D14335" s="0" t="n">
        <v>208</v>
      </c>
      <c r="E14335" s="0" t="n">
        <v>208</v>
      </c>
    </row>
    <row r="14336" customFormat="false" ht="15" hidden="false" customHeight="false" outlineLevel="0" collapsed="false">
      <c r="A14336" s="0" t="n">
        <f aca="false">IF(B14336=B14335,A14335,SUM(A14335,1))</f>
        <v>160</v>
      </c>
      <c r="B14336" s="0" t="s">
        <v>166</v>
      </c>
      <c r="C14336" s="0" t="n">
        <v>164</v>
      </c>
      <c r="D14336" s="0" t="n">
        <v>208</v>
      </c>
      <c r="E14336" s="0" t="n">
        <v>208</v>
      </c>
    </row>
    <row r="14337" customFormat="false" ht="15" hidden="false" customHeight="false" outlineLevel="0" collapsed="false">
      <c r="A14337" s="0" t="n">
        <f aca="false">IF(B14337=B14336,A14336,SUM(A14336,1))</f>
        <v>160</v>
      </c>
      <c r="B14337" s="0" t="s">
        <v>166</v>
      </c>
      <c r="C14337" s="0" t="n">
        <v>165</v>
      </c>
      <c r="D14337" s="0" t="n">
        <v>208</v>
      </c>
      <c r="E14337" s="0" t="n">
        <v>208</v>
      </c>
    </row>
    <row r="14338" customFormat="false" ht="15" hidden="false" customHeight="false" outlineLevel="0" collapsed="false">
      <c r="A14338" s="0" t="n">
        <f aca="false">IF(B14338=B14337,A14337,SUM(A14337,1))</f>
        <v>160</v>
      </c>
      <c r="B14338" s="0" t="s">
        <v>166</v>
      </c>
      <c r="C14338" s="0" t="n">
        <v>169</v>
      </c>
      <c r="D14338" s="0" t="n">
        <v>208</v>
      </c>
      <c r="E14338" s="0" t="n">
        <v>208</v>
      </c>
    </row>
    <row r="14339" customFormat="false" ht="15" hidden="false" customHeight="false" outlineLevel="0" collapsed="false">
      <c r="A14339" s="0" t="n">
        <f aca="false">IF(B14339=B14338,A14338,SUM(A14338,1))</f>
        <v>160</v>
      </c>
      <c r="B14339" s="0" t="s">
        <v>166</v>
      </c>
      <c r="C14339" s="0" t="n">
        <v>170</v>
      </c>
      <c r="D14339" s="0" t="n">
        <v>208</v>
      </c>
      <c r="E14339" s="0" t="n">
        <v>208</v>
      </c>
    </row>
    <row r="14340" customFormat="false" ht="15" hidden="false" customHeight="false" outlineLevel="0" collapsed="false">
      <c r="A14340" s="0" t="n">
        <f aca="false">IF(B14340=B14339,A14339,SUM(A14339,1))</f>
        <v>160</v>
      </c>
      <c r="B14340" s="0" t="s">
        <v>166</v>
      </c>
      <c r="C14340" s="0" t="n">
        <v>174</v>
      </c>
      <c r="D14340" s="0" t="n">
        <v>208</v>
      </c>
      <c r="E14340" s="0" t="n">
        <v>208</v>
      </c>
    </row>
    <row r="14341" customFormat="false" ht="15" hidden="false" customHeight="false" outlineLevel="0" collapsed="false">
      <c r="A14341" s="0" t="n">
        <f aca="false">IF(B14341=B14340,A14340,SUM(A14340,1))</f>
        <v>160</v>
      </c>
      <c r="B14341" s="0" t="s">
        <v>166</v>
      </c>
      <c r="C14341" s="0" t="n">
        <v>180</v>
      </c>
      <c r="D14341" s="0" t="n">
        <v>208</v>
      </c>
      <c r="E14341" s="0" t="n">
        <v>208</v>
      </c>
    </row>
    <row r="14342" customFormat="false" ht="15" hidden="false" customHeight="false" outlineLevel="0" collapsed="false">
      <c r="A14342" s="0" t="n">
        <f aca="false">IF(B14342=B14341,A14341,SUM(A14341,1))</f>
        <v>160</v>
      </c>
      <c r="B14342" s="0" t="s">
        <v>166</v>
      </c>
      <c r="C14342" s="0" t="n">
        <v>182</v>
      </c>
      <c r="D14342" s="0" t="n">
        <v>208</v>
      </c>
      <c r="E14342" s="0" t="n">
        <v>208</v>
      </c>
    </row>
    <row r="14343" customFormat="false" ht="15" hidden="false" customHeight="false" outlineLevel="0" collapsed="false">
      <c r="A14343" s="0" t="n">
        <f aca="false">IF(B14343=B14342,A14342,SUM(A14342,1))</f>
        <v>160</v>
      </c>
      <c r="B14343" s="0" t="s">
        <v>166</v>
      </c>
      <c r="C14343" s="0" t="n">
        <v>183</v>
      </c>
      <c r="D14343" s="0" t="n">
        <v>208</v>
      </c>
      <c r="E14343" s="0" t="n">
        <v>208</v>
      </c>
    </row>
    <row r="14344" customFormat="false" ht="15" hidden="false" customHeight="false" outlineLevel="0" collapsed="false">
      <c r="A14344" s="0" t="n">
        <f aca="false">IF(B14344=B14343,A14343,SUM(A14343,1))</f>
        <v>160</v>
      </c>
      <c r="B14344" s="0" t="s">
        <v>166</v>
      </c>
      <c r="C14344" s="0" t="n">
        <v>185</v>
      </c>
      <c r="D14344" s="0" t="n">
        <v>208</v>
      </c>
      <c r="E14344" s="0" t="n">
        <v>208</v>
      </c>
    </row>
    <row r="14345" customFormat="false" ht="15" hidden="false" customHeight="false" outlineLevel="0" collapsed="false">
      <c r="A14345" s="0" t="n">
        <f aca="false">IF(B14345=B14344,A14344,SUM(A14344,1))</f>
        <v>160</v>
      </c>
      <c r="B14345" s="0" t="s">
        <v>166</v>
      </c>
      <c r="C14345" s="0" t="n">
        <v>189</v>
      </c>
      <c r="D14345" s="0" t="n">
        <v>208</v>
      </c>
      <c r="E14345" s="0" t="n">
        <v>208</v>
      </c>
    </row>
    <row r="14346" customFormat="false" ht="15" hidden="false" customHeight="false" outlineLevel="0" collapsed="false">
      <c r="A14346" s="0" t="n">
        <f aca="false">IF(B14346=B14345,A14345,SUM(A14345,1))</f>
        <v>160</v>
      </c>
      <c r="B14346" s="0" t="s">
        <v>166</v>
      </c>
      <c r="C14346" s="0" t="n">
        <v>191</v>
      </c>
      <c r="D14346" s="0" t="n">
        <v>208</v>
      </c>
      <c r="E14346" s="0" t="n">
        <v>208</v>
      </c>
    </row>
    <row r="14347" customFormat="false" ht="15" hidden="false" customHeight="false" outlineLevel="0" collapsed="false">
      <c r="A14347" s="0" t="n">
        <f aca="false">IF(B14347=B14346,A14346,SUM(A14346,1))</f>
        <v>160</v>
      </c>
      <c r="B14347" s="0" t="s">
        <v>166</v>
      </c>
      <c r="C14347" s="0" t="n">
        <v>192</v>
      </c>
      <c r="D14347" s="0" t="n">
        <v>208</v>
      </c>
      <c r="E14347" s="0" t="n">
        <v>208</v>
      </c>
    </row>
    <row r="14348" customFormat="false" ht="15" hidden="false" customHeight="false" outlineLevel="0" collapsed="false">
      <c r="A14348" s="0" t="n">
        <f aca="false">IF(B14348=B14347,A14347,SUM(A14347,1))</f>
        <v>160</v>
      </c>
      <c r="B14348" s="0" t="s">
        <v>166</v>
      </c>
      <c r="C14348" s="0" t="n">
        <v>195</v>
      </c>
      <c r="D14348" s="0" t="n">
        <v>208</v>
      </c>
      <c r="E14348" s="0" t="n">
        <v>208</v>
      </c>
    </row>
    <row r="14349" customFormat="false" ht="15" hidden="false" customHeight="false" outlineLevel="0" collapsed="false">
      <c r="A14349" s="0" t="n">
        <f aca="false">IF(B14349=B14348,A14348,SUM(A14348,1))</f>
        <v>160</v>
      </c>
      <c r="B14349" s="0" t="s">
        <v>166</v>
      </c>
      <c r="C14349" s="0" t="n">
        <v>196</v>
      </c>
      <c r="D14349" s="0" t="n">
        <v>208</v>
      </c>
      <c r="E14349" s="0" t="n">
        <v>208</v>
      </c>
    </row>
    <row r="14350" customFormat="false" ht="15" hidden="false" customHeight="false" outlineLevel="0" collapsed="false">
      <c r="A14350" s="0" t="n">
        <f aca="false">IF(B14350=B14349,A14349,SUM(A14349,1))</f>
        <v>160</v>
      </c>
      <c r="B14350" s="0" t="s">
        <v>166</v>
      </c>
      <c r="C14350" s="0" t="n">
        <v>203</v>
      </c>
      <c r="D14350" s="0" t="n">
        <v>208</v>
      </c>
      <c r="E14350" s="0" t="n">
        <v>208</v>
      </c>
    </row>
    <row r="14351" customFormat="false" ht="15" hidden="false" customHeight="false" outlineLevel="0" collapsed="false">
      <c r="A14351" s="0" t="n">
        <f aca="false">IF(B14351=B14350,A14350,SUM(A14350,1))</f>
        <v>160</v>
      </c>
      <c r="B14351" s="0" t="s">
        <v>166</v>
      </c>
      <c r="C14351" s="0" t="n">
        <v>210</v>
      </c>
      <c r="D14351" s="0" t="n">
        <v>208</v>
      </c>
      <c r="E14351" s="0" t="n">
        <v>208</v>
      </c>
    </row>
    <row r="14352" customFormat="false" ht="15" hidden="false" customHeight="false" outlineLevel="0" collapsed="false">
      <c r="A14352" s="0" t="n">
        <f aca="false">IF(B14352=B14351,A14351,SUM(A14351,1))</f>
        <v>160</v>
      </c>
      <c r="B14352" s="0" t="s">
        <v>166</v>
      </c>
      <c r="C14352" s="0" t="n">
        <v>217</v>
      </c>
      <c r="D14352" s="0" t="n">
        <v>208</v>
      </c>
      <c r="E14352" s="0" t="n">
        <v>208</v>
      </c>
    </row>
    <row r="14353" customFormat="false" ht="15" hidden="false" customHeight="false" outlineLevel="0" collapsed="false">
      <c r="A14353" s="0" t="n">
        <f aca="false">IF(B14353=B14352,A14352,SUM(A14352,1))</f>
        <v>160</v>
      </c>
      <c r="B14353" s="0" t="s">
        <v>166</v>
      </c>
      <c r="C14353" s="0" t="n">
        <v>219</v>
      </c>
      <c r="D14353" s="0" t="n">
        <v>208</v>
      </c>
      <c r="E14353" s="0" t="n">
        <v>208</v>
      </c>
    </row>
    <row r="14354" customFormat="false" ht="15" hidden="false" customHeight="false" outlineLevel="0" collapsed="false">
      <c r="A14354" s="0" t="n">
        <f aca="false">IF(B14354=B14353,A14353,SUM(A14353,1))</f>
        <v>160</v>
      </c>
      <c r="B14354" s="0" t="s">
        <v>166</v>
      </c>
      <c r="C14354" s="0" t="n">
        <v>222</v>
      </c>
      <c r="D14354" s="0" t="n">
        <v>208</v>
      </c>
      <c r="E14354" s="0" t="n">
        <v>208</v>
      </c>
    </row>
    <row r="14355" customFormat="false" ht="15" hidden="false" customHeight="false" outlineLevel="0" collapsed="false">
      <c r="A14355" s="0" t="n">
        <f aca="false">IF(B14355=B14354,A14354,SUM(A14354,1))</f>
        <v>160</v>
      </c>
      <c r="B14355" s="0" t="s">
        <v>166</v>
      </c>
      <c r="C14355" s="0" t="n">
        <v>231</v>
      </c>
      <c r="D14355" s="0" t="n">
        <v>208</v>
      </c>
      <c r="E14355" s="0" t="n">
        <v>208</v>
      </c>
    </row>
    <row r="14356" customFormat="false" ht="15" hidden="false" customHeight="false" outlineLevel="0" collapsed="false">
      <c r="A14356" s="0" t="n">
        <f aca="false">IF(B14356=B14355,A14355,SUM(A14355,1))</f>
        <v>160</v>
      </c>
      <c r="B14356" s="0" t="s">
        <v>166</v>
      </c>
      <c r="C14356" s="0" t="n">
        <v>235</v>
      </c>
      <c r="D14356" s="0" t="n">
        <v>208</v>
      </c>
      <c r="E14356" s="0" t="n">
        <v>208</v>
      </c>
    </row>
    <row r="14357" customFormat="false" ht="15" hidden="false" customHeight="false" outlineLevel="0" collapsed="false">
      <c r="A14357" s="0" t="n">
        <f aca="false">IF(B14357=B14356,A14356,SUM(A14356,1))</f>
        <v>160</v>
      </c>
      <c r="B14357" s="0" t="s">
        <v>166</v>
      </c>
      <c r="C14357" s="0" t="n">
        <v>236</v>
      </c>
      <c r="D14357" s="0" t="n">
        <v>208</v>
      </c>
      <c r="E14357" s="0" t="n">
        <v>210</v>
      </c>
    </row>
    <row r="14358" customFormat="false" ht="15" hidden="false" customHeight="false" outlineLevel="0" collapsed="false">
      <c r="A14358" s="0" t="n">
        <f aca="false">IF(B14358=B14357,A14357,SUM(A14357,1))</f>
        <v>160</v>
      </c>
      <c r="B14358" s="0" t="s">
        <v>166</v>
      </c>
      <c r="C14358" s="0" t="n">
        <v>237</v>
      </c>
      <c r="D14358" s="0" t="n">
        <v>208</v>
      </c>
      <c r="E14358" s="0" t="n">
        <v>208</v>
      </c>
    </row>
    <row r="14359" customFormat="false" ht="15" hidden="false" customHeight="false" outlineLevel="0" collapsed="false">
      <c r="A14359" s="0" t="n">
        <f aca="false">IF(B14359=B14358,A14358,SUM(A14358,1))</f>
        <v>160</v>
      </c>
      <c r="B14359" s="0" t="s">
        <v>166</v>
      </c>
      <c r="C14359" s="0" t="n">
        <v>238</v>
      </c>
      <c r="D14359" s="0" t="n">
        <v>208</v>
      </c>
      <c r="E14359" s="0" t="n">
        <v>208</v>
      </c>
    </row>
    <row r="14360" customFormat="false" ht="15" hidden="false" customHeight="false" outlineLevel="0" collapsed="false">
      <c r="A14360" s="0" t="n">
        <f aca="false">IF(B14360=B14359,A14359,SUM(A14359,1))</f>
        <v>160</v>
      </c>
      <c r="B14360" s="0" t="s">
        <v>166</v>
      </c>
      <c r="C14360" s="0" t="n">
        <v>241</v>
      </c>
      <c r="D14360" s="0" t="n">
        <v>208</v>
      </c>
      <c r="E14360" s="0" t="n">
        <v>208</v>
      </c>
    </row>
    <row r="14361" customFormat="false" ht="15" hidden="false" customHeight="false" outlineLevel="0" collapsed="false">
      <c r="A14361" s="0" t="n">
        <f aca="false">IF(B14361=B14360,A14360,SUM(A14360,1))</f>
        <v>160</v>
      </c>
      <c r="B14361" s="0" t="s">
        <v>166</v>
      </c>
      <c r="C14361" s="0" t="n">
        <v>242</v>
      </c>
      <c r="D14361" s="0" t="n">
        <v>208</v>
      </c>
      <c r="E14361" s="0" t="n">
        <v>208</v>
      </c>
    </row>
    <row r="14362" customFormat="false" ht="15" hidden="false" customHeight="false" outlineLevel="0" collapsed="false">
      <c r="A14362" s="0" t="n">
        <f aca="false">IF(B14362=B14361,A14361,SUM(A14361,1))</f>
        <v>160</v>
      </c>
      <c r="B14362" s="0" t="s">
        <v>166</v>
      </c>
      <c r="C14362" s="0" t="n">
        <v>243</v>
      </c>
      <c r="D14362" s="0" t="n">
        <v>208</v>
      </c>
      <c r="E14362" s="0" t="n">
        <v>208</v>
      </c>
    </row>
    <row r="14363" customFormat="false" ht="15" hidden="false" customHeight="false" outlineLevel="0" collapsed="false">
      <c r="A14363" s="0" t="n">
        <f aca="false">IF(B14363=B14362,A14362,SUM(A14362,1))</f>
        <v>160</v>
      </c>
      <c r="B14363" s="0" t="s">
        <v>166</v>
      </c>
      <c r="C14363" s="0" t="n">
        <v>250</v>
      </c>
      <c r="D14363" s="0" t="n">
        <v>208</v>
      </c>
      <c r="E14363" s="0" t="n">
        <v>208</v>
      </c>
    </row>
    <row r="14364" customFormat="false" ht="15" hidden="false" customHeight="false" outlineLevel="0" collapsed="false">
      <c r="A14364" s="0" t="n">
        <f aca="false">IF(B14364=B14363,A14363,SUM(A14363,1))</f>
        <v>160</v>
      </c>
      <c r="B14364" s="0" t="s">
        <v>166</v>
      </c>
      <c r="C14364" s="0" t="n">
        <v>251</v>
      </c>
      <c r="D14364" s="0" t="n">
        <v>208</v>
      </c>
      <c r="E14364" s="0" t="n">
        <v>208</v>
      </c>
    </row>
    <row r="14365" customFormat="false" ht="15" hidden="false" customHeight="false" outlineLevel="0" collapsed="false">
      <c r="A14365" s="0" t="n">
        <f aca="false">IF(B14365=B14364,A14364,SUM(A14364,1))</f>
        <v>160</v>
      </c>
      <c r="B14365" s="0" t="s">
        <v>166</v>
      </c>
      <c r="C14365" s="0" t="n">
        <v>257</v>
      </c>
      <c r="D14365" s="0" t="n">
        <v>208</v>
      </c>
      <c r="E14365" s="0" t="n">
        <v>208</v>
      </c>
    </row>
    <row r="14366" customFormat="false" ht="15" hidden="false" customHeight="false" outlineLevel="0" collapsed="false">
      <c r="A14366" s="0" t="n">
        <f aca="false">IF(B14366=B14365,A14365,SUM(A14365,1))</f>
        <v>160</v>
      </c>
      <c r="B14366" s="0" t="s">
        <v>166</v>
      </c>
      <c r="C14366" s="0" t="n">
        <v>264</v>
      </c>
      <c r="D14366" s="0" t="n">
        <v>208</v>
      </c>
      <c r="E14366" s="0" t="n">
        <v>208</v>
      </c>
    </row>
    <row r="14367" customFormat="false" ht="15" hidden="false" customHeight="false" outlineLevel="0" collapsed="false">
      <c r="A14367" s="0" t="n">
        <f aca="false">IF(B14367=B14366,A14366,SUM(A14366,1))</f>
        <v>160</v>
      </c>
      <c r="B14367" s="0" t="s">
        <v>166</v>
      </c>
      <c r="C14367" s="0" t="n">
        <v>265</v>
      </c>
      <c r="D14367" s="0" t="n">
        <v>208</v>
      </c>
      <c r="E14367" s="0" t="n">
        <v>208</v>
      </c>
    </row>
    <row r="14368" customFormat="false" ht="15" hidden="false" customHeight="false" outlineLevel="0" collapsed="false">
      <c r="A14368" s="0" t="n">
        <f aca="false">IF(B14368=B14367,A14367,SUM(A14367,1))</f>
        <v>160</v>
      </c>
      <c r="B14368" s="0" t="s">
        <v>166</v>
      </c>
      <c r="C14368" s="0" t="n">
        <v>269</v>
      </c>
      <c r="D14368" s="0" t="n">
        <v>208</v>
      </c>
      <c r="E14368" s="0" t="n">
        <v>208</v>
      </c>
    </row>
    <row r="14369" customFormat="false" ht="15" hidden="false" customHeight="false" outlineLevel="0" collapsed="false">
      <c r="A14369" s="0" t="n">
        <f aca="false">IF(B14369=B14368,A14368,SUM(A14368,1))</f>
        <v>160</v>
      </c>
      <c r="B14369" s="0" t="s">
        <v>166</v>
      </c>
      <c r="C14369" s="0" t="n">
        <v>270</v>
      </c>
      <c r="D14369" s="0" t="n">
        <v>208</v>
      </c>
      <c r="E14369" s="0" t="n">
        <v>208</v>
      </c>
    </row>
    <row r="14370" customFormat="false" ht="15" hidden="false" customHeight="false" outlineLevel="0" collapsed="false">
      <c r="A14370" s="0" t="n">
        <f aca="false">IF(B14370=B14369,A14369,SUM(A14369,1))</f>
        <v>160</v>
      </c>
      <c r="B14370" s="0" t="s">
        <v>166</v>
      </c>
      <c r="C14370" s="0" t="n">
        <v>272</v>
      </c>
      <c r="D14370" s="0" t="n">
        <v>208</v>
      </c>
      <c r="E14370" s="0" t="n">
        <v>208</v>
      </c>
    </row>
    <row r="14371" customFormat="false" ht="15" hidden="false" customHeight="false" outlineLevel="0" collapsed="false">
      <c r="A14371" s="0" t="n">
        <f aca="false">IF(B14371=B14370,A14370,SUM(A14370,1))</f>
        <v>160</v>
      </c>
      <c r="B14371" s="0" t="s">
        <v>166</v>
      </c>
      <c r="C14371" s="0" t="n">
        <v>280</v>
      </c>
      <c r="D14371" s="0" t="n">
        <v>208</v>
      </c>
      <c r="E14371" s="0" t="n">
        <v>208</v>
      </c>
    </row>
    <row r="14372" customFormat="false" ht="15" hidden="false" customHeight="false" outlineLevel="0" collapsed="false">
      <c r="A14372" s="0" t="n">
        <f aca="false">IF(B14372=B14371,A14371,SUM(A14371,1))</f>
        <v>160</v>
      </c>
      <c r="B14372" s="0" t="s">
        <v>166</v>
      </c>
      <c r="C14372" s="0" t="n">
        <v>286</v>
      </c>
      <c r="D14372" s="0" t="n">
        <v>208</v>
      </c>
      <c r="E14372" s="0" t="n">
        <v>208</v>
      </c>
    </row>
    <row r="14373" customFormat="false" ht="15" hidden="false" customHeight="false" outlineLevel="0" collapsed="false">
      <c r="A14373" s="0" t="n">
        <f aca="false">IF(B14373=B14372,A14372,SUM(A14372,1))</f>
        <v>160</v>
      </c>
      <c r="B14373" s="0" t="s">
        <v>166</v>
      </c>
      <c r="C14373" s="0" t="n">
        <v>292</v>
      </c>
      <c r="D14373" s="0" t="n">
        <v>208</v>
      </c>
      <c r="E14373" s="0" t="n">
        <v>208</v>
      </c>
    </row>
    <row r="14374" customFormat="false" ht="15" hidden="false" customHeight="false" outlineLevel="0" collapsed="false">
      <c r="A14374" s="0" t="n">
        <f aca="false">IF(B14374=B14373,A14373,SUM(A14373,1))</f>
        <v>160</v>
      </c>
      <c r="B14374" s="0" t="s">
        <v>166</v>
      </c>
      <c r="C14374" s="0" t="n">
        <v>297</v>
      </c>
      <c r="D14374" s="0" t="n">
        <v>208</v>
      </c>
      <c r="E14374" s="0" t="n">
        <v>208</v>
      </c>
    </row>
    <row r="14375" customFormat="false" ht="15" hidden="false" customHeight="false" outlineLevel="0" collapsed="false">
      <c r="A14375" s="0" t="n">
        <f aca="false">IF(B14375=B14374,A14374,SUM(A14374,1))</f>
        <v>160</v>
      </c>
      <c r="B14375" s="0" t="s">
        <v>166</v>
      </c>
      <c r="C14375" s="0" t="n">
        <v>309</v>
      </c>
      <c r="D14375" s="0" t="n">
        <v>208</v>
      </c>
      <c r="E14375" s="0" t="n">
        <v>208</v>
      </c>
    </row>
    <row r="14376" customFormat="false" ht="15" hidden="false" customHeight="false" outlineLevel="0" collapsed="false">
      <c r="A14376" s="0" t="n">
        <f aca="false">IF(B14376=B14375,A14375,SUM(A14375,1))</f>
        <v>160</v>
      </c>
      <c r="B14376" s="0" t="s">
        <v>166</v>
      </c>
      <c r="C14376" s="0" t="n">
        <v>313</v>
      </c>
      <c r="D14376" s="0" t="n">
        <v>208</v>
      </c>
      <c r="E14376" s="0" t="n">
        <v>208</v>
      </c>
    </row>
    <row r="14377" customFormat="false" ht="15" hidden="false" customHeight="false" outlineLevel="0" collapsed="false">
      <c r="A14377" s="0" t="n">
        <f aca="false">IF(B14377=B14376,A14376,SUM(A14376,1))</f>
        <v>160</v>
      </c>
      <c r="B14377" s="0" t="s">
        <v>166</v>
      </c>
      <c r="C14377" s="0" t="n">
        <v>332</v>
      </c>
      <c r="D14377" s="0" t="n">
        <v>208</v>
      </c>
      <c r="E14377" s="0" t="n">
        <v>208</v>
      </c>
    </row>
    <row r="14378" customFormat="false" ht="15" hidden="false" customHeight="false" outlineLevel="0" collapsed="false">
      <c r="A14378" s="0" t="n">
        <f aca="false">IF(B14378=B14377,A14377,SUM(A14377,1))</f>
        <v>160</v>
      </c>
      <c r="B14378" s="0" t="s">
        <v>166</v>
      </c>
      <c r="C14378" s="0" t="n">
        <v>341</v>
      </c>
      <c r="D14378" s="0" t="n">
        <v>208</v>
      </c>
      <c r="E14378" s="0" t="n">
        <v>208</v>
      </c>
    </row>
    <row r="14379" customFormat="false" ht="15" hidden="false" customHeight="false" outlineLevel="0" collapsed="false">
      <c r="A14379" s="0" t="n">
        <f aca="false">IF(B14379=B14378,A14378,SUM(A14378,1))</f>
        <v>160</v>
      </c>
      <c r="B14379" s="0" t="s">
        <v>166</v>
      </c>
      <c r="C14379" s="0" t="n">
        <v>1405</v>
      </c>
      <c r="D14379" s="0" t="n">
        <v>208</v>
      </c>
      <c r="E14379" s="0" t="n">
        <v>208</v>
      </c>
    </row>
    <row r="14380" customFormat="false" ht="15" hidden="false" customHeight="false" outlineLevel="0" collapsed="false">
      <c r="A14380" s="0" t="n">
        <f aca="false">IF(B14380=B14379,A14379,SUM(A14379,1))</f>
        <v>160</v>
      </c>
      <c r="B14380" s="0" t="s">
        <v>166</v>
      </c>
      <c r="C14380" s="0" t="n">
        <v>2537</v>
      </c>
      <c r="D14380" s="0" t="n">
        <v>208</v>
      </c>
      <c r="E14380" s="0" t="n">
        <v>208</v>
      </c>
    </row>
    <row r="14381" customFormat="false" ht="15" hidden="false" customHeight="false" outlineLevel="0" collapsed="false">
      <c r="A14381" s="0" t="n">
        <f aca="false">IF(B14381=B14380,A14380,SUM(A14380,1))</f>
        <v>161</v>
      </c>
      <c r="B14381" s="0" t="s">
        <v>167</v>
      </c>
      <c r="C14381" s="0" t="n">
        <v>4</v>
      </c>
      <c r="D14381" s="0" t="n">
        <v>176</v>
      </c>
      <c r="E14381" s="0" t="n">
        <v>176</v>
      </c>
    </row>
    <row r="14382" customFormat="false" ht="15" hidden="false" customHeight="false" outlineLevel="0" collapsed="false">
      <c r="A14382" s="0" t="n">
        <f aca="false">IF(B14382=B14381,A14381,SUM(A14381,1))</f>
        <v>161</v>
      </c>
      <c r="B14382" s="0" t="s">
        <v>167</v>
      </c>
      <c r="C14382" s="0" t="n">
        <v>10</v>
      </c>
      <c r="D14382" s="0" t="n">
        <v>176</v>
      </c>
      <c r="E14382" s="0" t="n">
        <v>188</v>
      </c>
    </row>
    <row r="14383" customFormat="false" ht="15" hidden="false" customHeight="false" outlineLevel="0" collapsed="false">
      <c r="A14383" s="0" t="n">
        <f aca="false">IF(B14383=B14382,A14382,SUM(A14382,1))</f>
        <v>161</v>
      </c>
      <c r="B14383" s="0" t="s">
        <v>167</v>
      </c>
      <c r="C14383" s="0" t="n">
        <v>11</v>
      </c>
      <c r="D14383" s="0" t="n">
        <v>180</v>
      </c>
      <c r="E14383" s="0" t="n">
        <v>184</v>
      </c>
    </row>
    <row r="14384" customFormat="false" ht="15" hidden="false" customHeight="false" outlineLevel="0" collapsed="false">
      <c r="A14384" s="0" t="n">
        <f aca="false">IF(B14384=B14383,A14383,SUM(A14383,1))</f>
        <v>161</v>
      </c>
      <c r="B14384" s="0" t="s">
        <v>167</v>
      </c>
      <c r="C14384" s="0" t="n">
        <v>12</v>
      </c>
      <c r="D14384" s="0" t="n">
        <v>176</v>
      </c>
      <c r="E14384" s="0" t="n">
        <v>188</v>
      </c>
    </row>
    <row r="14385" customFormat="false" ht="15" hidden="false" customHeight="false" outlineLevel="0" collapsed="false">
      <c r="A14385" s="0" t="n">
        <f aca="false">IF(B14385=B14384,A14384,SUM(A14384,1))</f>
        <v>161</v>
      </c>
      <c r="B14385" s="0" t="s">
        <v>167</v>
      </c>
      <c r="C14385" s="0" t="n">
        <v>13</v>
      </c>
      <c r="D14385" s="0" t="n">
        <v>184</v>
      </c>
      <c r="E14385" s="0" t="n">
        <v>184</v>
      </c>
    </row>
    <row r="14386" customFormat="false" ht="15" hidden="false" customHeight="false" outlineLevel="0" collapsed="false">
      <c r="A14386" s="0" t="n">
        <f aca="false">IF(B14386=B14385,A14385,SUM(A14385,1))</f>
        <v>161</v>
      </c>
      <c r="B14386" s="0" t="s">
        <v>167</v>
      </c>
      <c r="C14386" s="0" t="n">
        <v>20</v>
      </c>
      <c r="D14386" s="0" t="n">
        <v>176</v>
      </c>
      <c r="E14386" s="0" t="n">
        <v>188</v>
      </c>
    </row>
    <row r="14387" customFormat="false" ht="15" hidden="false" customHeight="false" outlineLevel="0" collapsed="false">
      <c r="A14387" s="0" t="n">
        <f aca="false">IF(B14387=B14386,A14386,SUM(A14386,1))</f>
        <v>161</v>
      </c>
      <c r="B14387" s="0" t="s">
        <v>167</v>
      </c>
      <c r="C14387" s="0" t="n">
        <v>21</v>
      </c>
      <c r="D14387" s="0" t="n">
        <v>184</v>
      </c>
      <c r="E14387" s="0" t="n">
        <v>184</v>
      </c>
    </row>
    <row r="14388" customFormat="false" ht="15" hidden="false" customHeight="false" outlineLevel="0" collapsed="false">
      <c r="A14388" s="0" t="n">
        <f aca="false">IF(B14388=B14387,A14387,SUM(A14387,1))</f>
        <v>161</v>
      </c>
      <c r="B14388" s="0" t="s">
        <v>167</v>
      </c>
      <c r="C14388" s="0" t="n">
        <v>23</v>
      </c>
      <c r="D14388" s="0" t="n">
        <v>176</v>
      </c>
      <c r="E14388" s="0" t="n">
        <v>176</v>
      </c>
    </row>
    <row r="14389" customFormat="false" ht="15" hidden="false" customHeight="false" outlineLevel="0" collapsed="false">
      <c r="A14389" s="0" t="n">
        <f aca="false">IF(B14389=B14388,A14388,SUM(A14388,1))</f>
        <v>161</v>
      </c>
      <c r="B14389" s="0" t="s">
        <v>167</v>
      </c>
      <c r="C14389" s="0" t="n">
        <v>25</v>
      </c>
      <c r="D14389" s="0" t="n">
        <v>176</v>
      </c>
      <c r="E14389" s="0" t="n">
        <v>184</v>
      </c>
    </row>
    <row r="14390" customFormat="false" ht="15" hidden="false" customHeight="false" outlineLevel="0" collapsed="false">
      <c r="A14390" s="0" t="n">
        <f aca="false">IF(B14390=B14389,A14389,SUM(A14389,1))</f>
        <v>161</v>
      </c>
      <c r="B14390" s="0" t="s">
        <v>167</v>
      </c>
      <c r="C14390" s="0" t="n">
        <v>27</v>
      </c>
      <c r="D14390" s="0" t="n">
        <v>176</v>
      </c>
      <c r="E14390" s="0" t="n">
        <v>176</v>
      </c>
    </row>
    <row r="14391" customFormat="false" ht="15" hidden="false" customHeight="false" outlineLevel="0" collapsed="false">
      <c r="A14391" s="0" t="n">
        <f aca="false">IF(B14391=B14390,A14390,SUM(A14390,1))</f>
        <v>161</v>
      </c>
      <c r="B14391" s="0" t="s">
        <v>167</v>
      </c>
      <c r="C14391" s="0" t="n">
        <v>30</v>
      </c>
      <c r="D14391" s="0" t="n">
        <v>176</v>
      </c>
      <c r="E14391" s="0" t="n">
        <v>176</v>
      </c>
    </row>
    <row r="14392" customFormat="false" ht="15" hidden="false" customHeight="false" outlineLevel="0" collapsed="false">
      <c r="A14392" s="0" t="n">
        <f aca="false">IF(B14392=B14391,A14391,SUM(A14391,1))</f>
        <v>161</v>
      </c>
      <c r="B14392" s="0" t="s">
        <v>167</v>
      </c>
      <c r="C14392" s="0" t="n">
        <v>31</v>
      </c>
      <c r="D14392" s="0" t="n">
        <v>184</v>
      </c>
      <c r="E14392" s="0" t="n">
        <v>188</v>
      </c>
    </row>
    <row r="14393" customFormat="false" ht="15" hidden="false" customHeight="false" outlineLevel="0" collapsed="false">
      <c r="A14393" s="0" t="n">
        <f aca="false">IF(B14393=B14392,A14392,SUM(A14392,1))</f>
        <v>161</v>
      </c>
      <c r="B14393" s="0" t="s">
        <v>167</v>
      </c>
      <c r="C14393" s="0" t="n">
        <v>32</v>
      </c>
      <c r="D14393" s="0" t="n">
        <v>176</v>
      </c>
      <c r="E14393" s="0" t="n">
        <v>188</v>
      </c>
    </row>
    <row r="14394" customFormat="false" ht="15" hidden="false" customHeight="false" outlineLevel="0" collapsed="false">
      <c r="A14394" s="0" t="n">
        <f aca="false">IF(B14394=B14393,A14393,SUM(A14393,1))</f>
        <v>161</v>
      </c>
      <c r="B14394" s="0" t="s">
        <v>167</v>
      </c>
      <c r="C14394" s="0" t="n">
        <v>37</v>
      </c>
      <c r="D14394" s="0" t="n">
        <v>176</v>
      </c>
      <c r="E14394" s="0" t="n">
        <v>188</v>
      </c>
    </row>
    <row r="14395" customFormat="false" ht="15" hidden="false" customHeight="false" outlineLevel="0" collapsed="false">
      <c r="A14395" s="0" t="n">
        <f aca="false">IF(B14395=B14394,A14394,SUM(A14394,1))</f>
        <v>161</v>
      </c>
      <c r="B14395" s="0" t="s">
        <v>167</v>
      </c>
      <c r="C14395" s="0" t="n">
        <v>39</v>
      </c>
      <c r="D14395" s="0" t="n">
        <v>176</v>
      </c>
      <c r="E14395" s="0" t="n">
        <v>184</v>
      </c>
    </row>
    <row r="14396" customFormat="false" ht="15" hidden="false" customHeight="false" outlineLevel="0" collapsed="false">
      <c r="A14396" s="0" t="n">
        <f aca="false">IF(B14396=B14395,A14395,SUM(A14395,1))</f>
        <v>161</v>
      </c>
      <c r="B14396" s="0" t="s">
        <v>167</v>
      </c>
      <c r="C14396" s="0" t="n">
        <v>40</v>
      </c>
      <c r="D14396" s="0" t="n">
        <v>184</v>
      </c>
      <c r="E14396" s="0" t="n">
        <v>188</v>
      </c>
    </row>
    <row r="14397" customFormat="false" ht="15" hidden="false" customHeight="false" outlineLevel="0" collapsed="false">
      <c r="A14397" s="0" t="n">
        <f aca="false">IF(B14397=B14396,A14396,SUM(A14396,1))</f>
        <v>161</v>
      </c>
      <c r="B14397" s="0" t="s">
        <v>167</v>
      </c>
      <c r="C14397" s="0" t="n">
        <v>42</v>
      </c>
      <c r="D14397" s="0" t="n">
        <v>176</v>
      </c>
      <c r="E14397" s="0" t="n">
        <v>176</v>
      </c>
    </row>
    <row r="14398" customFormat="false" ht="15" hidden="false" customHeight="false" outlineLevel="0" collapsed="false">
      <c r="A14398" s="0" t="n">
        <f aca="false">IF(B14398=B14397,A14397,SUM(A14397,1))</f>
        <v>161</v>
      </c>
      <c r="B14398" s="0" t="s">
        <v>167</v>
      </c>
      <c r="C14398" s="0" t="n">
        <v>44</v>
      </c>
      <c r="D14398" s="0" t="n">
        <v>188</v>
      </c>
      <c r="E14398" s="0" t="n">
        <v>188</v>
      </c>
    </row>
    <row r="14399" customFormat="false" ht="15" hidden="false" customHeight="false" outlineLevel="0" collapsed="false">
      <c r="A14399" s="0" t="n">
        <f aca="false">IF(B14399=B14398,A14398,SUM(A14398,1))</f>
        <v>161</v>
      </c>
      <c r="B14399" s="0" t="s">
        <v>167</v>
      </c>
      <c r="C14399" s="0" t="n">
        <v>45</v>
      </c>
      <c r="D14399" s="0" t="n">
        <v>176</v>
      </c>
      <c r="E14399" s="0" t="n">
        <v>184</v>
      </c>
    </row>
    <row r="14400" customFormat="false" ht="15" hidden="false" customHeight="false" outlineLevel="0" collapsed="false">
      <c r="A14400" s="0" t="n">
        <f aca="false">IF(B14400=B14399,A14399,SUM(A14399,1))</f>
        <v>161</v>
      </c>
      <c r="B14400" s="0" t="s">
        <v>167</v>
      </c>
      <c r="C14400" s="0" t="n">
        <v>47</v>
      </c>
      <c r="D14400" s="0" t="n">
        <v>176</v>
      </c>
      <c r="E14400" s="0" t="n">
        <v>184</v>
      </c>
    </row>
    <row r="14401" customFormat="false" ht="15" hidden="false" customHeight="false" outlineLevel="0" collapsed="false">
      <c r="A14401" s="0" t="n">
        <f aca="false">IF(B14401=B14400,A14400,SUM(A14400,1))</f>
        <v>161</v>
      </c>
      <c r="B14401" s="0" t="s">
        <v>167</v>
      </c>
      <c r="C14401" s="0" t="n">
        <v>48</v>
      </c>
      <c r="D14401" s="0" t="n">
        <v>176</v>
      </c>
      <c r="E14401" s="0" t="n">
        <v>184</v>
      </c>
    </row>
    <row r="14402" customFormat="false" ht="15" hidden="false" customHeight="false" outlineLevel="0" collapsed="false">
      <c r="A14402" s="0" t="n">
        <f aca="false">IF(B14402=B14401,A14401,SUM(A14401,1))</f>
        <v>161</v>
      </c>
      <c r="B14402" s="0" t="s">
        <v>167</v>
      </c>
      <c r="C14402" s="0" t="n">
        <v>54</v>
      </c>
      <c r="D14402" s="0" t="n">
        <v>176</v>
      </c>
      <c r="E14402" s="0" t="n">
        <v>176</v>
      </c>
    </row>
    <row r="14403" customFormat="false" ht="15" hidden="false" customHeight="false" outlineLevel="0" collapsed="false">
      <c r="A14403" s="0" t="n">
        <f aca="false">IF(B14403=B14402,A14402,SUM(A14402,1))</f>
        <v>161</v>
      </c>
      <c r="B14403" s="0" t="s">
        <v>167</v>
      </c>
      <c r="C14403" s="0" t="n">
        <v>55</v>
      </c>
      <c r="D14403" s="0" t="n">
        <v>176</v>
      </c>
      <c r="E14403" s="0" t="n">
        <v>188</v>
      </c>
    </row>
    <row r="14404" customFormat="false" ht="15" hidden="false" customHeight="false" outlineLevel="0" collapsed="false">
      <c r="A14404" s="0" t="n">
        <f aca="false">IF(B14404=B14403,A14403,SUM(A14403,1))</f>
        <v>161</v>
      </c>
      <c r="B14404" s="0" t="s">
        <v>167</v>
      </c>
      <c r="C14404" s="0" t="n">
        <v>56</v>
      </c>
      <c r="D14404" s="0" t="n">
        <v>176</v>
      </c>
      <c r="E14404" s="0" t="n">
        <v>188</v>
      </c>
    </row>
    <row r="14405" customFormat="false" ht="15" hidden="false" customHeight="false" outlineLevel="0" collapsed="false">
      <c r="A14405" s="0" t="n">
        <f aca="false">IF(B14405=B14404,A14404,SUM(A14404,1))</f>
        <v>161</v>
      </c>
      <c r="B14405" s="0" t="s">
        <v>167</v>
      </c>
      <c r="C14405" s="0" t="n">
        <v>57</v>
      </c>
      <c r="D14405" s="0" t="n">
        <v>176</v>
      </c>
      <c r="E14405" s="0" t="n">
        <v>188</v>
      </c>
    </row>
    <row r="14406" customFormat="false" ht="15" hidden="false" customHeight="false" outlineLevel="0" collapsed="false">
      <c r="A14406" s="0" t="n">
        <f aca="false">IF(B14406=B14405,A14405,SUM(A14405,1))</f>
        <v>161</v>
      </c>
      <c r="B14406" s="0" t="s">
        <v>167</v>
      </c>
      <c r="C14406" s="0" t="n">
        <v>59</v>
      </c>
      <c r="D14406" s="0" t="n">
        <v>176</v>
      </c>
      <c r="E14406" s="0" t="n">
        <v>184</v>
      </c>
    </row>
    <row r="14407" customFormat="false" ht="15" hidden="false" customHeight="false" outlineLevel="0" collapsed="false">
      <c r="A14407" s="0" t="n">
        <f aca="false">IF(B14407=B14406,A14406,SUM(A14406,1))</f>
        <v>161</v>
      </c>
      <c r="B14407" s="0" t="s">
        <v>167</v>
      </c>
      <c r="C14407" s="0" t="n">
        <v>64</v>
      </c>
      <c r="D14407" s="0" t="n">
        <v>184</v>
      </c>
      <c r="E14407" s="0" t="n">
        <v>188</v>
      </c>
    </row>
    <row r="14408" customFormat="false" ht="15" hidden="false" customHeight="false" outlineLevel="0" collapsed="false">
      <c r="A14408" s="0" t="n">
        <f aca="false">IF(B14408=B14407,A14407,SUM(A14407,1))</f>
        <v>161</v>
      </c>
      <c r="B14408" s="0" t="s">
        <v>167</v>
      </c>
      <c r="C14408" s="0" t="n">
        <v>75</v>
      </c>
      <c r="D14408" s="0" t="n">
        <v>176</v>
      </c>
      <c r="E14408" s="0" t="n">
        <v>188</v>
      </c>
    </row>
    <row r="14409" customFormat="false" ht="15" hidden="false" customHeight="false" outlineLevel="0" collapsed="false">
      <c r="A14409" s="0" t="n">
        <f aca="false">IF(B14409=B14408,A14408,SUM(A14408,1))</f>
        <v>161</v>
      </c>
      <c r="B14409" s="0" t="s">
        <v>167</v>
      </c>
      <c r="C14409" s="0" t="n">
        <v>76</v>
      </c>
      <c r="D14409" s="0" t="n">
        <v>176</v>
      </c>
      <c r="E14409" s="0" t="n">
        <v>184</v>
      </c>
    </row>
    <row r="14410" customFormat="false" ht="15" hidden="false" customHeight="false" outlineLevel="0" collapsed="false">
      <c r="A14410" s="0" t="n">
        <f aca="false">IF(B14410=B14409,A14409,SUM(A14409,1))</f>
        <v>161</v>
      </c>
      <c r="B14410" s="0" t="s">
        <v>167</v>
      </c>
      <c r="C14410" s="0" t="n">
        <v>77</v>
      </c>
      <c r="D14410" s="0" t="n">
        <v>176</v>
      </c>
      <c r="E14410" s="0" t="n">
        <v>188</v>
      </c>
    </row>
    <row r="14411" customFormat="false" ht="15" hidden="false" customHeight="false" outlineLevel="0" collapsed="false">
      <c r="A14411" s="0" t="n">
        <f aca="false">IF(B14411=B14410,A14410,SUM(A14410,1))</f>
        <v>161</v>
      </c>
      <c r="B14411" s="0" t="s">
        <v>167</v>
      </c>
      <c r="C14411" s="0" t="n">
        <v>78</v>
      </c>
      <c r="D14411" s="0" t="n">
        <v>184</v>
      </c>
      <c r="E14411" s="0" t="n">
        <v>188</v>
      </c>
    </row>
    <row r="14412" customFormat="false" ht="15" hidden="false" customHeight="false" outlineLevel="0" collapsed="false">
      <c r="A14412" s="0" t="n">
        <f aca="false">IF(B14412=B14411,A14411,SUM(A14411,1))</f>
        <v>161</v>
      </c>
      <c r="B14412" s="0" t="s">
        <v>167</v>
      </c>
      <c r="C14412" s="0" t="n">
        <v>79</v>
      </c>
      <c r="D14412" s="0" t="n">
        <v>184</v>
      </c>
      <c r="E14412" s="0" t="n">
        <v>188</v>
      </c>
    </row>
    <row r="14413" customFormat="false" ht="15" hidden="false" customHeight="false" outlineLevel="0" collapsed="false">
      <c r="A14413" s="0" t="n">
        <f aca="false">IF(B14413=B14412,A14412,SUM(A14412,1))</f>
        <v>161</v>
      </c>
      <c r="B14413" s="0" t="s">
        <v>167</v>
      </c>
      <c r="C14413" s="0" t="n">
        <v>81</v>
      </c>
      <c r="D14413" s="0" t="n">
        <v>176</v>
      </c>
      <c r="E14413" s="0" t="n">
        <v>184</v>
      </c>
    </row>
    <row r="14414" customFormat="false" ht="15" hidden="false" customHeight="false" outlineLevel="0" collapsed="false">
      <c r="A14414" s="0" t="n">
        <f aca="false">IF(B14414=B14413,A14413,SUM(A14413,1))</f>
        <v>161</v>
      </c>
      <c r="B14414" s="0" t="s">
        <v>167</v>
      </c>
      <c r="C14414" s="0" t="n">
        <v>82</v>
      </c>
      <c r="D14414" s="0" t="n">
        <v>176</v>
      </c>
      <c r="E14414" s="0" t="n">
        <v>188</v>
      </c>
    </row>
    <row r="14415" customFormat="false" ht="15" hidden="false" customHeight="false" outlineLevel="0" collapsed="false">
      <c r="A14415" s="0" t="n">
        <f aca="false">IF(B14415=B14414,A14414,SUM(A14414,1))</f>
        <v>161</v>
      </c>
      <c r="B14415" s="0" t="s">
        <v>167</v>
      </c>
      <c r="C14415" s="0" t="n">
        <v>83</v>
      </c>
      <c r="D14415" s="0" t="n">
        <v>184</v>
      </c>
      <c r="E14415" s="0" t="n">
        <v>188</v>
      </c>
    </row>
    <row r="14416" customFormat="false" ht="15" hidden="false" customHeight="false" outlineLevel="0" collapsed="false">
      <c r="A14416" s="0" t="n">
        <f aca="false">IF(B14416=B14415,A14415,SUM(A14415,1))</f>
        <v>161</v>
      </c>
      <c r="B14416" s="0" t="s">
        <v>167</v>
      </c>
      <c r="C14416" s="0" t="n">
        <v>84</v>
      </c>
      <c r="D14416" s="0" t="n">
        <v>176</v>
      </c>
      <c r="E14416" s="0" t="n">
        <v>188</v>
      </c>
    </row>
    <row r="14417" customFormat="false" ht="15" hidden="false" customHeight="false" outlineLevel="0" collapsed="false">
      <c r="A14417" s="0" t="n">
        <f aca="false">IF(B14417=B14416,A14416,SUM(A14416,1))</f>
        <v>161</v>
      </c>
      <c r="B14417" s="0" t="s">
        <v>167</v>
      </c>
      <c r="C14417" s="0" t="n">
        <v>87</v>
      </c>
      <c r="D14417" s="0" t="n">
        <v>176</v>
      </c>
      <c r="E14417" s="0" t="n">
        <v>176</v>
      </c>
    </row>
    <row r="14418" customFormat="false" ht="15" hidden="false" customHeight="false" outlineLevel="0" collapsed="false">
      <c r="A14418" s="0" t="n">
        <f aca="false">IF(B14418=B14417,A14417,SUM(A14417,1))</f>
        <v>161</v>
      </c>
      <c r="B14418" s="0" t="s">
        <v>167</v>
      </c>
      <c r="C14418" s="0" t="n">
        <v>89</v>
      </c>
      <c r="D14418" s="0" t="n">
        <v>176</v>
      </c>
      <c r="E14418" s="0" t="n">
        <v>188</v>
      </c>
    </row>
    <row r="14419" customFormat="false" ht="15" hidden="false" customHeight="false" outlineLevel="0" collapsed="false">
      <c r="A14419" s="0" t="n">
        <f aca="false">IF(B14419=B14418,A14418,SUM(A14418,1))</f>
        <v>161</v>
      </c>
      <c r="B14419" s="0" t="s">
        <v>167</v>
      </c>
      <c r="C14419" s="0" t="n">
        <v>92</v>
      </c>
      <c r="D14419" s="0" t="n">
        <v>176</v>
      </c>
      <c r="E14419" s="0" t="n">
        <v>184</v>
      </c>
    </row>
    <row r="14420" customFormat="false" ht="15" hidden="false" customHeight="false" outlineLevel="0" collapsed="false">
      <c r="A14420" s="0" t="n">
        <f aca="false">IF(B14420=B14419,A14419,SUM(A14419,1))</f>
        <v>161</v>
      </c>
      <c r="B14420" s="0" t="s">
        <v>167</v>
      </c>
      <c r="C14420" s="0" t="n">
        <v>97</v>
      </c>
      <c r="D14420" s="0" t="n">
        <v>176</v>
      </c>
      <c r="E14420" s="0" t="n">
        <v>184</v>
      </c>
    </row>
    <row r="14421" customFormat="false" ht="15" hidden="false" customHeight="false" outlineLevel="0" collapsed="false">
      <c r="A14421" s="0" t="n">
        <f aca="false">IF(B14421=B14420,A14420,SUM(A14420,1))</f>
        <v>161</v>
      </c>
      <c r="B14421" s="0" t="s">
        <v>167</v>
      </c>
      <c r="C14421" s="0" t="n">
        <v>99</v>
      </c>
      <c r="D14421" s="0" t="n">
        <v>176</v>
      </c>
      <c r="E14421" s="0" t="n">
        <v>188</v>
      </c>
    </row>
    <row r="14422" customFormat="false" ht="15" hidden="false" customHeight="false" outlineLevel="0" collapsed="false">
      <c r="A14422" s="0" t="n">
        <f aca="false">IF(B14422=B14421,A14421,SUM(A14421,1))</f>
        <v>161</v>
      </c>
      <c r="B14422" s="0" t="s">
        <v>167</v>
      </c>
      <c r="C14422" s="0" t="n">
        <v>100</v>
      </c>
      <c r="D14422" s="0" t="n">
        <v>176</v>
      </c>
      <c r="E14422" s="0" t="n">
        <v>184</v>
      </c>
    </row>
    <row r="14423" customFormat="false" ht="15" hidden="false" customHeight="false" outlineLevel="0" collapsed="false">
      <c r="A14423" s="0" t="n">
        <f aca="false">IF(B14423=B14422,A14422,SUM(A14422,1))</f>
        <v>161</v>
      </c>
      <c r="B14423" s="0" t="s">
        <v>167</v>
      </c>
      <c r="C14423" s="0" t="n">
        <v>101</v>
      </c>
      <c r="D14423" s="0" t="n">
        <v>176</v>
      </c>
      <c r="E14423" s="0" t="n">
        <v>176</v>
      </c>
    </row>
    <row r="14424" customFormat="false" ht="15" hidden="false" customHeight="false" outlineLevel="0" collapsed="false">
      <c r="A14424" s="0" t="n">
        <f aca="false">IF(B14424=B14423,A14423,SUM(A14423,1))</f>
        <v>161</v>
      </c>
      <c r="B14424" s="0" t="s">
        <v>167</v>
      </c>
      <c r="C14424" s="0" t="n">
        <v>102</v>
      </c>
      <c r="D14424" s="0" t="n">
        <v>176</v>
      </c>
      <c r="E14424" s="0" t="n">
        <v>188</v>
      </c>
    </row>
    <row r="14425" customFormat="false" ht="15" hidden="false" customHeight="false" outlineLevel="0" collapsed="false">
      <c r="A14425" s="0" t="n">
        <f aca="false">IF(B14425=B14424,A14424,SUM(A14424,1))</f>
        <v>161</v>
      </c>
      <c r="B14425" s="0" t="s">
        <v>167</v>
      </c>
      <c r="C14425" s="0" t="n">
        <v>103</v>
      </c>
      <c r="D14425" s="0" t="n">
        <v>176</v>
      </c>
      <c r="E14425" s="0" t="n">
        <v>176</v>
      </c>
    </row>
    <row r="14426" customFormat="false" ht="15" hidden="false" customHeight="false" outlineLevel="0" collapsed="false">
      <c r="A14426" s="0" t="n">
        <f aca="false">IF(B14426=B14425,A14425,SUM(A14425,1))</f>
        <v>161</v>
      </c>
      <c r="B14426" s="0" t="s">
        <v>167</v>
      </c>
      <c r="C14426" s="0" t="n">
        <v>107</v>
      </c>
      <c r="D14426" s="0" t="n">
        <v>184</v>
      </c>
      <c r="E14426" s="0" t="n">
        <v>188</v>
      </c>
    </row>
    <row r="14427" customFormat="false" ht="15" hidden="false" customHeight="false" outlineLevel="0" collapsed="false">
      <c r="A14427" s="0" t="n">
        <f aca="false">IF(B14427=B14426,A14426,SUM(A14426,1))</f>
        <v>161</v>
      </c>
      <c r="B14427" s="0" t="s">
        <v>167</v>
      </c>
      <c r="C14427" s="0" t="n">
        <v>108</v>
      </c>
      <c r="D14427" s="0" t="n">
        <v>184</v>
      </c>
      <c r="E14427" s="0" t="n">
        <v>184</v>
      </c>
    </row>
    <row r="14428" customFormat="false" ht="15" hidden="false" customHeight="false" outlineLevel="0" collapsed="false">
      <c r="A14428" s="0" t="n">
        <f aca="false">IF(B14428=B14427,A14427,SUM(A14427,1))</f>
        <v>161</v>
      </c>
      <c r="B14428" s="0" t="s">
        <v>167</v>
      </c>
      <c r="C14428" s="0" t="n">
        <v>111</v>
      </c>
      <c r="D14428" s="0" t="n">
        <v>176</v>
      </c>
      <c r="E14428" s="0" t="n">
        <v>188</v>
      </c>
    </row>
    <row r="14429" customFormat="false" ht="15" hidden="false" customHeight="false" outlineLevel="0" collapsed="false">
      <c r="A14429" s="0" t="n">
        <f aca="false">IF(B14429=B14428,A14428,SUM(A14428,1))</f>
        <v>161</v>
      </c>
      <c r="B14429" s="0" t="s">
        <v>167</v>
      </c>
      <c r="C14429" s="0" t="n">
        <v>113</v>
      </c>
      <c r="D14429" s="0" t="n">
        <v>184</v>
      </c>
      <c r="E14429" s="0" t="n">
        <v>184</v>
      </c>
    </row>
    <row r="14430" customFormat="false" ht="15" hidden="false" customHeight="false" outlineLevel="0" collapsed="false">
      <c r="A14430" s="0" t="n">
        <f aca="false">IF(B14430=B14429,A14429,SUM(A14429,1))</f>
        <v>161</v>
      </c>
      <c r="B14430" s="0" t="s">
        <v>167</v>
      </c>
      <c r="C14430" s="0" t="n">
        <v>114</v>
      </c>
      <c r="D14430" s="0" t="n">
        <v>176</v>
      </c>
      <c r="E14430" s="0" t="n">
        <v>188</v>
      </c>
    </row>
    <row r="14431" customFormat="false" ht="15" hidden="false" customHeight="false" outlineLevel="0" collapsed="false">
      <c r="A14431" s="0" t="n">
        <f aca="false">IF(B14431=B14430,A14430,SUM(A14430,1))</f>
        <v>161</v>
      </c>
      <c r="B14431" s="0" t="s">
        <v>167</v>
      </c>
      <c r="C14431" s="0" t="n">
        <v>122</v>
      </c>
      <c r="D14431" s="0" t="n">
        <v>184</v>
      </c>
      <c r="E14431" s="0" t="n">
        <v>188</v>
      </c>
    </row>
    <row r="14432" customFormat="false" ht="15" hidden="false" customHeight="false" outlineLevel="0" collapsed="false">
      <c r="A14432" s="0" t="n">
        <f aca="false">IF(B14432=B14431,A14431,SUM(A14431,1))</f>
        <v>161</v>
      </c>
      <c r="B14432" s="0" t="s">
        <v>167</v>
      </c>
      <c r="C14432" s="0" t="n">
        <v>124</v>
      </c>
      <c r="D14432" s="0" t="n">
        <v>176</v>
      </c>
      <c r="E14432" s="0" t="n">
        <v>176</v>
      </c>
    </row>
    <row r="14433" customFormat="false" ht="15" hidden="false" customHeight="false" outlineLevel="0" collapsed="false">
      <c r="A14433" s="0" t="n">
        <f aca="false">IF(B14433=B14432,A14432,SUM(A14432,1))</f>
        <v>161</v>
      </c>
      <c r="B14433" s="0" t="s">
        <v>167</v>
      </c>
      <c r="C14433" s="0" t="n">
        <v>125</v>
      </c>
      <c r="D14433" s="0" t="n">
        <v>184</v>
      </c>
      <c r="E14433" s="0" t="n">
        <v>188</v>
      </c>
    </row>
    <row r="14434" customFormat="false" ht="15" hidden="false" customHeight="false" outlineLevel="0" collapsed="false">
      <c r="A14434" s="0" t="n">
        <f aca="false">IF(B14434=B14433,A14433,SUM(A14433,1))</f>
        <v>161</v>
      </c>
      <c r="B14434" s="0" t="s">
        <v>167</v>
      </c>
      <c r="C14434" s="0" t="n">
        <v>126</v>
      </c>
      <c r="D14434" s="0" t="n">
        <v>176</v>
      </c>
      <c r="E14434" s="0" t="n">
        <v>184</v>
      </c>
    </row>
    <row r="14435" customFormat="false" ht="15" hidden="false" customHeight="false" outlineLevel="0" collapsed="false">
      <c r="A14435" s="0" t="n">
        <f aca="false">IF(B14435=B14434,A14434,SUM(A14434,1))</f>
        <v>161</v>
      </c>
      <c r="B14435" s="0" t="s">
        <v>167</v>
      </c>
      <c r="C14435" s="0" t="n">
        <v>127</v>
      </c>
      <c r="D14435" s="0" t="n">
        <v>176</v>
      </c>
      <c r="E14435" s="0" t="n">
        <v>176</v>
      </c>
    </row>
    <row r="14436" customFormat="false" ht="15" hidden="false" customHeight="false" outlineLevel="0" collapsed="false">
      <c r="A14436" s="0" t="n">
        <f aca="false">IF(B14436=B14435,A14435,SUM(A14435,1))</f>
        <v>161</v>
      </c>
      <c r="B14436" s="0" t="s">
        <v>167</v>
      </c>
      <c r="C14436" s="0" t="n">
        <v>128</v>
      </c>
      <c r="D14436" s="0" t="n">
        <v>176</v>
      </c>
      <c r="E14436" s="0" t="n">
        <v>184</v>
      </c>
    </row>
    <row r="14437" customFormat="false" ht="15" hidden="false" customHeight="false" outlineLevel="0" collapsed="false">
      <c r="A14437" s="0" t="n">
        <f aca="false">IF(B14437=B14436,A14436,SUM(A14436,1))</f>
        <v>161</v>
      </c>
      <c r="B14437" s="0" t="s">
        <v>167</v>
      </c>
      <c r="C14437" s="0" t="n">
        <v>142</v>
      </c>
      <c r="D14437" s="0" t="n">
        <v>176</v>
      </c>
      <c r="E14437" s="0" t="n">
        <v>184</v>
      </c>
    </row>
    <row r="14438" customFormat="false" ht="15" hidden="false" customHeight="false" outlineLevel="0" collapsed="false">
      <c r="A14438" s="0" t="n">
        <f aca="false">IF(B14438=B14437,A14437,SUM(A14437,1))</f>
        <v>161</v>
      </c>
      <c r="B14438" s="0" t="s">
        <v>167</v>
      </c>
      <c r="C14438" s="0" t="n">
        <v>143</v>
      </c>
      <c r="D14438" s="0" t="n">
        <v>176</v>
      </c>
      <c r="E14438" s="0" t="n">
        <v>184</v>
      </c>
    </row>
    <row r="14439" customFormat="false" ht="15" hidden="false" customHeight="false" outlineLevel="0" collapsed="false">
      <c r="A14439" s="0" t="n">
        <f aca="false">IF(B14439=B14438,A14438,SUM(A14438,1))</f>
        <v>161</v>
      </c>
      <c r="B14439" s="0" t="s">
        <v>167</v>
      </c>
      <c r="C14439" s="0" t="n">
        <v>146</v>
      </c>
      <c r="D14439" s="0" t="n">
        <v>176</v>
      </c>
      <c r="E14439" s="0" t="n">
        <v>176</v>
      </c>
    </row>
    <row r="14440" customFormat="false" ht="15" hidden="false" customHeight="false" outlineLevel="0" collapsed="false">
      <c r="A14440" s="0" t="n">
        <f aca="false">IF(B14440=B14439,A14439,SUM(A14439,1))</f>
        <v>161</v>
      </c>
      <c r="B14440" s="0" t="s">
        <v>167</v>
      </c>
      <c r="C14440" s="0" t="n">
        <v>149</v>
      </c>
      <c r="D14440" s="0" t="n">
        <v>176</v>
      </c>
      <c r="E14440" s="0" t="n">
        <v>176</v>
      </c>
    </row>
    <row r="14441" customFormat="false" ht="15" hidden="false" customHeight="false" outlineLevel="0" collapsed="false">
      <c r="A14441" s="0" t="n">
        <f aca="false">IF(B14441=B14440,A14440,SUM(A14440,1))</f>
        <v>161</v>
      </c>
      <c r="B14441" s="0" t="s">
        <v>167</v>
      </c>
      <c r="C14441" s="0" t="n">
        <v>150</v>
      </c>
      <c r="D14441" s="0" t="n">
        <v>176</v>
      </c>
      <c r="E14441" s="0" t="n">
        <v>184</v>
      </c>
    </row>
    <row r="14442" customFormat="false" ht="15" hidden="false" customHeight="false" outlineLevel="0" collapsed="false">
      <c r="A14442" s="0" t="n">
        <f aca="false">IF(B14442=B14441,A14441,SUM(A14441,1))</f>
        <v>161</v>
      </c>
      <c r="B14442" s="0" t="s">
        <v>167</v>
      </c>
      <c r="C14442" s="0" t="n">
        <v>151</v>
      </c>
      <c r="D14442" s="0" t="n">
        <v>184</v>
      </c>
      <c r="E14442" s="0" t="n">
        <v>188</v>
      </c>
    </row>
    <row r="14443" customFormat="false" ht="15" hidden="false" customHeight="false" outlineLevel="0" collapsed="false">
      <c r="A14443" s="0" t="n">
        <f aca="false">IF(B14443=B14442,A14442,SUM(A14442,1))</f>
        <v>161</v>
      </c>
      <c r="B14443" s="0" t="s">
        <v>167</v>
      </c>
      <c r="C14443" s="0" t="n">
        <v>152</v>
      </c>
      <c r="D14443" s="0" t="n">
        <v>184</v>
      </c>
      <c r="E14443" s="0" t="n">
        <v>184</v>
      </c>
    </row>
    <row r="14444" customFormat="false" ht="15" hidden="false" customHeight="false" outlineLevel="0" collapsed="false">
      <c r="A14444" s="0" t="n">
        <f aca="false">IF(B14444=B14443,A14443,SUM(A14443,1))</f>
        <v>161</v>
      </c>
      <c r="B14444" s="0" t="s">
        <v>167</v>
      </c>
      <c r="C14444" s="0" t="n">
        <v>154</v>
      </c>
      <c r="D14444" s="0" t="n">
        <v>176</v>
      </c>
      <c r="E14444" s="0" t="n">
        <v>188</v>
      </c>
    </row>
    <row r="14445" customFormat="false" ht="15" hidden="false" customHeight="false" outlineLevel="0" collapsed="false">
      <c r="A14445" s="0" t="n">
        <f aca="false">IF(B14445=B14444,A14444,SUM(A14444,1))</f>
        <v>161</v>
      </c>
      <c r="B14445" s="0" t="s">
        <v>167</v>
      </c>
      <c r="C14445" s="0" t="n">
        <v>156</v>
      </c>
      <c r="D14445" s="0" t="n">
        <v>188</v>
      </c>
      <c r="E14445" s="0" t="n">
        <v>188</v>
      </c>
    </row>
    <row r="14446" customFormat="false" ht="15" hidden="false" customHeight="false" outlineLevel="0" collapsed="false">
      <c r="A14446" s="0" t="n">
        <f aca="false">IF(B14446=B14445,A14445,SUM(A14445,1))</f>
        <v>161</v>
      </c>
      <c r="B14446" s="0" t="s">
        <v>167</v>
      </c>
      <c r="C14446" s="0" t="n">
        <v>161</v>
      </c>
      <c r="D14446" s="0" t="n">
        <v>176</v>
      </c>
      <c r="E14446" s="0" t="n">
        <v>176</v>
      </c>
    </row>
    <row r="14447" customFormat="false" ht="15" hidden="false" customHeight="false" outlineLevel="0" collapsed="false">
      <c r="A14447" s="0" t="n">
        <f aca="false">IF(B14447=B14446,A14446,SUM(A14446,1))</f>
        <v>161</v>
      </c>
      <c r="B14447" s="0" t="s">
        <v>167</v>
      </c>
      <c r="C14447" s="0" t="n">
        <v>162</v>
      </c>
      <c r="D14447" s="0" t="n">
        <v>176</v>
      </c>
      <c r="E14447" s="0" t="n">
        <v>184</v>
      </c>
    </row>
    <row r="14448" customFormat="false" ht="15" hidden="false" customHeight="false" outlineLevel="0" collapsed="false">
      <c r="A14448" s="0" t="n">
        <f aca="false">IF(B14448=B14447,A14447,SUM(A14447,1))</f>
        <v>161</v>
      </c>
      <c r="B14448" s="0" t="s">
        <v>167</v>
      </c>
      <c r="C14448" s="0" t="n">
        <v>164</v>
      </c>
      <c r="D14448" s="0" t="n">
        <v>176</v>
      </c>
      <c r="E14448" s="0" t="n">
        <v>176</v>
      </c>
    </row>
    <row r="14449" customFormat="false" ht="15" hidden="false" customHeight="false" outlineLevel="0" collapsed="false">
      <c r="A14449" s="0" t="n">
        <f aca="false">IF(B14449=B14448,A14448,SUM(A14448,1))</f>
        <v>161</v>
      </c>
      <c r="B14449" s="0" t="s">
        <v>167</v>
      </c>
      <c r="C14449" s="0" t="n">
        <v>165</v>
      </c>
      <c r="D14449" s="0" t="n">
        <v>176</v>
      </c>
      <c r="E14449" s="0" t="n">
        <v>184</v>
      </c>
    </row>
    <row r="14450" customFormat="false" ht="15" hidden="false" customHeight="false" outlineLevel="0" collapsed="false">
      <c r="A14450" s="0" t="n">
        <f aca="false">IF(B14450=B14449,A14449,SUM(A14449,1))</f>
        <v>161</v>
      </c>
      <c r="B14450" s="0" t="s">
        <v>167</v>
      </c>
      <c r="C14450" s="0" t="n">
        <v>169</v>
      </c>
      <c r="D14450" s="0" t="n">
        <v>176</v>
      </c>
      <c r="E14450" s="0" t="n">
        <v>188</v>
      </c>
    </row>
    <row r="14451" customFormat="false" ht="15" hidden="false" customHeight="false" outlineLevel="0" collapsed="false">
      <c r="A14451" s="0" t="n">
        <f aca="false">IF(B14451=B14450,A14450,SUM(A14450,1))</f>
        <v>161</v>
      </c>
      <c r="B14451" s="0" t="s">
        <v>167</v>
      </c>
      <c r="C14451" s="0" t="n">
        <v>170</v>
      </c>
      <c r="D14451" s="0" t="n">
        <v>176</v>
      </c>
      <c r="E14451" s="0" t="n">
        <v>176</v>
      </c>
    </row>
    <row r="14452" customFormat="false" ht="15" hidden="false" customHeight="false" outlineLevel="0" collapsed="false">
      <c r="A14452" s="0" t="n">
        <f aca="false">IF(B14452=B14451,A14451,SUM(A14451,1))</f>
        <v>161</v>
      </c>
      <c r="B14452" s="0" t="s">
        <v>167</v>
      </c>
      <c r="C14452" s="0" t="n">
        <v>174</v>
      </c>
      <c r="D14452" s="0" t="n">
        <v>184</v>
      </c>
      <c r="E14452" s="0" t="n">
        <v>188</v>
      </c>
    </row>
    <row r="14453" customFormat="false" ht="15" hidden="false" customHeight="false" outlineLevel="0" collapsed="false">
      <c r="A14453" s="0" t="n">
        <f aca="false">IF(B14453=B14452,A14452,SUM(A14452,1))</f>
        <v>161</v>
      </c>
      <c r="B14453" s="0" t="s">
        <v>167</v>
      </c>
      <c r="C14453" s="0" t="n">
        <v>180</v>
      </c>
      <c r="D14453" s="0" t="n">
        <v>176</v>
      </c>
      <c r="E14453" s="0" t="n">
        <v>184</v>
      </c>
    </row>
    <row r="14454" customFormat="false" ht="15" hidden="false" customHeight="false" outlineLevel="0" collapsed="false">
      <c r="A14454" s="0" t="n">
        <f aca="false">IF(B14454=B14453,A14453,SUM(A14453,1))</f>
        <v>161</v>
      </c>
      <c r="B14454" s="0" t="s">
        <v>167</v>
      </c>
      <c r="C14454" s="0" t="n">
        <v>182</v>
      </c>
      <c r="D14454" s="0" t="n">
        <v>184</v>
      </c>
      <c r="E14454" s="0" t="n">
        <v>184</v>
      </c>
    </row>
    <row r="14455" customFormat="false" ht="15" hidden="false" customHeight="false" outlineLevel="0" collapsed="false">
      <c r="A14455" s="0" t="n">
        <f aca="false">IF(B14455=B14454,A14454,SUM(A14454,1))</f>
        <v>161</v>
      </c>
      <c r="B14455" s="0" t="s">
        <v>167</v>
      </c>
      <c r="C14455" s="0" t="n">
        <v>183</v>
      </c>
      <c r="D14455" s="0" t="n">
        <v>176</v>
      </c>
      <c r="E14455" s="0" t="n">
        <v>176</v>
      </c>
    </row>
    <row r="14456" customFormat="false" ht="15" hidden="false" customHeight="false" outlineLevel="0" collapsed="false">
      <c r="A14456" s="0" t="n">
        <f aca="false">IF(B14456=B14455,A14455,SUM(A14455,1))</f>
        <v>161</v>
      </c>
      <c r="B14456" s="0" t="s">
        <v>167</v>
      </c>
      <c r="C14456" s="0" t="n">
        <v>185</v>
      </c>
      <c r="D14456" s="0" t="n">
        <v>176</v>
      </c>
      <c r="E14456" s="0" t="n">
        <v>184</v>
      </c>
    </row>
    <row r="14457" customFormat="false" ht="15" hidden="false" customHeight="false" outlineLevel="0" collapsed="false">
      <c r="A14457" s="0" t="n">
        <f aca="false">IF(B14457=B14456,A14456,SUM(A14456,1))</f>
        <v>161</v>
      </c>
      <c r="B14457" s="0" t="s">
        <v>167</v>
      </c>
      <c r="C14457" s="0" t="n">
        <v>189</v>
      </c>
      <c r="D14457" s="0" t="n">
        <v>176</v>
      </c>
      <c r="E14457" s="0" t="n">
        <v>176</v>
      </c>
    </row>
    <row r="14458" customFormat="false" ht="15" hidden="false" customHeight="false" outlineLevel="0" collapsed="false">
      <c r="A14458" s="0" t="n">
        <f aca="false">IF(B14458=B14457,A14457,SUM(A14457,1))</f>
        <v>161</v>
      </c>
      <c r="B14458" s="0" t="s">
        <v>167</v>
      </c>
      <c r="C14458" s="0" t="n">
        <v>191</v>
      </c>
      <c r="D14458" s="0" t="n">
        <v>176</v>
      </c>
      <c r="E14458" s="0" t="n">
        <v>184</v>
      </c>
    </row>
    <row r="14459" customFormat="false" ht="15" hidden="false" customHeight="false" outlineLevel="0" collapsed="false">
      <c r="A14459" s="0" t="n">
        <f aca="false">IF(B14459=B14458,A14458,SUM(A14458,1))</f>
        <v>161</v>
      </c>
      <c r="B14459" s="0" t="s">
        <v>167</v>
      </c>
      <c r="C14459" s="0" t="n">
        <v>192</v>
      </c>
      <c r="D14459" s="0" t="n">
        <v>184</v>
      </c>
      <c r="E14459" s="0" t="n">
        <v>188</v>
      </c>
    </row>
    <row r="14460" customFormat="false" ht="15" hidden="false" customHeight="false" outlineLevel="0" collapsed="false">
      <c r="A14460" s="0" t="n">
        <f aca="false">IF(B14460=B14459,A14459,SUM(A14459,1))</f>
        <v>161</v>
      </c>
      <c r="B14460" s="0" t="s">
        <v>167</v>
      </c>
      <c r="C14460" s="0" t="n">
        <v>195</v>
      </c>
      <c r="D14460" s="0" t="n">
        <v>184</v>
      </c>
      <c r="E14460" s="0" t="n">
        <v>188</v>
      </c>
    </row>
    <row r="14461" customFormat="false" ht="15" hidden="false" customHeight="false" outlineLevel="0" collapsed="false">
      <c r="A14461" s="0" t="n">
        <f aca="false">IF(B14461=B14460,A14460,SUM(A14460,1))</f>
        <v>161</v>
      </c>
      <c r="B14461" s="0" t="s">
        <v>167</v>
      </c>
      <c r="C14461" s="0" t="n">
        <v>196</v>
      </c>
      <c r="D14461" s="0" t="n">
        <v>176</v>
      </c>
      <c r="E14461" s="0" t="n">
        <v>188</v>
      </c>
    </row>
    <row r="14462" customFormat="false" ht="15" hidden="false" customHeight="false" outlineLevel="0" collapsed="false">
      <c r="A14462" s="0" t="n">
        <f aca="false">IF(B14462=B14461,A14461,SUM(A14461,1))</f>
        <v>161</v>
      </c>
      <c r="B14462" s="0" t="s">
        <v>167</v>
      </c>
      <c r="C14462" s="0" t="n">
        <v>203</v>
      </c>
      <c r="D14462" s="0" t="n">
        <v>176</v>
      </c>
      <c r="E14462" s="0" t="n">
        <v>184</v>
      </c>
    </row>
    <row r="14463" customFormat="false" ht="15" hidden="false" customHeight="false" outlineLevel="0" collapsed="false">
      <c r="A14463" s="0" t="n">
        <f aca="false">IF(B14463=B14462,A14462,SUM(A14462,1))</f>
        <v>161</v>
      </c>
      <c r="B14463" s="0" t="s">
        <v>167</v>
      </c>
      <c r="C14463" s="0" t="n">
        <v>210</v>
      </c>
      <c r="D14463" s="0" t="n">
        <v>176</v>
      </c>
      <c r="E14463" s="0" t="n">
        <v>176</v>
      </c>
    </row>
    <row r="14464" customFormat="false" ht="15" hidden="false" customHeight="false" outlineLevel="0" collapsed="false">
      <c r="A14464" s="0" t="n">
        <f aca="false">IF(B14464=B14463,A14463,SUM(A14463,1))</f>
        <v>161</v>
      </c>
      <c r="B14464" s="0" t="s">
        <v>167</v>
      </c>
      <c r="C14464" s="0" t="n">
        <v>217</v>
      </c>
      <c r="D14464" s="0" t="n">
        <v>176</v>
      </c>
      <c r="E14464" s="0" t="n">
        <v>184</v>
      </c>
    </row>
    <row r="14465" customFormat="false" ht="15" hidden="false" customHeight="false" outlineLevel="0" collapsed="false">
      <c r="A14465" s="0" t="n">
        <f aca="false">IF(B14465=B14464,A14464,SUM(A14464,1))</f>
        <v>161</v>
      </c>
      <c r="B14465" s="0" t="s">
        <v>167</v>
      </c>
      <c r="C14465" s="0" t="n">
        <v>219</v>
      </c>
      <c r="D14465" s="0" t="n">
        <v>184</v>
      </c>
      <c r="E14465" s="0" t="n">
        <v>188</v>
      </c>
    </row>
    <row r="14466" customFormat="false" ht="15" hidden="false" customHeight="false" outlineLevel="0" collapsed="false">
      <c r="A14466" s="0" t="n">
        <f aca="false">IF(B14466=B14465,A14465,SUM(A14465,1))</f>
        <v>161</v>
      </c>
      <c r="B14466" s="0" t="s">
        <v>167</v>
      </c>
      <c r="C14466" s="0" t="n">
        <v>222</v>
      </c>
      <c r="D14466" s="0" t="n">
        <v>176</v>
      </c>
      <c r="E14466" s="0" t="n">
        <v>188</v>
      </c>
    </row>
    <row r="14467" customFormat="false" ht="15" hidden="false" customHeight="false" outlineLevel="0" collapsed="false">
      <c r="A14467" s="0" t="n">
        <f aca="false">IF(B14467=B14466,A14466,SUM(A14466,1))</f>
        <v>161</v>
      </c>
      <c r="B14467" s="0" t="s">
        <v>167</v>
      </c>
      <c r="C14467" s="0" t="n">
        <v>231</v>
      </c>
      <c r="D14467" s="0" t="n">
        <v>184</v>
      </c>
      <c r="E14467" s="0" t="n">
        <v>184</v>
      </c>
    </row>
    <row r="14468" customFormat="false" ht="15" hidden="false" customHeight="false" outlineLevel="0" collapsed="false">
      <c r="A14468" s="0" t="n">
        <f aca="false">IF(B14468=B14467,A14467,SUM(A14467,1))</f>
        <v>161</v>
      </c>
      <c r="B14468" s="0" t="s">
        <v>167</v>
      </c>
      <c r="C14468" s="0" t="n">
        <v>235</v>
      </c>
      <c r="D14468" s="0" t="n">
        <v>184</v>
      </c>
      <c r="E14468" s="0" t="n">
        <v>184</v>
      </c>
    </row>
    <row r="14469" customFormat="false" ht="15" hidden="false" customHeight="false" outlineLevel="0" collapsed="false">
      <c r="A14469" s="0" t="n">
        <f aca="false">IF(B14469=B14468,A14468,SUM(A14468,1))</f>
        <v>161</v>
      </c>
      <c r="B14469" s="0" t="s">
        <v>167</v>
      </c>
      <c r="C14469" s="0" t="n">
        <v>236</v>
      </c>
      <c r="D14469" s="0" t="n">
        <v>188</v>
      </c>
      <c r="E14469" s="0" t="n">
        <v>188</v>
      </c>
    </row>
    <row r="14470" customFormat="false" ht="15" hidden="false" customHeight="false" outlineLevel="0" collapsed="false">
      <c r="A14470" s="0" t="n">
        <f aca="false">IF(B14470=B14469,A14469,SUM(A14469,1))</f>
        <v>161</v>
      </c>
      <c r="B14470" s="0" t="s">
        <v>167</v>
      </c>
      <c r="C14470" s="0" t="n">
        <v>237</v>
      </c>
      <c r="D14470" s="0" t="n">
        <v>184</v>
      </c>
      <c r="E14470" s="0" t="n">
        <v>188</v>
      </c>
    </row>
    <row r="14471" customFormat="false" ht="15" hidden="false" customHeight="false" outlineLevel="0" collapsed="false">
      <c r="A14471" s="0" t="n">
        <f aca="false">IF(B14471=B14470,A14470,SUM(A14470,1))</f>
        <v>161</v>
      </c>
      <c r="B14471" s="0" t="s">
        <v>167</v>
      </c>
      <c r="C14471" s="0" t="n">
        <v>238</v>
      </c>
      <c r="D14471" s="0" t="n">
        <v>176</v>
      </c>
      <c r="E14471" s="0" t="n">
        <v>176</v>
      </c>
    </row>
    <row r="14472" customFormat="false" ht="15" hidden="false" customHeight="false" outlineLevel="0" collapsed="false">
      <c r="A14472" s="0" t="n">
        <f aca="false">IF(B14472=B14471,A14471,SUM(A14471,1))</f>
        <v>161</v>
      </c>
      <c r="B14472" s="0" t="s">
        <v>167</v>
      </c>
      <c r="C14472" s="0" t="n">
        <v>241</v>
      </c>
      <c r="D14472" s="0" t="n">
        <v>176</v>
      </c>
      <c r="E14472" s="0" t="n">
        <v>176</v>
      </c>
    </row>
    <row r="14473" customFormat="false" ht="15" hidden="false" customHeight="false" outlineLevel="0" collapsed="false">
      <c r="A14473" s="0" t="n">
        <f aca="false">IF(B14473=B14472,A14472,SUM(A14472,1))</f>
        <v>161</v>
      </c>
      <c r="B14473" s="0" t="s">
        <v>167</v>
      </c>
      <c r="C14473" s="0" t="n">
        <v>242</v>
      </c>
      <c r="D14473" s="0" t="n">
        <v>176</v>
      </c>
      <c r="E14473" s="0" t="n">
        <v>184</v>
      </c>
    </row>
    <row r="14474" customFormat="false" ht="15" hidden="false" customHeight="false" outlineLevel="0" collapsed="false">
      <c r="A14474" s="0" t="n">
        <f aca="false">IF(B14474=B14473,A14473,SUM(A14473,1))</f>
        <v>161</v>
      </c>
      <c r="B14474" s="0" t="s">
        <v>167</v>
      </c>
      <c r="C14474" s="0" t="n">
        <v>243</v>
      </c>
      <c r="D14474" s="0" t="n">
        <v>184</v>
      </c>
      <c r="E14474" s="0" t="n">
        <v>184</v>
      </c>
    </row>
    <row r="14475" customFormat="false" ht="15" hidden="false" customHeight="false" outlineLevel="0" collapsed="false">
      <c r="A14475" s="0" t="n">
        <f aca="false">IF(B14475=B14474,A14474,SUM(A14474,1))</f>
        <v>161</v>
      </c>
      <c r="B14475" s="0" t="s">
        <v>167</v>
      </c>
      <c r="C14475" s="0" t="n">
        <v>250</v>
      </c>
      <c r="D14475" s="0" t="n">
        <v>176</v>
      </c>
      <c r="E14475" s="0" t="n">
        <v>176</v>
      </c>
    </row>
    <row r="14476" customFormat="false" ht="15" hidden="false" customHeight="false" outlineLevel="0" collapsed="false">
      <c r="A14476" s="0" t="n">
        <f aca="false">IF(B14476=B14475,A14475,SUM(A14475,1))</f>
        <v>161</v>
      </c>
      <c r="B14476" s="0" t="s">
        <v>167</v>
      </c>
      <c r="C14476" s="0" t="n">
        <v>251</v>
      </c>
      <c r="D14476" s="0" t="n">
        <v>184</v>
      </c>
      <c r="E14476" s="0" t="n">
        <v>188</v>
      </c>
    </row>
    <row r="14477" customFormat="false" ht="15" hidden="false" customHeight="false" outlineLevel="0" collapsed="false">
      <c r="A14477" s="0" t="n">
        <f aca="false">IF(B14477=B14476,A14476,SUM(A14476,1))</f>
        <v>161</v>
      </c>
      <c r="B14477" s="0" t="s">
        <v>167</v>
      </c>
      <c r="C14477" s="0" t="n">
        <v>257</v>
      </c>
      <c r="D14477" s="0" t="n">
        <v>176</v>
      </c>
      <c r="E14477" s="0" t="n">
        <v>184</v>
      </c>
    </row>
    <row r="14478" customFormat="false" ht="15" hidden="false" customHeight="false" outlineLevel="0" collapsed="false">
      <c r="A14478" s="0" t="n">
        <f aca="false">IF(B14478=B14477,A14477,SUM(A14477,1))</f>
        <v>161</v>
      </c>
      <c r="B14478" s="0" t="s">
        <v>167</v>
      </c>
      <c r="C14478" s="0" t="n">
        <v>264</v>
      </c>
      <c r="D14478" s="0" t="n">
        <v>176</v>
      </c>
      <c r="E14478" s="0" t="n">
        <v>184</v>
      </c>
    </row>
    <row r="14479" customFormat="false" ht="15" hidden="false" customHeight="false" outlineLevel="0" collapsed="false">
      <c r="A14479" s="0" t="n">
        <f aca="false">IF(B14479=B14478,A14478,SUM(A14478,1))</f>
        <v>161</v>
      </c>
      <c r="B14479" s="0" t="s">
        <v>167</v>
      </c>
      <c r="C14479" s="0" t="n">
        <v>265</v>
      </c>
      <c r="D14479" s="0" t="n">
        <v>176</v>
      </c>
      <c r="E14479" s="0" t="n">
        <v>184</v>
      </c>
    </row>
    <row r="14480" customFormat="false" ht="15" hidden="false" customHeight="false" outlineLevel="0" collapsed="false">
      <c r="A14480" s="0" t="n">
        <f aca="false">IF(B14480=B14479,A14479,SUM(A14479,1))</f>
        <v>161</v>
      </c>
      <c r="B14480" s="0" t="s">
        <v>167</v>
      </c>
      <c r="C14480" s="0" t="n">
        <v>269</v>
      </c>
      <c r="D14480" s="0" t="n">
        <v>176</v>
      </c>
      <c r="E14480" s="0" t="n">
        <v>184</v>
      </c>
    </row>
    <row r="14481" customFormat="false" ht="15" hidden="false" customHeight="false" outlineLevel="0" collapsed="false">
      <c r="A14481" s="0" t="n">
        <f aca="false">IF(B14481=B14480,A14480,SUM(A14480,1))</f>
        <v>161</v>
      </c>
      <c r="B14481" s="0" t="s">
        <v>167</v>
      </c>
      <c r="C14481" s="0" t="n">
        <v>270</v>
      </c>
      <c r="D14481" s="0" t="n">
        <v>184</v>
      </c>
      <c r="E14481" s="0" t="n">
        <v>188</v>
      </c>
    </row>
    <row r="14482" customFormat="false" ht="15" hidden="false" customHeight="false" outlineLevel="0" collapsed="false">
      <c r="A14482" s="0" t="n">
        <f aca="false">IF(B14482=B14481,A14481,SUM(A14481,1))</f>
        <v>161</v>
      </c>
      <c r="B14482" s="0" t="s">
        <v>167</v>
      </c>
      <c r="C14482" s="0" t="n">
        <v>272</v>
      </c>
      <c r="D14482" s="0" t="n">
        <v>188</v>
      </c>
      <c r="E14482" s="0" t="n">
        <v>188</v>
      </c>
    </row>
    <row r="14483" customFormat="false" ht="15" hidden="false" customHeight="false" outlineLevel="0" collapsed="false">
      <c r="A14483" s="0" t="n">
        <f aca="false">IF(B14483=B14482,A14482,SUM(A14482,1))</f>
        <v>161</v>
      </c>
      <c r="B14483" s="0" t="s">
        <v>167</v>
      </c>
      <c r="C14483" s="0" t="n">
        <v>280</v>
      </c>
      <c r="D14483" s="0" t="n">
        <v>176</v>
      </c>
      <c r="E14483" s="0" t="n">
        <v>184</v>
      </c>
    </row>
    <row r="14484" customFormat="false" ht="15" hidden="false" customHeight="false" outlineLevel="0" collapsed="false">
      <c r="A14484" s="0" t="n">
        <f aca="false">IF(B14484=B14483,A14483,SUM(A14483,1))</f>
        <v>161</v>
      </c>
      <c r="B14484" s="0" t="s">
        <v>167</v>
      </c>
      <c r="C14484" s="0" t="n">
        <v>286</v>
      </c>
      <c r="D14484" s="0" t="n">
        <v>176</v>
      </c>
      <c r="E14484" s="0" t="n">
        <v>188</v>
      </c>
    </row>
    <row r="14485" customFormat="false" ht="15" hidden="false" customHeight="false" outlineLevel="0" collapsed="false">
      <c r="A14485" s="0" t="n">
        <f aca="false">IF(B14485=B14484,A14484,SUM(A14484,1))</f>
        <v>161</v>
      </c>
      <c r="B14485" s="0" t="s">
        <v>167</v>
      </c>
      <c r="C14485" s="0" t="n">
        <v>292</v>
      </c>
      <c r="D14485" s="0" t="n">
        <v>176</v>
      </c>
      <c r="E14485" s="0" t="n">
        <v>184</v>
      </c>
    </row>
    <row r="14486" customFormat="false" ht="15" hidden="false" customHeight="false" outlineLevel="0" collapsed="false">
      <c r="A14486" s="0" t="n">
        <f aca="false">IF(B14486=B14485,A14485,SUM(A14485,1))</f>
        <v>161</v>
      </c>
      <c r="B14486" s="0" t="s">
        <v>167</v>
      </c>
      <c r="C14486" s="0" t="n">
        <v>297</v>
      </c>
      <c r="D14486" s="0" t="n">
        <v>176</v>
      </c>
      <c r="E14486" s="0" t="n">
        <v>184</v>
      </c>
    </row>
    <row r="14487" customFormat="false" ht="15" hidden="false" customHeight="false" outlineLevel="0" collapsed="false">
      <c r="A14487" s="0" t="n">
        <f aca="false">IF(B14487=B14486,A14486,SUM(A14486,1))</f>
        <v>161</v>
      </c>
      <c r="B14487" s="0" t="s">
        <v>167</v>
      </c>
      <c r="C14487" s="0" t="n">
        <v>309</v>
      </c>
      <c r="D14487" s="0" t="n">
        <v>176</v>
      </c>
      <c r="E14487" s="0" t="n">
        <v>176</v>
      </c>
    </row>
    <row r="14488" customFormat="false" ht="15" hidden="false" customHeight="false" outlineLevel="0" collapsed="false">
      <c r="A14488" s="0" t="n">
        <f aca="false">IF(B14488=B14487,A14487,SUM(A14487,1))</f>
        <v>161</v>
      </c>
      <c r="B14488" s="0" t="s">
        <v>167</v>
      </c>
      <c r="C14488" s="0" t="n">
        <v>313</v>
      </c>
      <c r="D14488" s="0" t="n">
        <v>176</v>
      </c>
      <c r="E14488" s="0" t="n">
        <v>176</v>
      </c>
    </row>
    <row r="14489" customFormat="false" ht="15" hidden="false" customHeight="false" outlineLevel="0" collapsed="false">
      <c r="A14489" s="0" t="n">
        <f aca="false">IF(B14489=B14488,A14488,SUM(A14488,1))</f>
        <v>161</v>
      </c>
      <c r="B14489" s="0" t="s">
        <v>167</v>
      </c>
      <c r="C14489" s="0" t="n">
        <v>332</v>
      </c>
      <c r="D14489" s="0" t="n">
        <v>176</v>
      </c>
      <c r="E14489" s="0" t="n">
        <v>176</v>
      </c>
    </row>
    <row r="14490" customFormat="false" ht="15" hidden="false" customHeight="false" outlineLevel="0" collapsed="false">
      <c r="A14490" s="0" t="n">
        <f aca="false">IF(B14490=B14489,A14489,SUM(A14489,1))</f>
        <v>161</v>
      </c>
      <c r="B14490" s="0" t="s">
        <v>167</v>
      </c>
      <c r="C14490" s="0" t="n">
        <v>341</v>
      </c>
      <c r="D14490" s="0" t="n">
        <v>176</v>
      </c>
      <c r="E14490" s="0" t="n">
        <v>188</v>
      </c>
    </row>
    <row r="14491" customFormat="false" ht="15" hidden="false" customHeight="false" outlineLevel="0" collapsed="false">
      <c r="A14491" s="0" t="n">
        <f aca="false">IF(B14491=B14490,A14490,SUM(A14490,1))</f>
        <v>161</v>
      </c>
      <c r="B14491" s="0" t="s">
        <v>167</v>
      </c>
      <c r="C14491" s="0" t="n">
        <v>1405</v>
      </c>
      <c r="D14491" s="0" t="n">
        <v>188</v>
      </c>
      <c r="E14491" s="0" t="n">
        <v>188</v>
      </c>
    </row>
    <row r="14492" customFormat="false" ht="15" hidden="false" customHeight="false" outlineLevel="0" collapsed="false">
      <c r="A14492" s="0" t="n">
        <f aca="false">IF(B14492=B14491,A14491,SUM(A14491,1))</f>
        <v>161</v>
      </c>
      <c r="B14492" s="0" t="s">
        <v>167</v>
      </c>
      <c r="C14492" s="0" t="n">
        <v>2537</v>
      </c>
      <c r="D14492" s="0" t="n">
        <v>176</v>
      </c>
      <c r="E14492" s="0" t="n">
        <v>188</v>
      </c>
    </row>
    <row r="14493" customFormat="false" ht="15" hidden="false" customHeight="false" outlineLevel="0" collapsed="false">
      <c r="A14493" s="0" t="n">
        <f aca="false">IF(B14493=B14492,A14492,SUM(A14492,1))</f>
        <v>162</v>
      </c>
      <c r="B14493" s="0" t="s">
        <v>168</v>
      </c>
      <c r="C14493" s="0" t="n">
        <v>4</v>
      </c>
      <c r="D14493" s="0" t="n">
        <v>244</v>
      </c>
      <c r="E14493" s="0" t="n">
        <v>244</v>
      </c>
    </row>
    <row r="14494" customFormat="false" ht="15" hidden="false" customHeight="false" outlineLevel="0" collapsed="false">
      <c r="A14494" s="0" t="n">
        <f aca="false">IF(B14494=B14493,A14493,SUM(A14493,1))</f>
        <v>162</v>
      </c>
      <c r="B14494" s="0" t="s">
        <v>168</v>
      </c>
      <c r="C14494" s="0" t="n">
        <v>10</v>
      </c>
      <c r="D14494" s="0" t="n">
        <v>244</v>
      </c>
      <c r="E14494" s="0" t="n">
        <v>244</v>
      </c>
    </row>
    <row r="14495" customFormat="false" ht="15" hidden="false" customHeight="false" outlineLevel="0" collapsed="false">
      <c r="A14495" s="0" t="n">
        <f aca="false">IF(B14495=B14494,A14494,SUM(A14494,1))</f>
        <v>162</v>
      </c>
      <c r="B14495" s="0" t="s">
        <v>168</v>
      </c>
      <c r="C14495" s="0" t="n">
        <v>11</v>
      </c>
      <c r="D14495" s="0" t="n">
        <v>244</v>
      </c>
      <c r="E14495" s="0" t="n">
        <v>244</v>
      </c>
    </row>
    <row r="14496" customFormat="false" ht="15" hidden="false" customHeight="false" outlineLevel="0" collapsed="false">
      <c r="A14496" s="0" t="n">
        <f aca="false">IF(B14496=B14495,A14495,SUM(A14495,1))</f>
        <v>162</v>
      </c>
      <c r="B14496" s="0" t="s">
        <v>168</v>
      </c>
      <c r="C14496" s="0" t="n">
        <v>12</v>
      </c>
      <c r="D14496" s="0" t="n">
        <v>244</v>
      </c>
      <c r="E14496" s="0" t="n">
        <v>244</v>
      </c>
    </row>
    <row r="14497" customFormat="false" ht="15" hidden="false" customHeight="false" outlineLevel="0" collapsed="false">
      <c r="A14497" s="0" t="n">
        <f aca="false">IF(B14497=B14496,A14496,SUM(A14496,1))</f>
        <v>162</v>
      </c>
      <c r="B14497" s="0" t="s">
        <v>168</v>
      </c>
      <c r="C14497" s="0" t="n">
        <v>13</v>
      </c>
      <c r="D14497" s="0" t="n">
        <v>244</v>
      </c>
      <c r="E14497" s="0" t="n">
        <v>244</v>
      </c>
    </row>
    <row r="14498" customFormat="false" ht="15" hidden="false" customHeight="false" outlineLevel="0" collapsed="false">
      <c r="A14498" s="0" t="n">
        <f aca="false">IF(B14498=B14497,A14497,SUM(A14497,1))</f>
        <v>162</v>
      </c>
      <c r="B14498" s="0" t="s">
        <v>168</v>
      </c>
      <c r="C14498" s="0" t="n">
        <v>20</v>
      </c>
      <c r="D14498" s="0" t="n">
        <v>244</v>
      </c>
      <c r="E14498" s="0" t="n">
        <v>244</v>
      </c>
    </row>
    <row r="14499" customFormat="false" ht="15" hidden="false" customHeight="false" outlineLevel="0" collapsed="false">
      <c r="A14499" s="0" t="n">
        <f aca="false">IF(B14499=B14498,A14498,SUM(A14498,1))</f>
        <v>162</v>
      </c>
      <c r="B14499" s="0" t="s">
        <v>168</v>
      </c>
      <c r="C14499" s="0" t="n">
        <v>21</v>
      </c>
      <c r="D14499" s="0" t="n">
        <v>244</v>
      </c>
      <c r="E14499" s="0" t="n">
        <v>244</v>
      </c>
    </row>
    <row r="14500" customFormat="false" ht="15" hidden="false" customHeight="false" outlineLevel="0" collapsed="false">
      <c r="A14500" s="0" t="n">
        <f aca="false">IF(B14500=B14499,A14499,SUM(A14499,1))</f>
        <v>162</v>
      </c>
      <c r="B14500" s="0" t="s">
        <v>168</v>
      </c>
      <c r="C14500" s="0" t="n">
        <v>23</v>
      </c>
      <c r="D14500" s="0" t="n">
        <v>244</v>
      </c>
      <c r="E14500" s="0" t="n">
        <v>244</v>
      </c>
    </row>
    <row r="14501" customFormat="false" ht="15" hidden="false" customHeight="false" outlineLevel="0" collapsed="false">
      <c r="A14501" s="0" t="n">
        <f aca="false">IF(B14501=B14500,A14500,SUM(A14500,1))</f>
        <v>162</v>
      </c>
      <c r="B14501" s="0" t="s">
        <v>168</v>
      </c>
      <c r="C14501" s="0" t="n">
        <v>25</v>
      </c>
      <c r="D14501" s="0" t="n">
        <v>244</v>
      </c>
      <c r="E14501" s="0" t="n">
        <v>244</v>
      </c>
    </row>
    <row r="14502" customFormat="false" ht="15" hidden="false" customHeight="false" outlineLevel="0" collapsed="false">
      <c r="A14502" s="0" t="n">
        <f aca="false">IF(B14502=B14501,A14501,SUM(A14501,1))</f>
        <v>162</v>
      </c>
      <c r="B14502" s="0" t="s">
        <v>168</v>
      </c>
      <c r="C14502" s="0" t="n">
        <v>27</v>
      </c>
      <c r="D14502" s="0" t="n">
        <v>244</v>
      </c>
      <c r="E14502" s="0" t="n">
        <v>244</v>
      </c>
    </row>
    <row r="14503" customFormat="false" ht="15" hidden="false" customHeight="false" outlineLevel="0" collapsed="false">
      <c r="A14503" s="0" t="n">
        <f aca="false">IF(B14503=B14502,A14502,SUM(A14502,1))</f>
        <v>162</v>
      </c>
      <c r="B14503" s="0" t="s">
        <v>168</v>
      </c>
      <c r="C14503" s="0" t="n">
        <v>31</v>
      </c>
      <c r="D14503" s="0" t="n">
        <v>244</v>
      </c>
      <c r="E14503" s="0" t="n">
        <v>244</v>
      </c>
    </row>
    <row r="14504" customFormat="false" ht="15" hidden="false" customHeight="false" outlineLevel="0" collapsed="false">
      <c r="A14504" s="0" t="n">
        <f aca="false">IF(B14504=B14503,A14503,SUM(A14503,1))</f>
        <v>162</v>
      </c>
      <c r="B14504" s="0" t="s">
        <v>168</v>
      </c>
      <c r="C14504" s="0" t="n">
        <v>39</v>
      </c>
      <c r="D14504" s="0" t="n">
        <v>244</v>
      </c>
      <c r="E14504" s="0" t="n">
        <v>244</v>
      </c>
    </row>
    <row r="14505" customFormat="false" ht="15" hidden="false" customHeight="false" outlineLevel="0" collapsed="false">
      <c r="A14505" s="0" t="n">
        <f aca="false">IF(B14505=B14504,A14504,SUM(A14504,1))</f>
        <v>162</v>
      </c>
      <c r="B14505" s="0" t="s">
        <v>168</v>
      </c>
      <c r="C14505" s="0" t="n">
        <v>40</v>
      </c>
      <c r="D14505" s="0" t="n">
        <v>244</v>
      </c>
      <c r="E14505" s="0" t="n">
        <v>244</v>
      </c>
    </row>
    <row r="14506" customFormat="false" ht="15" hidden="false" customHeight="false" outlineLevel="0" collapsed="false">
      <c r="A14506" s="0" t="n">
        <f aca="false">IF(B14506=B14505,A14505,SUM(A14505,1))</f>
        <v>162</v>
      </c>
      <c r="B14506" s="0" t="s">
        <v>168</v>
      </c>
      <c r="C14506" s="0" t="n">
        <v>42</v>
      </c>
      <c r="D14506" s="0" t="n">
        <v>244</v>
      </c>
      <c r="E14506" s="0" t="n">
        <v>244</v>
      </c>
    </row>
    <row r="14507" customFormat="false" ht="15" hidden="false" customHeight="false" outlineLevel="0" collapsed="false">
      <c r="A14507" s="0" t="n">
        <f aca="false">IF(B14507=B14506,A14506,SUM(A14506,1))</f>
        <v>162</v>
      </c>
      <c r="B14507" s="0" t="s">
        <v>168</v>
      </c>
      <c r="C14507" s="0" t="n">
        <v>47</v>
      </c>
      <c r="D14507" s="0" t="n">
        <v>244</v>
      </c>
      <c r="E14507" s="0" t="n">
        <v>244</v>
      </c>
    </row>
    <row r="14508" customFormat="false" ht="15" hidden="false" customHeight="false" outlineLevel="0" collapsed="false">
      <c r="A14508" s="0" t="n">
        <f aca="false">IF(B14508=B14507,A14507,SUM(A14507,1))</f>
        <v>162</v>
      </c>
      <c r="B14508" s="0" t="s">
        <v>168</v>
      </c>
      <c r="C14508" s="0" t="n">
        <v>48</v>
      </c>
      <c r="D14508" s="0" t="n">
        <v>244</v>
      </c>
      <c r="E14508" s="0" t="n">
        <v>244</v>
      </c>
    </row>
    <row r="14509" customFormat="false" ht="15" hidden="false" customHeight="false" outlineLevel="0" collapsed="false">
      <c r="A14509" s="0" t="n">
        <f aca="false">IF(B14509=B14508,A14508,SUM(A14508,1))</f>
        <v>162</v>
      </c>
      <c r="B14509" s="0" t="s">
        <v>168</v>
      </c>
      <c r="C14509" s="0" t="n">
        <v>54</v>
      </c>
      <c r="D14509" s="0" t="n">
        <v>244</v>
      </c>
      <c r="E14509" s="0" t="n">
        <v>244</v>
      </c>
    </row>
    <row r="14510" customFormat="false" ht="15" hidden="false" customHeight="false" outlineLevel="0" collapsed="false">
      <c r="A14510" s="0" t="n">
        <f aca="false">IF(B14510=B14509,A14509,SUM(A14509,1))</f>
        <v>162</v>
      </c>
      <c r="B14510" s="0" t="s">
        <v>168</v>
      </c>
      <c r="C14510" s="0" t="n">
        <v>55</v>
      </c>
      <c r="D14510" s="0" t="n">
        <v>244</v>
      </c>
      <c r="E14510" s="0" t="n">
        <v>244</v>
      </c>
    </row>
    <row r="14511" customFormat="false" ht="15" hidden="false" customHeight="false" outlineLevel="0" collapsed="false">
      <c r="A14511" s="0" t="n">
        <f aca="false">IF(B14511=B14510,A14510,SUM(A14510,1))</f>
        <v>162</v>
      </c>
      <c r="B14511" s="0" t="s">
        <v>168</v>
      </c>
      <c r="C14511" s="0" t="n">
        <v>56</v>
      </c>
      <c r="D14511" s="0" t="n">
        <v>244</v>
      </c>
      <c r="E14511" s="0" t="n">
        <v>244</v>
      </c>
    </row>
    <row r="14512" customFormat="false" ht="15" hidden="false" customHeight="false" outlineLevel="0" collapsed="false">
      <c r="A14512" s="0" t="n">
        <f aca="false">IF(B14512=B14511,A14511,SUM(A14511,1))</f>
        <v>162</v>
      </c>
      <c r="B14512" s="0" t="s">
        <v>168</v>
      </c>
      <c r="C14512" s="0" t="n">
        <v>59</v>
      </c>
      <c r="D14512" s="0" t="n">
        <v>244</v>
      </c>
      <c r="E14512" s="0" t="n">
        <v>244</v>
      </c>
    </row>
    <row r="14513" customFormat="false" ht="15" hidden="false" customHeight="false" outlineLevel="0" collapsed="false">
      <c r="A14513" s="0" t="n">
        <f aca="false">IF(B14513=B14512,A14512,SUM(A14512,1))</f>
        <v>162</v>
      </c>
      <c r="B14513" s="0" t="s">
        <v>168</v>
      </c>
      <c r="C14513" s="0" t="n">
        <v>64</v>
      </c>
      <c r="D14513" s="0" t="n">
        <v>244</v>
      </c>
      <c r="E14513" s="0" t="n">
        <v>244</v>
      </c>
    </row>
    <row r="14514" customFormat="false" ht="15" hidden="false" customHeight="false" outlineLevel="0" collapsed="false">
      <c r="A14514" s="0" t="n">
        <f aca="false">IF(B14514=B14513,A14513,SUM(A14513,1))</f>
        <v>162</v>
      </c>
      <c r="B14514" s="0" t="s">
        <v>168</v>
      </c>
      <c r="C14514" s="0" t="n">
        <v>75</v>
      </c>
      <c r="D14514" s="0" t="n">
        <v>244</v>
      </c>
      <c r="E14514" s="0" t="n">
        <v>244</v>
      </c>
    </row>
    <row r="14515" customFormat="false" ht="15" hidden="false" customHeight="false" outlineLevel="0" collapsed="false">
      <c r="A14515" s="0" t="n">
        <f aca="false">IF(B14515=B14514,A14514,SUM(A14514,1))</f>
        <v>162</v>
      </c>
      <c r="B14515" s="0" t="s">
        <v>168</v>
      </c>
      <c r="C14515" s="0" t="n">
        <v>76</v>
      </c>
      <c r="D14515" s="0" t="n">
        <v>244</v>
      </c>
      <c r="E14515" s="0" t="n">
        <v>244</v>
      </c>
    </row>
    <row r="14516" customFormat="false" ht="15" hidden="false" customHeight="false" outlineLevel="0" collapsed="false">
      <c r="A14516" s="0" t="n">
        <f aca="false">IF(B14516=B14515,A14515,SUM(A14515,1))</f>
        <v>162</v>
      </c>
      <c r="B14516" s="0" t="s">
        <v>168</v>
      </c>
      <c r="C14516" s="0" t="n">
        <v>77</v>
      </c>
      <c r="D14516" s="0" t="n">
        <v>244</v>
      </c>
      <c r="E14516" s="0" t="n">
        <v>244</v>
      </c>
    </row>
    <row r="14517" customFormat="false" ht="15" hidden="false" customHeight="false" outlineLevel="0" collapsed="false">
      <c r="A14517" s="0" t="n">
        <f aca="false">IF(B14517=B14516,A14516,SUM(A14516,1))</f>
        <v>162</v>
      </c>
      <c r="B14517" s="0" t="s">
        <v>168</v>
      </c>
      <c r="C14517" s="0" t="n">
        <v>78</v>
      </c>
      <c r="D14517" s="0" t="n">
        <v>244</v>
      </c>
      <c r="E14517" s="0" t="n">
        <v>244</v>
      </c>
    </row>
    <row r="14518" customFormat="false" ht="15" hidden="false" customHeight="false" outlineLevel="0" collapsed="false">
      <c r="A14518" s="0" t="n">
        <f aca="false">IF(B14518=B14517,A14517,SUM(A14517,1))</f>
        <v>162</v>
      </c>
      <c r="B14518" s="0" t="s">
        <v>168</v>
      </c>
      <c r="C14518" s="0" t="n">
        <v>79</v>
      </c>
      <c r="D14518" s="0" t="n">
        <v>244</v>
      </c>
      <c r="E14518" s="0" t="n">
        <v>244</v>
      </c>
    </row>
    <row r="14519" customFormat="false" ht="15" hidden="false" customHeight="false" outlineLevel="0" collapsed="false">
      <c r="A14519" s="0" t="n">
        <f aca="false">IF(B14519=B14518,A14518,SUM(A14518,1))</f>
        <v>162</v>
      </c>
      <c r="B14519" s="0" t="s">
        <v>168</v>
      </c>
      <c r="C14519" s="0" t="n">
        <v>81</v>
      </c>
      <c r="D14519" s="0" t="n">
        <v>244</v>
      </c>
      <c r="E14519" s="0" t="n">
        <v>244</v>
      </c>
    </row>
    <row r="14520" customFormat="false" ht="15" hidden="false" customHeight="false" outlineLevel="0" collapsed="false">
      <c r="A14520" s="0" t="n">
        <f aca="false">IF(B14520=B14519,A14519,SUM(A14519,1))</f>
        <v>162</v>
      </c>
      <c r="B14520" s="0" t="s">
        <v>168</v>
      </c>
      <c r="C14520" s="0" t="n">
        <v>82</v>
      </c>
      <c r="D14520" s="0" t="n">
        <v>244</v>
      </c>
      <c r="E14520" s="0" t="n">
        <v>244</v>
      </c>
    </row>
    <row r="14521" customFormat="false" ht="15" hidden="false" customHeight="false" outlineLevel="0" collapsed="false">
      <c r="A14521" s="0" t="n">
        <f aca="false">IF(B14521=B14520,A14520,SUM(A14520,1))</f>
        <v>162</v>
      </c>
      <c r="B14521" s="0" t="s">
        <v>168</v>
      </c>
      <c r="C14521" s="0" t="n">
        <v>83</v>
      </c>
      <c r="D14521" s="0" t="n">
        <v>244</v>
      </c>
      <c r="E14521" s="0" t="n">
        <v>244</v>
      </c>
    </row>
    <row r="14522" customFormat="false" ht="15" hidden="false" customHeight="false" outlineLevel="0" collapsed="false">
      <c r="A14522" s="0" t="n">
        <f aca="false">IF(B14522=B14521,A14521,SUM(A14521,1))</f>
        <v>162</v>
      </c>
      <c r="B14522" s="0" t="s">
        <v>168</v>
      </c>
      <c r="C14522" s="0" t="n">
        <v>84</v>
      </c>
      <c r="D14522" s="0" t="n">
        <v>244</v>
      </c>
      <c r="E14522" s="0" t="n">
        <v>244</v>
      </c>
    </row>
    <row r="14523" customFormat="false" ht="15" hidden="false" customHeight="false" outlineLevel="0" collapsed="false">
      <c r="A14523" s="0" t="n">
        <f aca="false">IF(B14523=B14522,A14522,SUM(A14522,1))</f>
        <v>162</v>
      </c>
      <c r="B14523" s="0" t="s">
        <v>168</v>
      </c>
      <c r="C14523" s="0" t="n">
        <v>87</v>
      </c>
      <c r="D14523" s="0" t="n">
        <v>244</v>
      </c>
      <c r="E14523" s="0" t="n">
        <v>244</v>
      </c>
    </row>
    <row r="14524" customFormat="false" ht="15" hidden="false" customHeight="false" outlineLevel="0" collapsed="false">
      <c r="A14524" s="0" t="n">
        <f aca="false">IF(B14524=B14523,A14523,SUM(A14523,1))</f>
        <v>162</v>
      </c>
      <c r="B14524" s="0" t="s">
        <v>168</v>
      </c>
      <c r="C14524" s="0" t="n">
        <v>89</v>
      </c>
      <c r="D14524" s="0" t="n">
        <v>244</v>
      </c>
      <c r="E14524" s="0" t="n">
        <v>244</v>
      </c>
    </row>
    <row r="14525" customFormat="false" ht="15" hidden="false" customHeight="false" outlineLevel="0" collapsed="false">
      <c r="A14525" s="0" t="n">
        <f aca="false">IF(B14525=B14524,A14524,SUM(A14524,1))</f>
        <v>162</v>
      </c>
      <c r="B14525" s="0" t="s">
        <v>168</v>
      </c>
      <c r="C14525" s="0" t="n">
        <v>92</v>
      </c>
      <c r="D14525" s="0" t="n">
        <v>244</v>
      </c>
      <c r="E14525" s="0" t="n">
        <v>244</v>
      </c>
    </row>
    <row r="14526" customFormat="false" ht="15" hidden="false" customHeight="false" outlineLevel="0" collapsed="false">
      <c r="A14526" s="0" t="n">
        <f aca="false">IF(B14526=B14525,A14525,SUM(A14525,1))</f>
        <v>162</v>
      </c>
      <c r="B14526" s="0" t="s">
        <v>168</v>
      </c>
      <c r="C14526" s="0" t="n">
        <v>97</v>
      </c>
      <c r="D14526" s="0" t="n">
        <v>244</v>
      </c>
      <c r="E14526" s="0" t="n">
        <v>244</v>
      </c>
    </row>
    <row r="14527" customFormat="false" ht="15" hidden="false" customHeight="false" outlineLevel="0" collapsed="false">
      <c r="A14527" s="0" t="n">
        <f aca="false">IF(B14527=B14526,A14526,SUM(A14526,1))</f>
        <v>162</v>
      </c>
      <c r="B14527" s="0" t="s">
        <v>168</v>
      </c>
      <c r="C14527" s="0" t="n">
        <v>99</v>
      </c>
      <c r="D14527" s="0" t="n">
        <v>244</v>
      </c>
      <c r="E14527" s="0" t="n">
        <v>244</v>
      </c>
    </row>
    <row r="14528" customFormat="false" ht="15" hidden="false" customHeight="false" outlineLevel="0" collapsed="false">
      <c r="A14528" s="0" t="n">
        <f aca="false">IF(B14528=B14527,A14527,SUM(A14527,1))</f>
        <v>162</v>
      </c>
      <c r="B14528" s="0" t="s">
        <v>168</v>
      </c>
      <c r="C14528" s="0" t="n">
        <v>100</v>
      </c>
      <c r="D14528" s="0" t="n">
        <v>244</v>
      </c>
      <c r="E14528" s="0" t="n">
        <v>244</v>
      </c>
    </row>
    <row r="14529" customFormat="false" ht="15" hidden="false" customHeight="false" outlineLevel="0" collapsed="false">
      <c r="A14529" s="0" t="n">
        <f aca="false">IF(B14529=B14528,A14528,SUM(A14528,1))</f>
        <v>162</v>
      </c>
      <c r="B14529" s="0" t="s">
        <v>168</v>
      </c>
      <c r="C14529" s="0" t="n">
        <v>101</v>
      </c>
      <c r="D14529" s="0" t="n">
        <v>244</v>
      </c>
      <c r="E14529" s="0" t="n">
        <v>244</v>
      </c>
    </row>
    <row r="14530" customFormat="false" ht="15" hidden="false" customHeight="false" outlineLevel="0" collapsed="false">
      <c r="A14530" s="0" t="n">
        <f aca="false">IF(B14530=B14529,A14529,SUM(A14529,1))</f>
        <v>162</v>
      </c>
      <c r="B14530" s="0" t="s">
        <v>168</v>
      </c>
      <c r="C14530" s="0" t="n">
        <v>102</v>
      </c>
      <c r="D14530" s="0" t="n">
        <v>244</v>
      </c>
      <c r="E14530" s="0" t="n">
        <v>244</v>
      </c>
    </row>
    <row r="14531" customFormat="false" ht="15" hidden="false" customHeight="false" outlineLevel="0" collapsed="false">
      <c r="A14531" s="0" t="n">
        <f aca="false">IF(B14531=B14530,A14530,SUM(A14530,1))</f>
        <v>162</v>
      </c>
      <c r="B14531" s="0" t="s">
        <v>168</v>
      </c>
      <c r="C14531" s="0" t="n">
        <v>107</v>
      </c>
      <c r="D14531" s="0" t="n">
        <v>244</v>
      </c>
      <c r="E14531" s="0" t="n">
        <v>244</v>
      </c>
    </row>
    <row r="14532" customFormat="false" ht="15" hidden="false" customHeight="false" outlineLevel="0" collapsed="false">
      <c r="A14532" s="0" t="n">
        <f aca="false">IF(B14532=B14531,A14531,SUM(A14531,1))</f>
        <v>162</v>
      </c>
      <c r="B14532" s="0" t="s">
        <v>168</v>
      </c>
      <c r="C14532" s="0" t="n">
        <v>108</v>
      </c>
      <c r="D14532" s="0" t="n">
        <v>244</v>
      </c>
      <c r="E14532" s="0" t="n">
        <v>244</v>
      </c>
    </row>
    <row r="14533" customFormat="false" ht="15" hidden="false" customHeight="false" outlineLevel="0" collapsed="false">
      <c r="A14533" s="0" t="n">
        <f aca="false">IF(B14533=B14532,A14532,SUM(A14532,1))</f>
        <v>162</v>
      </c>
      <c r="B14533" s="0" t="s">
        <v>168</v>
      </c>
      <c r="C14533" s="0" t="n">
        <v>111</v>
      </c>
      <c r="D14533" s="0" t="n">
        <v>244</v>
      </c>
      <c r="E14533" s="0" t="n">
        <v>244</v>
      </c>
    </row>
    <row r="14534" customFormat="false" ht="15" hidden="false" customHeight="false" outlineLevel="0" collapsed="false">
      <c r="A14534" s="0" t="n">
        <f aca="false">IF(B14534=B14533,A14533,SUM(A14533,1))</f>
        <v>162</v>
      </c>
      <c r="B14534" s="0" t="s">
        <v>168</v>
      </c>
      <c r="C14534" s="0" t="n">
        <v>113</v>
      </c>
      <c r="D14534" s="0" t="n">
        <v>244</v>
      </c>
      <c r="E14534" s="0" t="n">
        <v>244</v>
      </c>
    </row>
    <row r="14535" customFormat="false" ht="15" hidden="false" customHeight="false" outlineLevel="0" collapsed="false">
      <c r="A14535" s="0" t="n">
        <f aca="false">IF(B14535=B14534,A14534,SUM(A14534,1))</f>
        <v>162</v>
      </c>
      <c r="B14535" s="0" t="s">
        <v>168</v>
      </c>
      <c r="C14535" s="0" t="n">
        <v>114</v>
      </c>
      <c r="D14535" s="0" t="n">
        <v>244</v>
      </c>
      <c r="E14535" s="0" t="n">
        <v>244</v>
      </c>
    </row>
    <row r="14536" customFormat="false" ht="15" hidden="false" customHeight="false" outlineLevel="0" collapsed="false">
      <c r="A14536" s="0" t="n">
        <f aca="false">IF(B14536=B14535,A14535,SUM(A14535,1))</f>
        <v>162</v>
      </c>
      <c r="B14536" s="0" t="s">
        <v>168</v>
      </c>
      <c r="C14536" s="0" t="n">
        <v>124</v>
      </c>
      <c r="D14536" s="0" t="n">
        <v>244</v>
      </c>
      <c r="E14536" s="0" t="n">
        <v>244</v>
      </c>
    </row>
    <row r="14537" customFormat="false" ht="15" hidden="false" customHeight="false" outlineLevel="0" collapsed="false">
      <c r="A14537" s="0" t="n">
        <f aca="false">IF(B14537=B14536,A14536,SUM(A14536,1))</f>
        <v>162</v>
      </c>
      <c r="B14537" s="0" t="s">
        <v>168</v>
      </c>
      <c r="C14537" s="0" t="n">
        <v>125</v>
      </c>
      <c r="D14537" s="0" t="n">
        <v>244</v>
      </c>
      <c r="E14537" s="0" t="n">
        <v>244</v>
      </c>
    </row>
    <row r="14538" customFormat="false" ht="15" hidden="false" customHeight="false" outlineLevel="0" collapsed="false">
      <c r="A14538" s="0" t="n">
        <f aca="false">IF(B14538=B14537,A14537,SUM(A14537,1))</f>
        <v>162</v>
      </c>
      <c r="B14538" s="0" t="s">
        <v>168</v>
      </c>
      <c r="C14538" s="0" t="n">
        <v>126</v>
      </c>
      <c r="D14538" s="0" t="n">
        <v>244</v>
      </c>
      <c r="E14538" s="0" t="n">
        <v>244</v>
      </c>
    </row>
    <row r="14539" customFormat="false" ht="15" hidden="false" customHeight="false" outlineLevel="0" collapsed="false">
      <c r="A14539" s="0" t="n">
        <f aca="false">IF(B14539=B14538,A14538,SUM(A14538,1))</f>
        <v>162</v>
      </c>
      <c r="B14539" s="0" t="s">
        <v>168</v>
      </c>
      <c r="C14539" s="0" t="n">
        <v>127</v>
      </c>
      <c r="D14539" s="0" t="n">
        <v>244</v>
      </c>
      <c r="E14539" s="0" t="n">
        <v>244</v>
      </c>
    </row>
    <row r="14540" customFormat="false" ht="15" hidden="false" customHeight="false" outlineLevel="0" collapsed="false">
      <c r="A14540" s="0" t="n">
        <f aca="false">IF(B14540=B14539,A14539,SUM(A14539,1))</f>
        <v>162</v>
      </c>
      <c r="B14540" s="0" t="s">
        <v>168</v>
      </c>
      <c r="C14540" s="0" t="n">
        <v>128</v>
      </c>
      <c r="D14540" s="0" t="n">
        <v>244</v>
      </c>
      <c r="E14540" s="0" t="n">
        <v>244</v>
      </c>
    </row>
    <row r="14541" customFormat="false" ht="15" hidden="false" customHeight="false" outlineLevel="0" collapsed="false">
      <c r="A14541" s="0" t="n">
        <f aca="false">IF(B14541=B14540,A14540,SUM(A14540,1))</f>
        <v>162</v>
      </c>
      <c r="B14541" s="0" t="s">
        <v>168</v>
      </c>
      <c r="C14541" s="0" t="n">
        <v>142</v>
      </c>
      <c r="D14541" s="0" t="n">
        <v>244</v>
      </c>
      <c r="E14541" s="0" t="n">
        <v>244</v>
      </c>
    </row>
    <row r="14542" customFormat="false" ht="15" hidden="false" customHeight="false" outlineLevel="0" collapsed="false">
      <c r="A14542" s="0" t="n">
        <f aca="false">IF(B14542=B14541,A14541,SUM(A14541,1))</f>
        <v>162</v>
      </c>
      <c r="B14542" s="0" t="s">
        <v>168</v>
      </c>
      <c r="C14542" s="0" t="n">
        <v>143</v>
      </c>
      <c r="D14542" s="0" t="n">
        <v>244</v>
      </c>
      <c r="E14542" s="0" t="n">
        <v>244</v>
      </c>
    </row>
    <row r="14543" customFormat="false" ht="15" hidden="false" customHeight="false" outlineLevel="0" collapsed="false">
      <c r="A14543" s="0" t="n">
        <f aca="false">IF(B14543=B14542,A14542,SUM(A14542,1))</f>
        <v>162</v>
      </c>
      <c r="B14543" s="0" t="s">
        <v>168</v>
      </c>
      <c r="C14543" s="0" t="n">
        <v>149</v>
      </c>
      <c r="D14543" s="0" t="n">
        <v>244</v>
      </c>
      <c r="E14543" s="0" t="n">
        <v>244</v>
      </c>
    </row>
    <row r="14544" customFormat="false" ht="15" hidden="false" customHeight="false" outlineLevel="0" collapsed="false">
      <c r="A14544" s="0" t="n">
        <f aca="false">IF(B14544=B14543,A14543,SUM(A14543,1))</f>
        <v>162</v>
      </c>
      <c r="B14544" s="0" t="s">
        <v>168</v>
      </c>
      <c r="C14544" s="0" t="n">
        <v>150</v>
      </c>
      <c r="D14544" s="0" t="n">
        <v>244</v>
      </c>
      <c r="E14544" s="0" t="n">
        <v>244</v>
      </c>
    </row>
    <row r="14545" customFormat="false" ht="15" hidden="false" customHeight="false" outlineLevel="0" collapsed="false">
      <c r="A14545" s="0" t="n">
        <f aca="false">IF(B14545=B14544,A14544,SUM(A14544,1))</f>
        <v>162</v>
      </c>
      <c r="B14545" s="0" t="s">
        <v>168</v>
      </c>
      <c r="C14545" s="0" t="n">
        <v>161</v>
      </c>
      <c r="D14545" s="0" t="n">
        <v>244</v>
      </c>
      <c r="E14545" s="0" t="n">
        <v>244</v>
      </c>
    </row>
    <row r="14546" customFormat="false" ht="15" hidden="false" customHeight="false" outlineLevel="0" collapsed="false">
      <c r="A14546" s="0" t="n">
        <f aca="false">IF(B14546=B14545,A14545,SUM(A14545,1))</f>
        <v>162</v>
      </c>
      <c r="B14546" s="0" t="s">
        <v>168</v>
      </c>
      <c r="C14546" s="0" t="n">
        <v>162</v>
      </c>
      <c r="D14546" s="0" t="n">
        <v>244</v>
      </c>
      <c r="E14546" s="0" t="n">
        <v>244</v>
      </c>
    </row>
    <row r="14547" customFormat="false" ht="15" hidden="false" customHeight="false" outlineLevel="0" collapsed="false">
      <c r="A14547" s="0" t="n">
        <f aca="false">IF(B14547=B14546,A14546,SUM(A14546,1))</f>
        <v>162</v>
      </c>
      <c r="B14547" s="0" t="s">
        <v>168</v>
      </c>
      <c r="C14547" s="0" t="n">
        <v>164</v>
      </c>
      <c r="D14547" s="0" t="n">
        <v>244</v>
      </c>
      <c r="E14547" s="0" t="n">
        <v>244</v>
      </c>
    </row>
    <row r="14548" customFormat="false" ht="15" hidden="false" customHeight="false" outlineLevel="0" collapsed="false">
      <c r="A14548" s="0" t="n">
        <f aca="false">IF(B14548=B14547,A14547,SUM(A14547,1))</f>
        <v>162</v>
      </c>
      <c r="B14548" s="0" t="s">
        <v>168</v>
      </c>
      <c r="C14548" s="0" t="n">
        <v>165</v>
      </c>
      <c r="D14548" s="0" t="n">
        <v>244</v>
      </c>
      <c r="E14548" s="0" t="n">
        <v>244</v>
      </c>
    </row>
    <row r="14549" customFormat="false" ht="15" hidden="false" customHeight="false" outlineLevel="0" collapsed="false">
      <c r="A14549" s="0" t="n">
        <f aca="false">IF(B14549=B14548,A14548,SUM(A14548,1))</f>
        <v>162</v>
      </c>
      <c r="B14549" s="0" t="s">
        <v>168</v>
      </c>
      <c r="C14549" s="0" t="n">
        <v>169</v>
      </c>
      <c r="D14549" s="0" t="n">
        <v>244</v>
      </c>
      <c r="E14549" s="0" t="n">
        <v>244</v>
      </c>
    </row>
    <row r="14550" customFormat="false" ht="15" hidden="false" customHeight="false" outlineLevel="0" collapsed="false">
      <c r="A14550" s="0" t="n">
        <f aca="false">IF(B14550=B14549,A14549,SUM(A14549,1))</f>
        <v>162</v>
      </c>
      <c r="B14550" s="0" t="s">
        <v>168</v>
      </c>
      <c r="C14550" s="0" t="n">
        <v>170</v>
      </c>
      <c r="D14550" s="0" t="n">
        <v>244</v>
      </c>
      <c r="E14550" s="0" t="n">
        <v>244</v>
      </c>
    </row>
    <row r="14551" customFormat="false" ht="15" hidden="false" customHeight="false" outlineLevel="0" collapsed="false">
      <c r="A14551" s="0" t="n">
        <f aca="false">IF(B14551=B14550,A14550,SUM(A14550,1))</f>
        <v>162</v>
      </c>
      <c r="B14551" s="0" t="s">
        <v>168</v>
      </c>
      <c r="C14551" s="0" t="n">
        <v>192</v>
      </c>
      <c r="D14551" s="0" t="n">
        <v>244</v>
      </c>
      <c r="E14551" s="0" t="n">
        <v>244</v>
      </c>
    </row>
    <row r="14552" customFormat="false" ht="15" hidden="false" customHeight="false" outlineLevel="0" collapsed="false">
      <c r="A14552" s="0" t="n">
        <f aca="false">IF(B14552=B14551,A14551,SUM(A14551,1))</f>
        <v>162</v>
      </c>
      <c r="B14552" s="0" t="s">
        <v>168</v>
      </c>
      <c r="C14552" s="0" t="n">
        <v>195</v>
      </c>
      <c r="D14552" s="0" t="n">
        <v>244</v>
      </c>
      <c r="E14552" s="0" t="n">
        <v>244</v>
      </c>
    </row>
    <row r="14553" customFormat="false" ht="15" hidden="false" customHeight="false" outlineLevel="0" collapsed="false">
      <c r="A14553" s="0" t="n">
        <f aca="false">IF(B14553=B14552,A14552,SUM(A14552,1))</f>
        <v>162</v>
      </c>
      <c r="B14553" s="0" t="s">
        <v>168</v>
      </c>
      <c r="C14553" s="0" t="n">
        <v>210</v>
      </c>
      <c r="D14553" s="0" t="n">
        <v>244</v>
      </c>
      <c r="E14553" s="0" t="n">
        <v>244</v>
      </c>
    </row>
    <row r="14554" customFormat="false" ht="15" hidden="false" customHeight="false" outlineLevel="0" collapsed="false">
      <c r="A14554" s="0" t="n">
        <f aca="false">IF(B14554=B14553,A14553,SUM(A14553,1))</f>
        <v>162</v>
      </c>
      <c r="B14554" s="0" t="s">
        <v>168</v>
      </c>
      <c r="C14554" s="0" t="n">
        <v>222</v>
      </c>
      <c r="D14554" s="0" t="n">
        <v>244</v>
      </c>
      <c r="E14554" s="0" t="n">
        <v>244</v>
      </c>
    </row>
    <row r="14555" customFormat="false" ht="15" hidden="false" customHeight="false" outlineLevel="0" collapsed="false">
      <c r="A14555" s="0" t="n">
        <f aca="false">IF(B14555=B14554,A14554,SUM(A14554,1))</f>
        <v>162</v>
      </c>
      <c r="B14555" s="0" t="s">
        <v>168</v>
      </c>
      <c r="C14555" s="0" t="n">
        <v>231</v>
      </c>
      <c r="D14555" s="0" t="n">
        <v>244</v>
      </c>
      <c r="E14555" s="0" t="n">
        <v>244</v>
      </c>
    </row>
    <row r="14556" customFormat="false" ht="15" hidden="false" customHeight="false" outlineLevel="0" collapsed="false">
      <c r="A14556" s="0" t="n">
        <f aca="false">IF(B14556=B14555,A14555,SUM(A14555,1))</f>
        <v>162</v>
      </c>
      <c r="B14556" s="0" t="s">
        <v>168</v>
      </c>
      <c r="C14556" s="0" t="n">
        <v>235</v>
      </c>
      <c r="D14556" s="0" t="n">
        <v>242</v>
      </c>
      <c r="E14556" s="0" t="n">
        <v>242</v>
      </c>
    </row>
    <row r="14557" customFormat="false" ht="15" hidden="false" customHeight="false" outlineLevel="0" collapsed="false">
      <c r="A14557" s="0" t="n">
        <f aca="false">IF(B14557=B14556,A14556,SUM(A14556,1))</f>
        <v>162</v>
      </c>
      <c r="B14557" s="0" t="s">
        <v>168</v>
      </c>
      <c r="C14557" s="0" t="n">
        <v>236</v>
      </c>
      <c r="D14557" s="0" t="n">
        <v>242</v>
      </c>
      <c r="E14557" s="0" t="n">
        <v>242</v>
      </c>
    </row>
    <row r="14558" customFormat="false" ht="15" hidden="false" customHeight="false" outlineLevel="0" collapsed="false">
      <c r="A14558" s="0" t="n">
        <f aca="false">IF(B14558=B14557,A14557,SUM(A14557,1))</f>
        <v>162</v>
      </c>
      <c r="B14558" s="0" t="s">
        <v>168</v>
      </c>
      <c r="C14558" s="0" t="n">
        <v>237</v>
      </c>
      <c r="D14558" s="0" t="n">
        <v>242</v>
      </c>
      <c r="E14558" s="0" t="n">
        <v>242</v>
      </c>
    </row>
    <row r="14559" customFormat="false" ht="15" hidden="false" customHeight="false" outlineLevel="0" collapsed="false">
      <c r="A14559" s="0" t="n">
        <f aca="false">IF(B14559=B14558,A14558,SUM(A14558,1))</f>
        <v>162</v>
      </c>
      <c r="B14559" s="0" t="s">
        <v>168</v>
      </c>
      <c r="C14559" s="0" t="n">
        <v>238</v>
      </c>
      <c r="D14559" s="0" t="n">
        <v>242</v>
      </c>
      <c r="E14559" s="0" t="n">
        <v>242</v>
      </c>
    </row>
    <row r="14560" customFormat="false" ht="15" hidden="false" customHeight="false" outlineLevel="0" collapsed="false">
      <c r="A14560" s="0" t="n">
        <f aca="false">IF(B14560=B14559,A14559,SUM(A14559,1))</f>
        <v>162</v>
      </c>
      <c r="B14560" s="0" t="s">
        <v>168</v>
      </c>
      <c r="C14560" s="0" t="n">
        <v>241</v>
      </c>
      <c r="D14560" s="0" t="n">
        <v>242</v>
      </c>
      <c r="E14560" s="0" t="n">
        <v>242</v>
      </c>
    </row>
    <row r="14561" customFormat="false" ht="15" hidden="false" customHeight="false" outlineLevel="0" collapsed="false">
      <c r="A14561" s="0" t="n">
        <f aca="false">IF(B14561=B14560,A14560,SUM(A14560,1))</f>
        <v>162</v>
      </c>
      <c r="B14561" s="0" t="s">
        <v>168</v>
      </c>
      <c r="C14561" s="0" t="n">
        <v>242</v>
      </c>
      <c r="D14561" s="0" t="n">
        <v>242</v>
      </c>
      <c r="E14561" s="0" t="n">
        <v>242</v>
      </c>
    </row>
    <row r="14562" customFormat="false" ht="15" hidden="false" customHeight="false" outlineLevel="0" collapsed="false">
      <c r="A14562" s="0" t="n">
        <f aca="false">IF(B14562=B14561,A14561,SUM(A14561,1))</f>
        <v>162</v>
      </c>
      <c r="B14562" s="0" t="s">
        <v>168</v>
      </c>
      <c r="C14562" s="0" t="n">
        <v>243</v>
      </c>
      <c r="D14562" s="0" t="n">
        <v>242</v>
      </c>
      <c r="E14562" s="0" t="n">
        <v>242</v>
      </c>
    </row>
    <row r="14563" customFormat="false" ht="15" hidden="false" customHeight="false" outlineLevel="0" collapsed="false">
      <c r="A14563" s="0" t="n">
        <f aca="false">IF(B14563=B14562,A14562,SUM(A14562,1))</f>
        <v>162</v>
      </c>
      <c r="B14563" s="0" t="s">
        <v>168</v>
      </c>
      <c r="C14563" s="0" t="n">
        <v>250</v>
      </c>
      <c r="D14563" s="0" t="n">
        <v>242</v>
      </c>
      <c r="E14563" s="0" t="n">
        <v>242</v>
      </c>
    </row>
    <row r="14564" customFormat="false" ht="15" hidden="false" customHeight="false" outlineLevel="0" collapsed="false">
      <c r="A14564" s="0" t="n">
        <f aca="false">IF(B14564=B14563,A14563,SUM(A14563,1))</f>
        <v>162</v>
      </c>
      <c r="B14564" s="0" t="s">
        <v>168</v>
      </c>
      <c r="C14564" s="0" t="n">
        <v>251</v>
      </c>
      <c r="D14564" s="0" t="n">
        <v>242</v>
      </c>
      <c r="E14564" s="0" t="n">
        <v>242</v>
      </c>
    </row>
    <row r="14565" customFormat="false" ht="15" hidden="false" customHeight="false" outlineLevel="0" collapsed="false">
      <c r="A14565" s="0" t="n">
        <f aca="false">IF(B14565=B14564,A14564,SUM(A14564,1))</f>
        <v>162</v>
      </c>
      <c r="B14565" s="0" t="s">
        <v>168</v>
      </c>
      <c r="C14565" s="0" t="n">
        <v>257</v>
      </c>
      <c r="D14565" s="0" t="n">
        <v>242</v>
      </c>
      <c r="E14565" s="0" t="n">
        <v>242</v>
      </c>
    </row>
    <row r="14566" customFormat="false" ht="15" hidden="false" customHeight="false" outlineLevel="0" collapsed="false">
      <c r="A14566" s="0" t="n">
        <f aca="false">IF(B14566=B14565,A14565,SUM(A14565,1))</f>
        <v>162</v>
      </c>
      <c r="B14566" s="0" t="s">
        <v>168</v>
      </c>
      <c r="C14566" s="0" t="n">
        <v>264</v>
      </c>
      <c r="D14566" s="0" t="n">
        <v>242</v>
      </c>
      <c r="E14566" s="0" t="n">
        <v>242</v>
      </c>
    </row>
    <row r="14567" customFormat="false" ht="15" hidden="false" customHeight="false" outlineLevel="0" collapsed="false">
      <c r="A14567" s="0" t="n">
        <f aca="false">IF(B14567=B14566,A14566,SUM(A14566,1))</f>
        <v>162</v>
      </c>
      <c r="B14567" s="0" t="s">
        <v>168</v>
      </c>
      <c r="C14567" s="0" t="n">
        <v>265</v>
      </c>
      <c r="D14567" s="0" t="n">
        <v>242</v>
      </c>
      <c r="E14567" s="0" t="n">
        <v>242</v>
      </c>
    </row>
    <row r="14568" customFormat="false" ht="15" hidden="false" customHeight="false" outlineLevel="0" collapsed="false">
      <c r="A14568" s="0" t="n">
        <f aca="false">IF(B14568=B14567,A14567,SUM(A14567,1))</f>
        <v>162</v>
      </c>
      <c r="B14568" s="0" t="s">
        <v>168</v>
      </c>
      <c r="C14568" s="0" t="n">
        <v>269</v>
      </c>
      <c r="D14568" s="0" t="n">
        <v>242</v>
      </c>
      <c r="E14568" s="0" t="n">
        <v>242</v>
      </c>
    </row>
    <row r="14569" customFormat="false" ht="15" hidden="false" customHeight="false" outlineLevel="0" collapsed="false">
      <c r="A14569" s="0" t="n">
        <f aca="false">IF(B14569=B14568,A14568,SUM(A14568,1))</f>
        <v>162</v>
      </c>
      <c r="B14569" s="0" t="s">
        <v>168</v>
      </c>
      <c r="C14569" s="0" t="n">
        <v>270</v>
      </c>
      <c r="D14569" s="0" t="n">
        <v>242</v>
      </c>
      <c r="E14569" s="0" t="n">
        <v>242</v>
      </c>
    </row>
    <row r="14570" customFormat="false" ht="15" hidden="false" customHeight="false" outlineLevel="0" collapsed="false">
      <c r="A14570" s="0" t="n">
        <f aca="false">IF(B14570=B14569,A14569,SUM(A14569,1))</f>
        <v>162</v>
      </c>
      <c r="B14570" s="0" t="s">
        <v>168</v>
      </c>
      <c r="C14570" s="0" t="n">
        <v>272</v>
      </c>
      <c r="D14570" s="0" t="n">
        <v>242</v>
      </c>
      <c r="E14570" s="0" t="n">
        <v>242</v>
      </c>
    </row>
    <row r="14571" customFormat="false" ht="15" hidden="false" customHeight="false" outlineLevel="0" collapsed="false">
      <c r="A14571" s="0" t="n">
        <f aca="false">IF(B14571=B14570,A14570,SUM(A14570,1))</f>
        <v>162</v>
      </c>
      <c r="B14571" s="0" t="s">
        <v>168</v>
      </c>
      <c r="C14571" s="0" t="n">
        <v>280</v>
      </c>
      <c r="D14571" s="0" t="n">
        <v>242</v>
      </c>
      <c r="E14571" s="0" t="n">
        <v>242</v>
      </c>
    </row>
    <row r="14572" customFormat="false" ht="15" hidden="false" customHeight="false" outlineLevel="0" collapsed="false">
      <c r="A14572" s="0" t="n">
        <f aca="false">IF(B14572=B14571,A14571,SUM(A14571,1))</f>
        <v>162</v>
      </c>
      <c r="B14572" s="0" t="s">
        <v>168</v>
      </c>
      <c r="C14572" s="0" t="n">
        <v>286</v>
      </c>
      <c r="D14572" s="0" t="n">
        <v>242</v>
      </c>
      <c r="E14572" s="0" t="n">
        <v>242</v>
      </c>
    </row>
    <row r="14573" customFormat="false" ht="15" hidden="false" customHeight="false" outlineLevel="0" collapsed="false">
      <c r="A14573" s="0" t="n">
        <f aca="false">IF(B14573=B14572,A14572,SUM(A14572,1))</f>
        <v>162</v>
      </c>
      <c r="B14573" s="0" t="s">
        <v>168</v>
      </c>
      <c r="C14573" s="0" t="n">
        <v>292</v>
      </c>
      <c r="D14573" s="0" t="n">
        <v>242</v>
      </c>
      <c r="E14573" s="0" t="n">
        <v>242</v>
      </c>
    </row>
    <row r="14574" customFormat="false" ht="15" hidden="false" customHeight="false" outlineLevel="0" collapsed="false">
      <c r="A14574" s="0" t="n">
        <f aca="false">IF(B14574=B14573,A14573,SUM(A14573,1))</f>
        <v>162</v>
      </c>
      <c r="B14574" s="0" t="s">
        <v>168</v>
      </c>
      <c r="C14574" s="0" t="n">
        <v>297</v>
      </c>
      <c r="D14574" s="0" t="n">
        <v>242</v>
      </c>
      <c r="E14574" s="0" t="n">
        <v>242</v>
      </c>
    </row>
    <row r="14575" customFormat="false" ht="15" hidden="false" customHeight="false" outlineLevel="0" collapsed="false">
      <c r="A14575" s="0" t="n">
        <f aca="false">IF(B14575=B14574,A14574,SUM(A14574,1))</f>
        <v>162</v>
      </c>
      <c r="B14575" s="0" t="s">
        <v>168</v>
      </c>
      <c r="C14575" s="0" t="n">
        <v>309</v>
      </c>
      <c r="D14575" s="0" t="n">
        <v>242</v>
      </c>
      <c r="E14575" s="0" t="n">
        <v>242</v>
      </c>
    </row>
    <row r="14576" customFormat="false" ht="15" hidden="false" customHeight="false" outlineLevel="0" collapsed="false">
      <c r="A14576" s="0" t="n">
        <f aca="false">IF(B14576=B14575,A14575,SUM(A14575,1))</f>
        <v>162</v>
      </c>
      <c r="B14576" s="0" t="s">
        <v>168</v>
      </c>
      <c r="C14576" s="0" t="n">
        <v>313</v>
      </c>
      <c r="D14576" s="0" t="n">
        <v>242</v>
      </c>
      <c r="E14576" s="0" t="n">
        <v>242</v>
      </c>
    </row>
    <row r="14577" customFormat="false" ht="15" hidden="false" customHeight="false" outlineLevel="0" collapsed="false">
      <c r="A14577" s="0" t="n">
        <f aca="false">IF(B14577=B14576,A14576,SUM(A14576,1))</f>
        <v>162</v>
      </c>
      <c r="B14577" s="0" t="s">
        <v>168</v>
      </c>
      <c r="C14577" s="0" t="n">
        <v>332</v>
      </c>
      <c r="D14577" s="0" t="n">
        <v>242</v>
      </c>
      <c r="E14577" s="0" t="n">
        <v>242</v>
      </c>
    </row>
    <row r="14578" customFormat="false" ht="15" hidden="false" customHeight="false" outlineLevel="0" collapsed="false">
      <c r="A14578" s="0" t="n">
        <f aca="false">IF(B14578=B14577,A14577,SUM(A14577,1))</f>
        <v>162</v>
      </c>
      <c r="B14578" s="0" t="s">
        <v>168</v>
      </c>
      <c r="C14578" s="0" t="n">
        <v>341</v>
      </c>
      <c r="D14578" s="0" t="n">
        <v>242</v>
      </c>
      <c r="E14578" s="0" t="n">
        <v>242</v>
      </c>
    </row>
    <row r="14579" customFormat="false" ht="15" hidden="false" customHeight="false" outlineLevel="0" collapsed="false">
      <c r="A14579" s="0" t="n">
        <f aca="false">IF(B14579=B14578,A14578,SUM(A14578,1))</f>
        <v>162</v>
      </c>
      <c r="B14579" s="0" t="s">
        <v>168</v>
      </c>
      <c r="C14579" s="0" t="n">
        <v>2537</v>
      </c>
      <c r="D14579" s="0" t="n">
        <v>242</v>
      </c>
      <c r="E14579" s="0" t="n">
        <v>242</v>
      </c>
    </row>
    <row r="14580" customFormat="false" ht="15" hidden="false" customHeight="false" outlineLevel="0" collapsed="false">
      <c r="A14580" s="0" t="n">
        <f aca="false">IF(B14580=B14579,A14579,SUM(A14579,1))</f>
        <v>163</v>
      </c>
      <c r="B14580" s="0" t="s">
        <v>169</v>
      </c>
      <c r="C14580" s="0" t="n">
        <v>4</v>
      </c>
      <c r="D14580" s="0" t="n">
        <v>231</v>
      </c>
      <c r="E14580" s="0" t="n">
        <v>235</v>
      </c>
    </row>
    <row r="14581" customFormat="false" ht="15" hidden="false" customHeight="false" outlineLevel="0" collapsed="false">
      <c r="A14581" s="0" t="n">
        <f aca="false">IF(B14581=B14580,A14580,SUM(A14580,1))</f>
        <v>163</v>
      </c>
      <c r="B14581" s="0" t="s">
        <v>169</v>
      </c>
      <c r="C14581" s="0" t="n">
        <v>10</v>
      </c>
      <c r="D14581" s="0" t="n">
        <v>231</v>
      </c>
      <c r="E14581" s="0" t="n">
        <v>241</v>
      </c>
    </row>
    <row r="14582" customFormat="false" ht="15" hidden="false" customHeight="false" outlineLevel="0" collapsed="false">
      <c r="A14582" s="0" t="n">
        <f aca="false">IF(B14582=B14581,A14581,SUM(A14581,1))</f>
        <v>163</v>
      </c>
      <c r="B14582" s="0" t="s">
        <v>169</v>
      </c>
      <c r="C14582" s="0" t="n">
        <v>11</v>
      </c>
      <c r="D14582" s="0" t="n">
        <v>231</v>
      </c>
      <c r="E14582" s="0" t="n">
        <v>231</v>
      </c>
    </row>
    <row r="14583" customFormat="false" ht="15" hidden="false" customHeight="false" outlineLevel="0" collapsed="false">
      <c r="A14583" s="0" t="n">
        <f aca="false">IF(B14583=B14582,A14582,SUM(A14582,1))</f>
        <v>163</v>
      </c>
      <c r="B14583" s="0" t="s">
        <v>169</v>
      </c>
      <c r="C14583" s="0" t="n">
        <v>12</v>
      </c>
      <c r="D14583" s="0" t="n">
        <v>231</v>
      </c>
      <c r="E14583" s="0" t="n">
        <v>235</v>
      </c>
    </row>
    <row r="14584" customFormat="false" ht="15" hidden="false" customHeight="false" outlineLevel="0" collapsed="false">
      <c r="A14584" s="0" t="n">
        <f aca="false">IF(B14584=B14583,A14583,SUM(A14583,1))</f>
        <v>163</v>
      </c>
      <c r="B14584" s="0" t="s">
        <v>169</v>
      </c>
      <c r="C14584" s="0" t="n">
        <v>13</v>
      </c>
      <c r="D14584" s="0" t="n">
        <v>231</v>
      </c>
      <c r="E14584" s="0" t="n">
        <v>235</v>
      </c>
    </row>
    <row r="14585" customFormat="false" ht="15" hidden="false" customHeight="false" outlineLevel="0" collapsed="false">
      <c r="A14585" s="0" t="n">
        <f aca="false">IF(B14585=B14584,A14584,SUM(A14584,1))</f>
        <v>163</v>
      </c>
      <c r="B14585" s="0" t="s">
        <v>169</v>
      </c>
      <c r="C14585" s="0" t="n">
        <v>20</v>
      </c>
      <c r="D14585" s="0" t="n">
        <v>241</v>
      </c>
      <c r="E14585" s="0" t="n">
        <v>241</v>
      </c>
    </row>
    <row r="14586" customFormat="false" ht="15" hidden="false" customHeight="false" outlineLevel="0" collapsed="false">
      <c r="A14586" s="0" t="n">
        <f aca="false">IF(B14586=B14585,A14585,SUM(A14585,1))</f>
        <v>163</v>
      </c>
      <c r="B14586" s="0" t="s">
        <v>169</v>
      </c>
      <c r="C14586" s="0" t="n">
        <v>21</v>
      </c>
      <c r="D14586" s="0" t="n">
        <v>231</v>
      </c>
      <c r="E14586" s="0" t="n">
        <v>231</v>
      </c>
    </row>
    <row r="14587" customFormat="false" ht="15" hidden="false" customHeight="false" outlineLevel="0" collapsed="false">
      <c r="A14587" s="0" t="n">
        <f aca="false">IF(B14587=B14586,A14586,SUM(A14586,1))</f>
        <v>163</v>
      </c>
      <c r="B14587" s="0" t="s">
        <v>169</v>
      </c>
      <c r="C14587" s="0" t="n">
        <v>23</v>
      </c>
      <c r="D14587" s="0" t="n">
        <v>235</v>
      </c>
      <c r="E14587" s="0" t="n">
        <v>241</v>
      </c>
    </row>
    <row r="14588" customFormat="false" ht="15" hidden="false" customHeight="false" outlineLevel="0" collapsed="false">
      <c r="A14588" s="0" t="n">
        <f aca="false">IF(B14588=B14587,A14587,SUM(A14587,1))</f>
        <v>163</v>
      </c>
      <c r="B14588" s="0" t="s">
        <v>169</v>
      </c>
      <c r="C14588" s="0" t="n">
        <v>25</v>
      </c>
      <c r="D14588" s="0" t="n">
        <v>235</v>
      </c>
      <c r="E14588" s="0" t="n">
        <v>235</v>
      </c>
    </row>
    <row r="14589" customFormat="false" ht="15" hidden="false" customHeight="false" outlineLevel="0" collapsed="false">
      <c r="A14589" s="0" t="n">
        <f aca="false">IF(B14589=B14588,A14588,SUM(A14588,1))</f>
        <v>163</v>
      </c>
      <c r="B14589" s="0" t="s">
        <v>169</v>
      </c>
      <c r="C14589" s="0" t="n">
        <v>27</v>
      </c>
      <c r="D14589" s="0" t="n">
        <v>231</v>
      </c>
      <c r="E14589" s="0" t="n">
        <v>235</v>
      </c>
    </row>
    <row r="14590" customFormat="false" ht="15" hidden="false" customHeight="false" outlineLevel="0" collapsed="false">
      <c r="A14590" s="0" t="n">
        <f aca="false">IF(B14590=B14589,A14589,SUM(A14589,1))</f>
        <v>163</v>
      </c>
      <c r="B14590" s="0" t="s">
        <v>169</v>
      </c>
      <c r="C14590" s="0" t="n">
        <v>30</v>
      </c>
      <c r="D14590" s="0" t="n">
        <v>235</v>
      </c>
      <c r="E14590" s="0" t="n">
        <v>235</v>
      </c>
    </row>
    <row r="14591" customFormat="false" ht="15" hidden="false" customHeight="false" outlineLevel="0" collapsed="false">
      <c r="A14591" s="0" t="n">
        <f aca="false">IF(B14591=B14590,A14590,SUM(A14590,1))</f>
        <v>163</v>
      </c>
      <c r="B14591" s="0" t="s">
        <v>169</v>
      </c>
      <c r="C14591" s="0" t="n">
        <v>31</v>
      </c>
      <c r="D14591" s="0" t="n">
        <v>231</v>
      </c>
      <c r="E14591" s="0" t="n">
        <v>235</v>
      </c>
    </row>
    <row r="14592" customFormat="false" ht="15" hidden="false" customHeight="false" outlineLevel="0" collapsed="false">
      <c r="A14592" s="0" t="n">
        <f aca="false">IF(B14592=B14591,A14591,SUM(A14591,1))</f>
        <v>163</v>
      </c>
      <c r="B14592" s="0" t="s">
        <v>169</v>
      </c>
      <c r="C14592" s="0" t="n">
        <v>32</v>
      </c>
      <c r="D14592" s="0" t="n">
        <v>231</v>
      </c>
      <c r="E14592" s="0" t="n">
        <v>231</v>
      </c>
    </row>
    <row r="14593" customFormat="false" ht="15" hidden="false" customHeight="false" outlineLevel="0" collapsed="false">
      <c r="A14593" s="0" t="n">
        <f aca="false">IF(B14593=B14592,A14592,SUM(A14592,1))</f>
        <v>163</v>
      </c>
      <c r="B14593" s="0" t="s">
        <v>169</v>
      </c>
      <c r="C14593" s="0" t="n">
        <v>37</v>
      </c>
      <c r="D14593" s="0" t="n">
        <v>231</v>
      </c>
      <c r="E14593" s="0" t="n">
        <v>241</v>
      </c>
    </row>
    <row r="14594" customFormat="false" ht="15" hidden="false" customHeight="false" outlineLevel="0" collapsed="false">
      <c r="A14594" s="0" t="n">
        <f aca="false">IF(B14594=B14593,A14593,SUM(A14593,1))</f>
        <v>163</v>
      </c>
      <c r="B14594" s="0" t="s">
        <v>169</v>
      </c>
      <c r="C14594" s="0" t="n">
        <v>39</v>
      </c>
      <c r="D14594" s="0" t="n">
        <v>231</v>
      </c>
      <c r="E14594" s="0" t="n">
        <v>235</v>
      </c>
    </row>
    <row r="14595" customFormat="false" ht="15" hidden="false" customHeight="false" outlineLevel="0" collapsed="false">
      <c r="A14595" s="0" t="n">
        <f aca="false">IF(B14595=B14594,A14594,SUM(A14594,1))</f>
        <v>163</v>
      </c>
      <c r="B14595" s="0" t="s">
        <v>169</v>
      </c>
      <c r="C14595" s="0" t="n">
        <v>40</v>
      </c>
      <c r="D14595" s="0" t="n">
        <v>235</v>
      </c>
      <c r="E14595" s="0" t="n">
        <v>241</v>
      </c>
    </row>
    <row r="14596" customFormat="false" ht="15" hidden="false" customHeight="false" outlineLevel="0" collapsed="false">
      <c r="A14596" s="0" t="n">
        <f aca="false">IF(B14596=B14595,A14595,SUM(A14595,1))</f>
        <v>163</v>
      </c>
      <c r="B14596" s="0" t="s">
        <v>169</v>
      </c>
      <c r="C14596" s="0" t="n">
        <v>42</v>
      </c>
      <c r="D14596" s="0" t="n">
        <v>231</v>
      </c>
      <c r="E14596" s="0" t="n">
        <v>241</v>
      </c>
    </row>
    <row r="14597" customFormat="false" ht="15" hidden="false" customHeight="false" outlineLevel="0" collapsed="false">
      <c r="A14597" s="0" t="n">
        <f aca="false">IF(B14597=B14596,A14596,SUM(A14596,1))</f>
        <v>163</v>
      </c>
      <c r="B14597" s="0" t="s">
        <v>169</v>
      </c>
      <c r="C14597" s="0" t="n">
        <v>47</v>
      </c>
      <c r="D14597" s="0" t="n">
        <v>231</v>
      </c>
      <c r="E14597" s="0" t="n">
        <v>241</v>
      </c>
    </row>
    <row r="14598" customFormat="false" ht="15" hidden="false" customHeight="false" outlineLevel="0" collapsed="false">
      <c r="A14598" s="0" t="n">
        <f aca="false">IF(B14598=B14597,A14597,SUM(A14597,1))</f>
        <v>163</v>
      </c>
      <c r="B14598" s="0" t="s">
        <v>169</v>
      </c>
      <c r="C14598" s="0" t="n">
        <v>48</v>
      </c>
      <c r="D14598" s="0" t="n">
        <v>231</v>
      </c>
      <c r="E14598" s="0" t="n">
        <v>235</v>
      </c>
    </row>
    <row r="14599" customFormat="false" ht="15" hidden="false" customHeight="false" outlineLevel="0" collapsed="false">
      <c r="A14599" s="0" t="n">
        <f aca="false">IF(B14599=B14598,A14598,SUM(A14598,1))</f>
        <v>163</v>
      </c>
      <c r="B14599" s="0" t="s">
        <v>169</v>
      </c>
      <c r="C14599" s="0" t="n">
        <v>54</v>
      </c>
      <c r="D14599" s="0" t="n">
        <v>231</v>
      </c>
      <c r="E14599" s="0" t="n">
        <v>231</v>
      </c>
    </row>
    <row r="14600" customFormat="false" ht="15" hidden="false" customHeight="false" outlineLevel="0" collapsed="false">
      <c r="A14600" s="0" t="n">
        <f aca="false">IF(B14600=B14599,A14599,SUM(A14599,1))</f>
        <v>163</v>
      </c>
      <c r="B14600" s="0" t="s">
        <v>169</v>
      </c>
      <c r="C14600" s="0" t="n">
        <v>55</v>
      </c>
      <c r="D14600" s="0" t="n">
        <v>231</v>
      </c>
      <c r="E14600" s="0" t="n">
        <v>231</v>
      </c>
    </row>
    <row r="14601" customFormat="false" ht="15" hidden="false" customHeight="false" outlineLevel="0" collapsed="false">
      <c r="A14601" s="0" t="n">
        <f aca="false">IF(B14601=B14600,A14600,SUM(A14600,1))</f>
        <v>163</v>
      </c>
      <c r="B14601" s="0" t="s">
        <v>169</v>
      </c>
      <c r="C14601" s="0" t="n">
        <v>56</v>
      </c>
      <c r="D14601" s="0" t="n">
        <v>231</v>
      </c>
      <c r="E14601" s="0" t="n">
        <v>235</v>
      </c>
    </row>
    <row r="14602" customFormat="false" ht="15" hidden="false" customHeight="false" outlineLevel="0" collapsed="false">
      <c r="A14602" s="0" t="n">
        <f aca="false">IF(B14602=B14601,A14601,SUM(A14601,1))</f>
        <v>163</v>
      </c>
      <c r="B14602" s="0" t="s">
        <v>169</v>
      </c>
      <c r="C14602" s="0" t="n">
        <v>57</v>
      </c>
      <c r="D14602" s="0" t="n">
        <v>231</v>
      </c>
      <c r="E14602" s="0" t="n">
        <v>235</v>
      </c>
    </row>
    <row r="14603" customFormat="false" ht="15" hidden="false" customHeight="false" outlineLevel="0" collapsed="false">
      <c r="A14603" s="0" t="n">
        <f aca="false">IF(B14603=B14602,A14602,SUM(A14602,1))</f>
        <v>163</v>
      </c>
      <c r="B14603" s="0" t="s">
        <v>169</v>
      </c>
      <c r="C14603" s="0" t="n">
        <v>59</v>
      </c>
      <c r="D14603" s="0" t="n">
        <v>231</v>
      </c>
      <c r="E14603" s="0" t="n">
        <v>231</v>
      </c>
    </row>
    <row r="14604" customFormat="false" ht="15" hidden="false" customHeight="false" outlineLevel="0" collapsed="false">
      <c r="A14604" s="0" t="n">
        <f aca="false">IF(B14604=B14603,A14603,SUM(A14603,1))</f>
        <v>163</v>
      </c>
      <c r="B14604" s="0" t="s">
        <v>169</v>
      </c>
      <c r="C14604" s="0" t="n">
        <v>64</v>
      </c>
      <c r="D14604" s="0" t="n">
        <v>231</v>
      </c>
      <c r="E14604" s="0" t="n">
        <v>235</v>
      </c>
    </row>
    <row r="14605" customFormat="false" ht="15" hidden="false" customHeight="false" outlineLevel="0" collapsed="false">
      <c r="A14605" s="0" t="n">
        <f aca="false">IF(B14605=B14604,A14604,SUM(A14604,1))</f>
        <v>163</v>
      </c>
      <c r="B14605" s="0" t="s">
        <v>169</v>
      </c>
      <c r="C14605" s="0" t="n">
        <v>75</v>
      </c>
      <c r="D14605" s="0" t="n">
        <v>235</v>
      </c>
      <c r="E14605" s="0" t="n">
        <v>235</v>
      </c>
    </row>
    <row r="14606" customFormat="false" ht="15" hidden="false" customHeight="false" outlineLevel="0" collapsed="false">
      <c r="A14606" s="0" t="n">
        <f aca="false">IF(B14606=B14605,A14605,SUM(A14605,1))</f>
        <v>163</v>
      </c>
      <c r="B14606" s="0" t="s">
        <v>169</v>
      </c>
      <c r="C14606" s="0" t="n">
        <v>76</v>
      </c>
      <c r="D14606" s="0" t="n">
        <v>231</v>
      </c>
      <c r="E14606" s="0" t="n">
        <v>235</v>
      </c>
    </row>
    <row r="14607" customFormat="false" ht="15" hidden="false" customHeight="false" outlineLevel="0" collapsed="false">
      <c r="A14607" s="0" t="n">
        <f aca="false">IF(B14607=B14606,A14606,SUM(A14606,1))</f>
        <v>163</v>
      </c>
      <c r="B14607" s="0" t="s">
        <v>169</v>
      </c>
      <c r="C14607" s="0" t="n">
        <v>77</v>
      </c>
      <c r="D14607" s="0" t="n">
        <v>231</v>
      </c>
      <c r="E14607" s="0" t="n">
        <v>235</v>
      </c>
    </row>
    <row r="14608" customFormat="false" ht="15" hidden="false" customHeight="false" outlineLevel="0" collapsed="false">
      <c r="A14608" s="0" t="n">
        <f aca="false">IF(B14608=B14607,A14607,SUM(A14607,1))</f>
        <v>163</v>
      </c>
      <c r="B14608" s="0" t="s">
        <v>169</v>
      </c>
      <c r="C14608" s="0" t="n">
        <v>78</v>
      </c>
      <c r="D14608" s="0" t="n">
        <v>231</v>
      </c>
      <c r="E14608" s="0" t="n">
        <v>241</v>
      </c>
    </row>
    <row r="14609" customFormat="false" ht="15" hidden="false" customHeight="false" outlineLevel="0" collapsed="false">
      <c r="A14609" s="0" t="n">
        <f aca="false">IF(B14609=B14608,A14608,SUM(A14608,1))</f>
        <v>163</v>
      </c>
      <c r="B14609" s="0" t="s">
        <v>169</v>
      </c>
      <c r="C14609" s="0" t="n">
        <v>79</v>
      </c>
      <c r="D14609" s="0" t="n">
        <v>231</v>
      </c>
      <c r="E14609" s="0" t="n">
        <v>241</v>
      </c>
    </row>
    <row r="14610" customFormat="false" ht="15" hidden="false" customHeight="false" outlineLevel="0" collapsed="false">
      <c r="A14610" s="0" t="n">
        <f aca="false">IF(B14610=B14609,A14609,SUM(A14609,1))</f>
        <v>163</v>
      </c>
      <c r="B14610" s="0" t="s">
        <v>169</v>
      </c>
      <c r="C14610" s="0" t="n">
        <v>81</v>
      </c>
      <c r="D14610" s="0" t="n">
        <v>231</v>
      </c>
      <c r="E14610" s="0" t="n">
        <v>241</v>
      </c>
    </row>
    <row r="14611" customFormat="false" ht="15" hidden="false" customHeight="false" outlineLevel="0" collapsed="false">
      <c r="A14611" s="0" t="n">
        <f aca="false">IF(B14611=B14610,A14610,SUM(A14610,1))</f>
        <v>163</v>
      </c>
      <c r="B14611" s="0" t="s">
        <v>169</v>
      </c>
      <c r="C14611" s="0" t="n">
        <v>82</v>
      </c>
      <c r="D14611" s="0" t="n">
        <v>231</v>
      </c>
      <c r="E14611" s="0" t="n">
        <v>235</v>
      </c>
    </row>
    <row r="14612" customFormat="false" ht="15" hidden="false" customHeight="false" outlineLevel="0" collapsed="false">
      <c r="A14612" s="0" t="n">
        <f aca="false">IF(B14612=B14611,A14611,SUM(A14611,1))</f>
        <v>163</v>
      </c>
      <c r="B14612" s="0" t="s">
        <v>169</v>
      </c>
      <c r="C14612" s="0" t="n">
        <v>83</v>
      </c>
      <c r="D14612" s="0" t="n">
        <v>235</v>
      </c>
      <c r="E14612" s="0" t="n">
        <v>241</v>
      </c>
    </row>
    <row r="14613" customFormat="false" ht="15" hidden="false" customHeight="false" outlineLevel="0" collapsed="false">
      <c r="A14613" s="0" t="n">
        <f aca="false">IF(B14613=B14612,A14612,SUM(A14612,1))</f>
        <v>163</v>
      </c>
      <c r="B14613" s="0" t="s">
        <v>169</v>
      </c>
      <c r="C14613" s="0" t="n">
        <v>84</v>
      </c>
      <c r="D14613" s="0" t="n">
        <v>235</v>
      </c>
      <c r="E14613" s="0" t="n">
        <v>241</v>
      </c>
    </row>
    <row r="14614" customFormat="false" ht="15" hidden="false" customHeight="false" outlineLevel="0" collapsed="false">
      <c r="A14614" s="0" t="n">
        <f aca="false">IF(B14614=B14613,A14613,SUM(A14613,1))</f>
        <v>163</v>
      </c>
      <c r="B14614" s="0" t="s">
        <v>169</v>
      </c>
      <c r="C14614" s="0" t="n">
        <v>87</v>
      </c>
      <c r="D14614" s="0" t="n">
        <v>231</v>
      </c>
      <c r="E14614" s="0" t="n">
        <v>235</v>
      </c>
    </row>
    <row r="14615" customFormat="false" ht="15" hidden="false" customHeight="false" outlineLevel="0" collapsed="false">
      <c r="A14615" s="0" t="n">
        <f aca="false">IF(B14615=B14614,A14614,SUM(A14614,1))</f>
        <v>163</v>
      </c>
      <c r="B14615" s="0" t="s">
        <v>169</v>
      </c>
      <c r="C14615" s="0" t="n">
        <v>89</v>
      </c>
      <c r="D14615" s="0" t="n">
        <v>231</v>
      </c>
      <c r="E14615" s="0" t="n">
        <v>231</v>
      </c>
    </row>
    <row r="14616" customFormat="false" ht="15" hidden="false" customHeight="false" outlineLevel="0" collapsed="false">
      <c r="A14616" s="0" t="n">
        <f aca="false">IF(B14616=B14615,A14615,SUM(A14615,1))</f>
        <v>163</v>
      </c>
      <c r="B14616" s="0" t="s">
        <v>169</v>
      </c>
      <c r="C14616" s="0" t="n">
        <v>92</v>
      </c>
      <c r="D14616" s="0" t="n">
        <v>235</v>
      </c>
      <c r="E14616" s="0" t="n">
        <v>241</v>
      </c>
    </row>
    <row r="14617" customFormat="false" ht="15" hidden="false" customHeight="false" outlineLevel="0" collapsed="false">
      <c r="A14617" s="0" t="n">
        <f aca="false">IF(B14617=B14616,A14616,SUM(A14616,1))</f>
        <v>163</v>
      </c>
      <c r="B14617" s="0" t="s">
        <v>169</v>
      </c>
      <c r="C14617" s="0" t="n">
        <v>97</v>
      </c>
      <c r="D14617" s="0" t="n">
        <v>231</v>
      </c>
      <c r="E14617" s="0" t="n">
        <v>231</v>
      </c>
    </row>
    <row r="14618" customFormat="false" ht="15" hidden="false" customHeight="false" outlineLevel="0" collapsed="false">
      <c r="A14618" s="0" t="n">
        <f aca="false">IF(B14618=B14617,A14617,SUM(A14617,1))</f>
        <v>163</v>
      </c>
      <c r="B14618" s="0" t="s">
        <v>169</v>
      </c>
      <c r="C14618" s="0" t="n">
        <v>99</v>
      </c>
      <c r="D14618" s="0" t="n">
        <v>235</v>
      </c>
      <c r="E14618" s="0" t="n">
        <v>235</v>
      </c>
    </row>
    <row r="14619" customFormat="false" ht="15" hidden="false" customHeight="false" outlineLevel="0" collapsed="false">
      <c r="A14619" s="0" t="n">
        <f aca="false">IF(B14619=B14618,A14618,SUM(A14618,1))</f>
        <v>163</v>
      </c>
      <c r="B14619" s="0" t="s">
        <v>169</v>
      </c>
      <c r="C14619" s="0" t="n">
        <v>100</v>
      </c>
      <c r="D14619" s="0" t="n">
        <v>231</v>
      </c>
      <c r="E14619" s="0" t="n">
        <v>235</v>
      </c>
    </row>
    <row r="14620" customFormat="false" ht="15" hidden="false" customHeight="false" outlineLevel="0" collapsed="false">
      <c r="A14620" s="0" t="n">
        <f aca="false">IF(B14620=B14619,A14619,SUM(A14619,1))</f>
        <v>163</v>
      </c>
      <c r="B14620" s="0" t="s">
        <v>169</v>
      </c>
      <c r="C14620" s="0" t="n">
        <v>101</v>
      </c>
      <c r="D14620" s="0" t="n">
        <v>235</v>
      </c>
      <c r="E14620" s="0" t="n">
        <v>241</v>
      </c>
    </row>
    <row r="14621" customFormat="false" ht="15" hidden="false" customHeight="false" outlineLevel="0" collapsed="false">
      <c r="A14621" s="0" t="n">
        <f aca="false">IF(B14621=B14620,A14620,SUM(A14620,1))</f>
        <v>163</v>
      </c>
      <c r="B14621" s="0" t="s">
        <v>169</v>
      </c>
      <c r="C14621" s="0" t="n">
        <v>102</v>
      </c>
      <c r="D14621" s="0" t="n">
        <v>231</v>
      </c>
      <c r="E14621" s="0" t="n">
        <v>235</v>
      </c>
    </row>
    <row r="14622" customFormat="false" ht="15" hidden="false" customHeight="false" outlineLevel="0" collapsed="false">
      <c r="A14622" s="0" t="n">
        <f aca="false">IF(B14622=B14621,A14621,SUM(A14621,1))</f>
        <v>163</v>
      </c>
      <c r="B14622" s="0" t="s">
        <v>169</v>
      </c>
      <c r="C14622" s="0" t="n">
        <v>107</v>
      </c>
      <c r="D14622" s="0" t="n">
        <v>231</v>
      </c>
      <c r="E14622" s="0" t="n">
        <v>241</v>
      </c>
    </row>
    <row r="14623" customFormat="false" ht="15" hidden="false" customHeight="false" outlineLevel="0" collapsed="false">
      <c r="A14623" s="0" t="n">
        <f aca="false">IF(B14623=B14622,A14622,SUM(A14622,1))</f>
        <v>163</v>
      </c>
      <c r="B14623" s="0" t="s">
        <v>169</v>
      </c>
      <c r="C14623" s="0" t="n">
        <v>108</v>
      </c>
      <c r="D14623" s="0" t="n">
        <v>231</v>
      </c>
      <c r="E14623" s="0" t="n">
        <v>241</v>
      </c>
    </row>
    <row r="14624" customFormat="false" ht="15" hidden="false" customHeight="false" outlineLevel="0" collapsed="false">
      <c r="A14624" s="0" t="n">
        <f aca="false">IF(B14624=B14623,A14623,SUM(A14623,1))</f>
        <v>163</v>
      </c>
      <c r="B14624" s="0" t="s">
        <v>169</v>
      </c>
      <c r="C14624" s="0" t="n">
        <v>111</v>
      </c>
      <c r="D14624" s="0" t="n">
        <v>231</v>
      </c>
      <c r="E14624" s="0" t="n">
        <v>231</v>
      </c>
    </row>
    <row r="14625" customFormat="false" ht="15" hidden="false" customHeight="false" outlineLevel="0" collapsed="false">
      <c r="A14625" s="0" t="n">
        <f aca="false">IF(B14625=B14624,A14624,SUM(A14624,1))</f>
        <v>163</v>
      </c>
      <c r="B14625" s="0" t="s">
        <v>169</v>
      </c>
      <c r="C14625" s="0" t="n">
        <v>113</v>
      </c>
      <c r="D14625" s="0" t="n">
        <v>231</v>
      </c>
      <c r="E14625" s="0" t="n">
        <v>241</v>
      </c>
    </row>
    <row r="14626" customFormat="false" ht="15" hidden="false" customHeight="false" outlineLevel="0" collapsed="false">
      <c r="A14626" s="0" t="n">
        <f aca="false">IF(B14626=B14625,A14625,SUM(A14625,1))</f>
        <v>163</v>
      </c>
      <c r="B14626" s="0" t="s">
        <v>169</v>
      </c>
      <c r="C14626" s="0" t="n">
        <v>114</v>
      </c>
      <c r="D14626" s="0" t="n">
        <v>231</v>
      </c>
      <c r="E14626" s="0" t="n">
        <v>235</v>
      </c>
    </row>
    <row r="14627" customFormat="false" ht="15" hidden="false" customHeight="false" outlineLevel="0" collapsed="false">
      <c r="A14627" s="0" t="n">
        <f aca="false">IF(B14627=B14626,A14626,SUM(A14626,1))</f>
        <v>163</v>
      </c>
      <c r="B14627" s="0" t="s">
        <v>169</v>
      </c>
      <c r="C14627" s="0" t="n">
        <v>124</v>
      </c>
      <c r="D14627" s="0" t="n">
        <v>235</v>
      </c>
      <c r="E14627" s="0" t="n">
        <v>241</v>
      </c>
    </row>
    <row r="14628" customFormat="false" ht="15" hidden="false" customHeight="false" outlineLevel="0" collapsed="false">
      <c r="A14628" s="0" t="n">
        <f aca="false">IF(B14628=B14627,A14627,SUM(A14627,1))</f>
        <v>163</v>
      </c>
      <c r="B14628" s="0" t="s">
        <v>169</v>
      </c>
      <c r="C14628" s="0" t="n">
        <v>125</v>
      </c>
      <c r="D14628" s="0" t="n">
        <v>231</v>
      </c>
      <c r="E14628" s="0" t="n">
        <v>241</v>
      </c>
    </row>
    <row r="14629" customFormat="false" ht="15" hidden="false" customHeight="false" outlineLevel="0" collapsed="false">
      <c r="A14629" s="0" t="n">
        <f aca="false">IF(B14629=B14628,A14628,SUM(A14628,1))</f>
        <v>163</v>
      </c>
      <c r="B14629" s="0" t="s">
        <v>169</v>
      </c>
      <c r="C14629" s="0" t="n">
        <v>126</v>
      </c>
      <c r="D14629" s="0" t="n">
        <v>231</v>
      </c>
      <c r="E14629" s="0" t="n">
        <v>231</v>
      </c>
    </row>
    <row r="14630" customFormat="false" ht="15" hidden="false" customHeight="false" outlineLevel="0" collapsed="false">
      <c r="A14630" s="0" t="n">
        <f aca="false">IF(B14630=B14629,A14629,SUM(A14629,1))</f>
        <v>163</v>
      </c>
      <c r="B14630" s="0" t="s">
        <v>169</v>
      </c>
      <c r="C14630" s="0" t="n">
        <v>127</v>
      </c>
      <c r="D14630" s="0" t="n">
        <v>231</v>
      </c>
      <c r="E14630" s="0" t="n">
        <v>235</v>
      </c>
    </row>
    <row r="14631" customFormat="false" ht="15" hidden="false" customHeight="false" outlineLevel="0" collapsed="false">
      <c r="A14631" s="0" t="n">
        <f aca="false">IF(B14631=B14630,A14630,SUM(A14630,1))</f>
        <v>163</v>
      </c>
      <c r="B14631" s="0" t="s">
        <v>169</v>
      </c>
      <c r="C14631" s="0" t="n">
        <v>128</v>
      </c>
      <c r="D14631" s="0" t="n">
        <v>235</v>
      </c>
      <c r="E14631" s="0" t="n">
        <v>235</v>
      </c>
    </row>
    <row r="14632" customFormat="false" ht="15" hidden="false" customHeight="false" outlineLevel="0" collapsed="false">
      <c r="A14632" s="0" t="n">
        <f aca="false">IF(B14632=B14631,A14631,SUM(A14631,1))</f>
        <v>163</v>
      </c>
      <c r="B14632" s="0" t="s">
        <v>169</v>
      </c>
      <c r="C14632" s="0" t="n">
        <v>142</v>
      </c>
      <c r="D14632" s="0" t="n">
        <v>231</v>
      </c>
      <c r="E14632" s="0" t="n">
        <v>235</v>
      </c>
    </row>
    <row r="14633" customFormat="false" ht="15" hidden="false" customHeight="false" outlineLevel="0" collapsed="false">
      <c r="A14633" s="0" t="n">
        <f aca="false">IF(B14633=B14632,A14632,SUM(A14632,1))</f>
        <v>163</v>
      </c>
      <c r="B14633" s="0" t="s">
        <v>169</v>
      </c>
      <c r="C14633" s="0" t="n">
        <v>143</v>
      </c>
      <c r="D14633" s="0" t="n">
        <v>231</v>
      </c>
      <c r="E14633" s="0" t="n">
        <v>231</v>
      </c>
    </row>
    <row r="14634" customFormat="false" ht="15" hidden="false" customHeight="false" outlineLevel="0" collapsed="false">
      <c r="A14634" s="0" t="n">
        <f aca="false">IF(B14634=B14633,A14633,SUM(A14633,1))</f>
        <v>163</v>
      </c>
      <c r="B14634" s="0" t="s">
        <v>169</v>
      </c>
      <c r="C14634" s="0" t="n">
        <v>149</v>
      </c>
      <c r="D14634" s="0" t="n">
        <v>231</v>
      </c>
      <c r="E14634" s="0" t="n">
        <v>241</v>
      </c>
    </row>
    <row r="14635" customFormat="false" ht="15" hidden="false" customHeight="false" outlineLevel="0" collapsed="false">
      <c r="A14635" s="0" t="n">
        <f aca="false">IF(B14635=B14634,A14634,SUM(A14634,1))</f>
        <v>163</v>
      </c>
      <c r="B14635" s="0" t="s">
        <v>169</v>
      </c>
      <c r="C14635" s="0" t="n">
        <v>150</v>
      </c>
      <c r="D14635" s="0" t="n">
        <v>235</v>
      </c>
      <c r="E14635" s="0" t="n">
        <v>241</v>
      </c>
    </row>
    <row r="14636" customFormat="false" ht="15" hidden="false" customHeight="false" outlineLevel="0" collapsed="false">
      <c r="A14636" s="0" t="n">
        <f aca="false">IF(B14636=B14635,A14635,SUM(A14635,1))</f>
        <v>163</v>
      </c>
      <c r="B14636" s="0" t="s">
        <v>169</v>
      </c>
      <c r="C14636" s="0" t="n">
        <v>151</v>
      </c>
      <c r="D14636" s="0" t="n">
        <v>231</v>
      </c>
      <c r="E14636" s="0" t="n">
        <v>241</v>
      </c>
    </row>
    <row r="14637" customFormat="false" ht="15" hidden="false" customHeight="false" outlineLevel="0" collapsed="false">
      <c r="A14637" s="0" t="n">
        <f aca="false">IF(B14637=B14636,A14636,SUM(A14636,1))</f>
        <v>163</v>
      </c>
      <c r="B14637" s="0" t="s">
        <v>169</v>
      </c>
      <c r="C14637" s="0" t="n">
        <v>156</v>
      </c>
      <c r="D14637" s="0" t="n">
        <v>231</v>
      </c>
      <c r="E14637" s="0" t="n">
        <v>241</v>
      </c>
    </row>
    <row r="14638" customFormat="false" ht="15" hidden="false" customHeight="false" outlineLevel="0" collapsed="false">
      <c r="A14638" s="0" t="n">
        <f aca="false">IF(B14638=B14637,A14637,SUM(A14637,1))</f>
        <v>163</v>
      </c>
      <c r="B14638" s="0" t="s">
        <v>169</v>
      </c>
      <c r="C14638" s="0" t="n">
        <v>161</v>
      </c>
      <c r="D14638" s="0" t="n">
        <v>235</v>
      </c>
      <c r="E14638" s="0" t="n">
        <v>241</v>
      </c>
    </row>
    <row r="14639" customFormat="false" ht="15" hidden="false" customHeight="false" outlineLevel="0" collapsed="false">
      <c r="A14639" s="0" t="n">
        <f aca="false">IF(B14639=B14638,A14638,SUM(A14638,1))</f>
        <v>163</v>
      </c>
      <c r="B14639" s="0" t="s">
        <v>169</v>
      </c>
      <c r="C14639" s="0" t="n">
        <v>162</v>
      </c>
      <c r="D14639" s="0" t="n">
        <v>231</v>
      </c>
      <c r="E14639" s="0" t="n">
        <v>235</v>
      </c>
    </row>
    <row r="14640" customFormat="false" ht="15" hidden="false" customHeight="false" outlineLevel="0" collapsed="false">
      <c r="A14640" s="0" t="n">
        <f aca="false">IF(B14640=B14639,A14639,SUM(A14639,1))</f>
        <v>163</v>
      </c>
      <c r="B14640" s="0" t="s">
        <v>169</v>
      </c>
      <c r="C14640" s="0" t="n">
        <v>164</v>
      </c>
      <c r="D14640" s="0" t="n">
        <v>231</v>
      </c>
      <c r="E14640" s="0" t="n">
        <v>241</v>
      </c>
    </row>
    <row r="14641" customFormat="false" ht="15" hidden="false" customHeight="false" outlineLevel="0" collapsed="false">
      <c r="A14641" s="0" t="n">
        <f aca="false">IF(B14641=B14640,A14640,SUM(A14640,1))</f>
        <v>163</v>
      </c>
      <c r="B14641" s="0" t="s">
        <v>169</v>
      </c>
      <c r="C14641" s="0" t="n">
        <v>165</v>
      </c>
      <c r="D14641" s="0" t="n">
        <v>235</v>
      </c>
      <c r="E14641" s="0" t="n">
        <v>241</v>
      </c>
    </row>
    <row r="14642" customFormat="false" ht="15" hidden="false" customHeight="false" outlineLevel="0" collapsed="false">
      <c r="A14642" s="0" t="n">
        <f aca="false">IF(B14642=B14641,A14641,SUM(A14641,1))</f>
        <v>163</v>
      </c>
      <c r="B14642" s="0" t="s">
        <v>169</v>
      </c>
      <c r="C14642" s="0" t="n">
        <v>169</v>
      </c>
      <c r="D14642" s="0" t="n">
        <v>231</v>
      </c>
      <c r="E14642" s="0" t="n">
        <v>235</v>
      </c>
    </row>
    <row r="14643" customFormat="false" ht="15" hidden="false" customHeight="false" outlineLevel="0" collapsed="false">
      <c r="A14643" s="0" t="n">
        <f aca="false">IF(B14643=B14642,A14642,SUM(A14642,1))</f>
        <v>163</v>
      </c>
      <c r="B14643" s="0" t="s">
        <v>169</v>
      </c>
      <c r="C14643" s="0" t="n">
        <v>170</v>
      </c>
      <c r="D14643" s="0" t="n">
        <v>231</v>
      </c>
      <c r="E14643" s="0" t="n">
        <v>231</v>
      </c>
    </row>
    <row r="14644" customFormat="false" ht="15" hidden="false" customHeight="false" outlineLevel="0" collapsed="false">
      <c r="A14644" s="0" t="n">
        <f aca="false">IF(B14644=B14643,A14643,SUM(A14643,1))</f>
        <v>163</v>
      </c>
      <c r="B14644" s="0" t="s">
        <v>169</v>
      </c>
      <c r="C14644" s="0" t="n">
        <v>174</v>
      </c>
      <c r="D14644" s="0" t="n">
        <v>231</v>
      </c>
      <c r="E14644" s="0" t="n">
        <v>231</v>
      </c>
    </row>
    <row r="14645" customFormat="false" ht="15" hidden="false" customHeight="false" outlineLevel="0" collapsed="false">
      <c r="A14645" s="0" t="n">
        <f aca="false">IF(B14645=B14644,A14644,SUM(A14644,1))</f>
        <v>163</v>
      </c>
      <c r="B14645" s="0" t="s">
        <v>169</v>
      </c>
      <c r="C14645" s="0" t="n">
        <v>180</v>
      </c>
      <c r="D14645" s="0" t="n">
        <v>231</v>
      </c>
      <c r="E14645" s="0" t="n">
        <v>231</v>
      </c>
    </row>
    <row r="14646" customFormat="false" ht="15" hidden="false" customHeight="false" outlineLevel="0" collapsed="false">
      <c r="A14646" s="0" t="n">
        <f aca="false">IF(B14646=B14645,A14645,SUM(A14645,1))</f>
        <v>163</v>
      </c>
      <c r="B14646" s="0" t="s">
        <v>169</v>
      </c>
      <c r="C14646" s="0" t="n">
        <v>183</v>
      </c>
      <c r="D14646" s="0" t="n">
        <v>231</v>
      </c>
      <c r="E14646" s="0" t="n">
        <v>235</v>
      </c>
    </row>
    <row r="14647" customFormat="false" ht="15" hidden="false" customHeight="false" outlineLevel="0" collapsed="false">
      <c r="A14647" s="0" t="n">
        <f aca="false">IF(B14647=B14646,A14646,SUM(A14646,1))</f>
        <v>163</v>
      </c>
      <c r="B14647" s="0" t="s">
        <v>169</v>
      </c>
      <c r="C14647" s="0" t="n">
        <v>189</v>
      </c>
      <c r="D14647" s="0" t="n">
        <v>231</v>
      </c>
      <c r="E14647" s="0" t="n">
        <v>235</v>
      </c>
    </row>
    <row r="14648" customFormat="false" ht="15" hidden="false" customHeight="false" outlineLevel="0" collapsed="false">
      <c r="A14648" s="0" t="n">
        <f aca="false">IF(B14648=B14647,A14647,SUM(A14647,1))</f>
        <v>163</v>
      </c>
      <c r="B14648" s="0" t="s">
        <v>169</v>
      </c>
      <c r="C14648" s="0" t="n">
        <v>191</v>
      </c>
      <c r="D14648" s="0" t="n">
        <v>241</v>
      </c>
      <c r="E14648" s="0" t="n">
        <v>241</v>
      </c>
    </row>
    <row r="14649" customFormat="false" ht="15" hidden="false" customHeight="false" outlineLevel="0" collapsed="false">
      <c r="A14649" s="0" t="n">
        <f aca="false">IF(B14649=B14648,A14648,SUM(A14648,1))</f>
        <v>163</v>
      </c>
      <c r="B14649" s="0" t="s">
        <v>169</v>
      </c>
      <c r="C14649" s="0" t="n">
        <v>192</v>
      </c>
      <c r="D14649" s="0" t="n">
        <v>231</v>
      </c>
      <c r="E14649" s="0" t="n">
        <v>241</v>
      </c>
    </row>
    <row r="14650" customFormat="false" ht="15" hidden="false" customHeight="false" outlineLevel="0" collapsed="false">
      <c r="A14650" s="0" t="n">
        <f aca="false">IF(B14650=B14649,A14649,SUM(A14649,1))</f>
        <v>163</v>
      </c>
      <c r="B14650" s="0" t="s">
        <v>169</v>
      </c>
      <c r="C14650" s="0" t="n">
        <v>195</v>
      </c>
      <c r="D14650" s="0" t="n">
        <v>231</v>
      </c>
      <c r="E14650" s="0" t="n">
        <v>231</v>
      </c>
    </row>
    <row r="14651" customFormat="false" ht="15" hidden="false" customHeight="false" outlineLevel="0" collapsed="false">
      <c r="A14651" s="0" t="n">
        <f aca="false">IF(B14651=B14650,A14650,SUM(A14650,1))</f>
        <v>163</v>
      </c>
      <c r="B14651" s="0" t="s">
        <v>169</v>
      </c>
      <c r="C14651" s="0" t="n">
        <v>196</v>
      </c>
      <c r="D14651" s="0" t="n">
        <v>241</v>
      </c>
      <c r="E14651" s="0" t="n">
        <v>241</v>
      </c>
    </row>
    <row r="14652" customFormat="false" ht="15" hidden="false" customHeight="false" outlineLevel="0" collapsed="false">
      <c r="A14652" s="0" t="n">
        <f aca="false">IF(B14652=B14651,A14651,SUM(A14651,1))</f>
        <v>163</v>
      </c>
      <c r="B14652" s="0" t="s">
        <v>169</v>
      </c>
      <c r="C14652" s="0" t="n">
        <v>203</v>
      </c>
      <c r="D14652" s="0" t="n">
        <v>235</v>
      </c>
      <c r="E14652" s="0" t="n">
        <v>241</v>
      </c>
    </row>
    <row r="14653" customFormat="false" ht="15" hidden="false" customHeight="false" outlineLevel="0" collapsed="false">
      <c r="A14653" s="0" t="n">
        <f aca="false">IF(B14653=B14652,A14652,SUM(A14652,1))</f>
        <v>163</v>
      </c>
      <c r="B14653" s="0" t="s">
        <v>169</v>
      </c>
      <c r="C14653" s="0" t="n">
        <v>210</v>
      </c>
      <c r="D14653" s="0" t="n">
        <v>235</v>
      </c>
      <c r="E14653" s="0" t="n">
        <v>241</v>
      </c>
    </row>
    <row r="14654" customFormat="false" ht="15" hidden="false" customHeight="false" outlineLevel="0" collapsed="false">
      <c r="A14654" s="0" t="n">
        <f aca="false">IF(B14654=B14653,A14653,SUM(A14653,1))</f>
        <v>163</v>
      </c>
      <c r="B14654" s="0" t="s">
        <v>169</v>
      </c>
      <c r="C14654" s="0" t="n">
        <v>217</v>
      </c>
      <c r="D14654" s="0" t="n">
        <v>231</v>
      </c>
      <c r="E14654" s="0" t="n">
        <v>231</v>
      </c>
    </row>
    <row r="14655" customFormat="false" ht="15" hidden="false" customHeight="false" outlineLevel="0" collapsed="false">
      <c r="A14655" s="0" t="n">
        <f aca="false">IF(B14655=B14654,A14654,SUM(A14654,1))</f>
        <v>163</v>
      </c>
      <c r="B14655" s="0" t="s">
        <v>169</v>
      </c>
      <c r="C14655" s="0" t="n">
        <v>219</v>
      </c>
      <c r="D14655" s="0" t="n">
        <v>231</v>
      </c>
      <c r="E14655" s="0" t="n">
        <v>241</v>
      </c>
    </row>
    <row r="14656" customFormat="false" ht="15" hidden="false" customHeight="false" outlineLevel="0" collapsed="false">
      <c r="A14656" s="0" t="n">
        <f aca="false">IF(B14656=B14655,A14655,SUM(A14655,1))</f>
        <v>163</v>
      </c>
      <c r="B14656" s="0" t="s">
        <v>169</v>
      </c>
      <c r="C14656" s="0" t="n">
        <v>222</v>
      </c>
      <c r="D14656" s="0" t="n">
        <v>231</v>
      </c>
      <c r="E14656" s="0" t="n">
        <v>235</v>
      </c>
    </row>
    <row r="14657" customFormat="false" ht="15" hidden="false" customHeight="false" outlineLevel="0" collapsed="false">
      <c r="A14657" s="0" t="n">
        <f aca="false">IF(B14657=B14656,A14656,SUM(A14656,1))</f>
        <v>163</v>
      </c>
      <c r="B14657" s="0" t="s">
        <v>169</v>
      </c>
      <c r="C14657" s="0" t="n">
        <v>231</v>
      </c>
      <c r="D14657" s="0" t="n">
        <v>231</v>
      </c>
      <c r="E14657" s="0" t="n">
        <v>235</v>
      </c>
    </row>
    <row r="14658" customFormat="false" ht="15" hidden="false" customHeight="false" outlineLevel="0" collapsed="false">
      <c r="A14658" s="0" t="n">
        <f aca="false">IF(B14658=B14657,A14657,SUM(A14657,1))</f>
        <v>163</v>
      </c>
      <c r="B14658" s="0" t="s">
        <v>169</v>
      </c>
      <c r="C14658" s="0" t="n">
        <v>236</v>
      </c>
      <c r="D14658" s="0" t="n">
        <v>241</v>
      </c>
      <c r="E14658" s="0" t="n">
        <v>241</v>
      </c>
    </row>
    <row r="14659" customFormat="false" ht="15" hidden="false" customHeight="false" outlineLevel="0" collapsed="false">
      <c r="A14659" s="0" t="n">
        <f aca="false">IF(B14659=B14658,A14658,SUM(A14658,1))</f>
        <v>163</v>
      </c>
      <c r="B14659" s="0" t="s">
        <v>169</v>
      </c>
      <c r="C14659" s="0" t="n">
        <v>237</v>
      </c>
      <c r="D14659" s="0" t="n">
        <v>231</v>
      </c>
      <c r="E14659" s="0" t="n">
        <v>231</v>
      </c>
    </row>
    <row r="14660" customFormat="false" ht="15" hidden="false" customHeight="false" outlineLevel="0" collapsed="false">
      <c r="A14660" s="0" t="n">
        <f aca="false">IF(B14660=B14659,A14659,SUM(A14659,1))</f>
        <v>163</v>
      </c>
      <c r="B14660" s="0" t="s">
        <v>169</v>
      </c>
      <c r="C14660" s="0" t="n">
        <v>241</v>
      </c>
      <c r="D14660" s="0" t="n">
        <v>231</v>
      </c>
      <c r="E14660" s="0" t="n">
        <v>241</v>
      </c>
    </row>
    <row r="14661" customFormat="false" ht="15" hidden="false" customHeight="false" outlineLevel="0" collapsed="false">
      <c r="A14661" s="0" t="n">
        <f aca="false">IF(B14661=B14660,A14660,SUM(A14660,1))</f>
        <v>163</v>
      </c>
      <c r="B14661" s="0" t="s">
        <v>169</v>
      </c>
      <c r="C14661" s="0" t="n">
        <v>242</v>
      </c>
      <c r="D14661" s="0" t="n">
        <v>231</v>
      </c>
      <c r="E14661" s="0" t="n">
        <v>241</v>
      </c>
    </row>
    <row r="14662" customFormat="false" ht="15" hidden="false" customHeight="false" outlineLevel="0" collapsed="false">
      <c r="A14662" s="0" t="n">
        <f aca="false">IF(B14662=B14661,A14661,SUM(A14661,1))</f>
        <v>163</v>
      </c>
      <c r="B14662" s="0" t="s">
        <v>169</v>
      </c>
      <c r="C14662" s="0" t="n">
        <v>243</v>
      </c>
      <c r="D14662" s="0" t="n">
        <v>231</v>
      </c>
      <c r="E14662" s="0" t="n">
        <v>235</v>
      </c>
    </row>
    <row r="14663" customFormat="false" ht="15" hidden="false" customHeight="false" outlineLevel="0" collapsed="false">
      <c r="A14663" s="0" t="n">
        <f aca="false">IF(B14663=B14662,A14662,SUM(A14662,1))</f>
        <v>163</v>
      </c>
      <c r="B14663" s="0" t="s">
        <v>169</v>
      </c>
      <c r="C14663" s="0" t="n">
        <v>250</v>
      </c>
      <c r="D14663" s="0" t="n">
        <v>231</v>
      </c>
      <c r="E14663" s="0" t="n">
        <v>241</v>
      </c>
    </row>
    <row r="14664" customFormat="false" ht="15" hidden="false" customHeight="false" outlineLevel="0" collapsed="false">
      <c r="A14664" s="0" t="n">
        <f aca="false">IF(B14664=B14663,A14663,SUM(A14663,1))</f>
        <v>163</v>
      </c>
      <c r="B14664" s="0" t="s">
        <v>169</v>
      </c>
      <c r="C14664" s="0" t="n">
        <v>251</v>
      </c>
      <c r="D14664" s="0" t="n">
        <v>231</v>
      </c>
      <c r="E14664" s="0" t="n">
        <v>235</v>
      </c>
    </row>
    <row r="14665" customFormat="false" ht="15" hidden="false" customHeight="false" outlineLevel="0" collapsed="false">
      <c r="A14665" s="0" t="n">
        <f aca="false">IF(B14665=B14664,A14664,SUM(A14664,1))</f>
        <v>163</v>
      </c>
      <c r="B14665" s="0" t="s">
        <v>169</v>
      </c>
      <c r="C14665" s="0" t="n">
        <v>257</v>
      </c>
      <c r="D14665" s="0" t="n">
        <v>235</v>
      </c>
      <c r="E14665" s="0" t="n">
        <v>241</v>
      </c>
    </row>
    <row r="14666" customFormat="false" ht="15" hidden="false" customHeight="false" outlineLevel="0" collapsed="false">
      <c r="A14666" s="0" t="n">
        <f aca="false">IF(B14666=B14665,A14665,SUM(A14665,1))</f>
        <v>163</v>
      </c>
      <c r="B14666" s="0" t="s">
        <v>169</v>
      </c>
      <c r="C14666" s="0" t="n">
        <v>265</v>
      </c>
      <c r="D14666" s="0" t="n">
        <v>231</v>
      </c>
      <c r="E14666" s="0" t="n">
        <v>231</v>
      </c>
    </row>
    <row r="14667" customFormat="false" ht="15" hidden="false" customHeight="false" outlineLevel="0" collapsed="false">
      <c r="A14667" s="0" t="n">
        <f aca="false">IF(B14667=B14666,A14666,SUM(A14666,1))</f>
        <v>163</v>
      </c>
      <c r="B14667" s="0" t="s">
        <v>169</v>
      </c>
      <c r="C14667" s="0" t="n">
        <v>270</v>
      </c>
      <c r="D14667" s="0" t="n">
        <v>231</v>
      </c>
      <c r="E14667" s="0" t="n">
        <v>231</v>
      </c>
    </row>
    <row r="14668" customFormat="false" ht="15" hidden="false" customHeight="false" outlineLevel="0" collapsed="false">
      <c r="A14668" s="0" t="n">
        <f aca="false">IF(B14668=B14667,A14667,SUM(A14667,1))</f>
        <v>163</v>
      </c>
      <c r="B14668" s="0" t="s">
        <v>169</v>
      </c>
      <c r="C14668" s="0" t="n">
        <v>272</v>
      </c>
      <c r="D14668" s="0" t="n">
        <v>231</v>
      </c>
      <c r="E14668" s="0" t="n">
        <v>235</v>
      </c>
    </row>
    <row r="14669" customFormat="false" ht="15" hidden="false" customHeight="false" outlineLevel="0" collapsed="false">
      <c r="A14669" s="0" t="n">
        <f aca="false">IF(B14669=B14668,A14668,SUM(A14668,1))</f>
        <v>163</v>
      </c>
      <c r="B14669" s="0" t="s">
        <v>169</v>
      </c>
      <c r="C14669" s="0" t="n">
        <v>280</v>
      </c>
      <c r="D14669" s="0" t="n">
        <v>231</v>
      </c>
      <c r="E14669" s="0" t="n">
        <v>235</v>
      </c>
    </row>
    <row r="14670" customFormat="false" ht="15" hidden="false" customHeight="false" outlineLevel="0" collapsed="false">
      <c r="A14670" s="0" t="n">
        <f aca="false">IF(B14670=B14669,A14669,SUM(A14669,1))</f>
        <v>163</v>
      </c>
      <c r="B14670" s="0" t="s">
        <v>169</v>
      </c>
      <c r="C14670" s="0" t="n">
        <v>286</v>
      </c>
      <c r="D14670" s="0" t="n">
        <v>231</v>
      </c>
      <c r="E14670" s="0" t="n">
        <v>241</v>
      </c>
    </row>
    <row r="14671" customFormat="false" ht="15" hidden="false" customHeight="false" outlineLevel="0" collapsed="false">
      <c r="A14671" s="0" t="n">
        <f aca="false">IF(B14671=B14670,A14670,SUM(A14670,1))</f>
        <v>163</v>
      </c>
      <c r="B14671" s="0" t="s">
        <v>169</v>
      </c>
      <c r="C14671" s="0" t="n">
        <v>297</v>
      </c>
      <c r="D14671" s="0" t="n">
        <v>235</v>
      </c>
      <c r="E14671" s="0" t="n">
        <v>241</v>
      </c>
    </row>
    <row r="14672" customFormat="false" ht="15" hidden="false" customHeight="false" outlineLevel="0" collapsed="false">
      <c r="A14672" s="0" t="n">
        <f aca="false">IF(B14672=B14671,A14671,SUM(A14671,1))</f>
        <v>163</v>
      </c>
      <c r="B14672" s="0" t="s">
        <v>169</v>
      </c>
      <c r="C14672" s="0" t="n">
        <v>309</v>
      </c>
      <c r="D14672" s="0" t="n">
        <v>235</v>
      </c>
      <c r="E14672" s="0" t="n">
        <v>235</v>
      </c>
    </row>
    <row r="14673" customFormat="false" ht="15" hidden="false" customHeight="false" outlineLevel="0" collapsed="false">
      <c r="A14673" s="0" t="n">
        <f aca="false">IF(B14673=B14672,A14672,SUM(A14672,1))</f>
        <v>163</v>
      </c>
      <c r="B14673" s="0" t="s">
        <v>169</v>
      </c>
      <c r="C14673" s="0" t="n">
        <v>313</v>
      </c>
      <c r="D14673" s="0" t="n">
        <v>231</v>
      </c>
      <c r="E14673" s="0" t="n">
        <v>241</v>
      </c>
    </row>
    <row r="14674" customFormat="false" ht="15" hidden="false" customHeight="false" outlineLevel="0" collapsed="false">
      <c r="A14674" s="0" t="n">
        <f aca="false">IF(B14674=B14673,A14673,SUM(A14673,1))</f>
        <v>163</v>
      </c>
      <c r="B14674" s="0" t="s">
        <v>169</v>
      </c>
      <c r="C14674" s="0" t="n">
        <v>332</v>
      </c>
      <c r="D14674" s="0" t="n">
        <v>231</v>
      </c>
      <c r="E14674" s="0" t="n">
        <v>235</v>
      </c>
    </row>
    <row r="14675" customFormat="false" ht="15" hidden="false" customHeight="false" outlineLevel="0" collapsed="false">
      <c r="A14675" s="0" t="n">
        <f aca="false">IF(B14675=B14674,A14674,SUM(A14674,1))</f>
        <v>163</v>
      </c>
      <c r="B14675" s="0" t="s">
        <v>169</v>
      </c>
      <c r="C14675" s="0" t="n">
        <v>2537</v>
      </c>
      <c r="D14675" s="0" t="n">
        <v>231</v>
      </c>
      <c r="E14675" s="0" t="n">
        <v>231</v>
      </c>
    </row>
    <row r="14676" customFormat="false" ht="15" hidden="false" customHeight="false" outlineLevel="0" collapsed="false">
      <c r="A14676" s="0" t="n">
        <f aca="false">IF(B14676=B14675,A14675,SUM(A14675,1))</f>
        <v>164</v>
      </c>
      <c r="B14676" s="0" t="s">
        <v>170</v>
      </c>
      <c r="C14676" s="0" t="n">
        <v>236</v>
      </c>
      <c r="D14676" s="0" t="n">
        <v>252</v>
      </c>
      <c r="E14676" s="0" t="n">
        <v>252</v>
      </c>
    </row>
    <row r="14677" customFormat="false" ht="15" hidden="false" customHeight="false" outlineLevel="0" collapsed="false">
      <c r="A14677" s="0" t="n">
        <f aca="false">IF(B14677=B14676,A14676,SUM(A14676,1))</f>
        <v>164</v>
      </c>
      <c r="B14677" s="0" t="s">
        <v>170</v>
      </c>
      <c r="C14677" s="0" t="n">
        <v>237</v>
      </c>
      <c r="D14677" s="0" t="n">
        <v>252</v>
      </c>
      <c r="E14677" s="0" t="n">
        <v>252</v>
      </c>
    </row>
    <row r="14678" customFormat="false" ht="15" hidden="false" customHeight="false" outlineLevel="0" collapsed="false">
      <c r="A14678" s="0" t="n">
        <f aca="false">IF(B14678=B14677,A14677,SUM(A14677,1))</f>
        <v>164</v>
      </c>
      <c r="B14678" s="0" t="s">
        <v>170</v>
      </c>
      <c r="C14678" s="0" t="n">
        <v>238</v>
      </c>
      <c r="D14678" s="0" t="n">
        <v>252</v>
      </c>
      <c r="E14678" s="0" t="n">
        <v>252</v>
      </c>
    </row>
    <row r="14679" customFormat="false" ht="15" hidden="false" customHeight="false" outlineLevel="0" collapsed="false">
      <c r="A14679" s="0" t="n">
        <f aca="false">IF(B14679=B14678,A14678,SUM(A14678,1))</f>
        <v>164</v>
      </c>
      <c r="B14679" s="0" t="s">
        <v>170</v>
      </c>
      <c r="C14679" s="0" t="n">
        <v>241</v>
      </c>
      <c r="D14679" s="0" t="n">
        <v>252</v>
      </c>
      <c r="E14679" s="0" t="n">
        <v>252</v>
      </c>
    </row>
    <row r="14680" customFormat="false" ht="15" hidden="false" customHeight="false" outlineLevel="0" collapsed="false">
      <c r="A14680" s="0" t="n">
        <f aca="false">IF(B14680=B14679,A14679,SUM(A14679,1))</f>
        <v>164</v>
      </c>
      <c r="B14680" s="0" t="s">
        <v>170</v>
      </c>
      <c r="C14680" s="0" t="n">
        <v>242</v>
      </c>
      <c r="D14680" s="0" t="n">
        <v>252</v>
      </c>
      <c r="E14680" s="0" t="n">
        <v>252</v>
      </c>
    </row>
    <row r="14681" customFormat="false" ht="15" hidden="false" customHeight="false" outlineLevel="0" collapsed="false">
      <c r="A14681" s="0" t="n">
        <f aca="false">IF(B14681=B14680,A14680,SUM(A14680,1))</f>
        <v>164</v>
      </c>
      <c r="B14681" s="0" t="s">
        <v>170</v>
      </c>
      <c r="C14681" s="0" t="n">
        <v>250</v>
      </c>
      <c r="D14681" s="0" t="n">
        <v>252</v>
      </c>
      <c r="E14681" s="0" t="n">
        <v>252</v>
      </c>
    </row>
    <row r="14682" customFormat="false" ht="15" hidden="false" customHeight="false" outlineLevel="0" collapsed="false">
      <c r="A14682" s="0" t="n">
        <f aca="false">IF(B14682=B14681,A14681,SUM(A14681,1))</f>
        <v>164</v>
      </c>
      <c r="B14682" s="0" t="s">
        <v>170</v>
      </c>
      <c r="C14682" s="0" t="n">
        <v>251</v>
      </c>
      <c r="D14682" s="0" t="n">
        <v>248</v>
      </c>
      <c r="E14682" s="0" t="n">
        <v>252</v>
      </c>
    </row>
    <row r="14683" customFormat="false" ht="15" hidden="false" customHeight="false" outlineLevel="0" collapsed="false">
      <c r="A14683" s="0" t="n">
        <f aca="false">IF(B14683=B14682,A14682,SUM(A14682,1))</f>
        <v>164</v>
      </c>
      <c r="B14683" s="0" t="s">
        <v>170</v>
      </c>
      <c r="C14683" s="0" t="n">
        <v>257</v>
      </c>
      <c r="D14683" s="0" t="n">
        <v>252</v>
      </c>
      <c r="E14683" s="0" t="n">
        <v>252</v>
      </c>
    </row>
    <row r="14684" customFormat="false" ht="15" hidden="false" customHeight="false" outlineLevel="0" collapsed="false">
      <c r="A14684" s="0" t="n">
        <f aca="false">IF(B14684=B14683,A14683,SUM(A14683,1))</f>
        <v>164</v>
      </c>
      <c r="B14684" s="0" t="s">
        <v>170</v>
      </c>
      <c r="C14684" s="0" t="n">
        <v>265</v>
      </c>
      <c r="D14684" s="0" t="n">
        <v>248</v>
      </c>
      <c r="E14684" s="0" t="n">
        <v>252</v>
      </c>
    </row>
    <row r="14685" customFormat="false" ht="15" hidden="false" customHeight="false" outlineLevel="0" collapsed="false">
      <c r="A14685" s="0" t="n">
        <f aca="false">IF(B14685=B14684,A14684,SUM(A14684,1))</f>
        <v>164</v>
      </c>
      <c r="B14685" s="0" t="s">
        <v>170</v>
      </c>
      <c r="C14685" s="0" t="n">
        <v>272</v>
      </c>
      <c r="D14685" s="0" t="n">
        <v>252</v>
      </c>
      <c r="E14685" s="0" t="n">
        <v>252</v>
      </c>
    </row>
    <row r="14686" customFormat="false" ht="15" hidden="false" customHeight="false" outlineLevel="0" collapsed="false">
      <c r="A14686" s="0" t="n">
        <f aca="false">IF(B14686=B14685,A14685,SUM(A14685,1))</f>
        <v>164</v>
      </c>
      <c r="B14686" s="0" t="s">
        <v>170</v>
      </c>
      <c r="C14686" s="0" t="n">
        <v>280</v>
      </c>
      <c r="D14686" s="0" t="n">
        <v>252</v>
      </c>
      <c r="E14686" s="0" t="n">
        <v>252</v>
      </c>
    </row>
    <row r="14687" customFormat="false" ht="15" hidden="false" customHeight="false" outlineLevel="0" collapsed="false">
      <c r="A14687" s="0" t="n">
        <f aca="false">IF(B14687=B14686,A14686,SUM(A14686,1))</f>
        <v>164</v>
      </c>
      <c r="B14687" s="0" t="s">
        <v>170</v>
      </c>
      <c r="C14687" s="0" t="n">
        <v>286</v>
      </c>
      <c r="D14687" s="0" t="n">
        <v>252</v>
      </c>
      <c r="E14687" s="0" t="n">
        <v>252</v>
      </c>
    </row>
    <row r="14688" customFormat="false" ht="15" hidden="false" customHeight="false" outlineLevel="0" collapsed="false">
      <c r="A14688" s="0" t="n">
        <f aca="false">IF(B14688=B14687,A14687,SUM(A14687,1))</f>
        <v>164</v>
      </c>
      <c r="B14688" s="0" t="s">
        <v>170</v>
      </c>
      <c r="C14688" s="0" t="n">
        <v>292</v>
      </c>
      <c r="D14688" s="0" t="n">
        <v>252</v>
      </c>
      <c r="E14688" s="0" t="n">
        <v>252</v>
      </c>
    </row>
    <row r="14689" customFormat="false" ht="15" hidden="false" customHeight="false" outlineLevel="0" collapsed="false">
      <c r="A14689" s="0" t="n">
        <f aca="false">IF(B14689=B14688,A14688,SUM(A14688,1))</f>
        <v>164</v>
      </c>
      <c r="B14689" s="0" t="s">
        <v>170</v>
      </c>
      <c r="C14689" s="0" t="n">
        <v>297</v>
      </c>
      <c r="D14689" s="0" t="n">
        <v>252</v>
      </c>
      <c r="E14689" s="0" t="n">
        <v>252</v>
      </c>
    </row>
    <row r="14690" customFormat="false" ht="15" hidden="false" customHeight="false" outlineLevel="0" collapsed="false">
      <c r="A14690" s="0" t="n">
        <f aca="false">IF(B14690=B14689,A14689,SUM(A14689,1))</f>
        <v>164</v>
      </c>
      <c r="B14690" s="0" t="s">
        <v>170</v>
      </c>
      <c r="C14690" s="0" t="n">
        <v>313</v>
      </c>
      <c r="D14690" s="0" t="n">
        <v>252</v>
      </c>
      <c r="E14690" s="0" t="n">
        <v>252</v>
      </c>
    </row>
    <row r="14691" customFormat="false" ht="15" hidden="false" customHeight="false" outlineLevel="0" collapsed="false">
      <c r="A14691" s="0" t="n">
        <f aca="false">IF(B14691=B14690,A14690,SUM(A14690,1))</f>
        <v>164</v>
      </c>
      <c r="B14691" s="0" t="s">
        <v>170</v>
      </c>
      <c r="C14691" s="0" t="n">
        <v>332</v>
      </c>
      <c r="D14691" s="0" t="n">
        <v>252</v>
      </c>
      <c r="E14691" s="0" t="n">
        <v>252</v>
      </c>
    </row>
    <row r="14692" customFormat="false" ht="15" hidden="false" customHeight="false" outlineLevel="0" collapsed="false">
      <c r="A14692" s="0" t="n">
        <f aca="false">IF(B14692=B14691,A14691,SUM(A14691,1))</f>
        <v>164</v>
      </c>
      <c r="B14692" s="0" t="s">
        <v>170</v>
      </c>
      <c r="C14692" s="0" t="n">
        <v>341</v>
      </c>
      <c r="D14692" s="0" t="n">
        <v>252</v>
      </c>
      <c r="E14692" s="0" t="n">
        <v>252</v>
      </c>
    </row>
    <row r="14693" customFormat="false" ht="15" hidden="false" customHeight="false" outlineLevel="0" collapsed="false">
      <c r="A14693" s="0" t="n">
        <f aca="false">IF(B14693=B14692,A14692,SUM(A14692,1))</f>
        <v>164</v>
      </c>
      <c r="B14693" s="0" t="s">
        <v>170</v>
      </c>
      <c r="C14693" s="0" t="n">
        <v>2537</v>
      </c>
      <c r="D14693" s="0" t="n">
        <v>252</v>
      </c>
      <c r="E14693" s="0" t="n">
        <v>252</v>
      </c>
    </row>
    <row r="14694" customFormat="false" ht="15" hidden="false" customHeight="false" outlineLevel="0" collapsed="false">
      <c r="A14694" s="0" t="n">
        <f aca="false">IF(B14694=B14693,A14693,SUM(A14693,1))</f>
        <v>165</v>
      </c>
      <c r="B14694" s="0" t="s">
        <v>171</v>
      </c>
      <c r="C14694" s="0" t="n">
        <v>4</v>
      </c>
      <c r="D14694" s="0" t="n">
        <v>249</v>
      </c>
      <c r="E14694" s="0" t="n">
        <v>249</v>
      </c>
    </row>
    <row r="14695" customFormat="false" ht="15" hidden="false" customHeight="false" outlineLevel="0" collapsed="false">
      <c r="A14695" s="0" t="n">
        <f aca="false">IF(B14695=B14694,A14694,SUM(A14694,1))</f>
        <v>165</v>
      </c>
      <c r="B14695" s="0" t="s">
        <v>171</v>
      </c>
      <c r="C14695" s="0" t="n">
        <v>10</v>
      </c>
      <c r="D14695" s="0" t="n">
        <v>247</v>
      </c>
      <c r="E14695" s="0" t="n">
        <v>249</v>
      </c>
    </row>
    <row r="14696" customFormat="false" ht="15" hidden="false" customHeight="false" outlineLevel="0" collapsed="false">
      <c r="A14696" s="0" t="n">
        <f aca="false">IF(B14696=B14695,A14695,SUM(A14695,1))</f>
        <v>165</v>
      </c>
      <c r="B14696" s="0" t="s">
        <v>171</v>
      </c>
      <c r="C14696" s="0" t="n">
        <v>11</v>
      </c>
      <c r="D14696" s="0" t="n">
        <v>249</v>
      </c>
      <c r="E14696" s="0" t="n">
        <v>249</v>
      </c>
    </row>
    <row r="14697" customFormat="false" ht="15" hidden="false" customHeight="false" outlineLevel="0" collapsed="false">
      <c r="A14697" s="0" t="n">
        <f aca="false">IF(B14697=B14696,A14696,SUM(A14696,1))</f>
        <v>165</v>
      </c>
      <c r="B14697" s="0" t="s">
        <v>171</v>
      </c>
      <c r="C14697" s="0" t="n">
        <v>12</v>
      </c>
      <c r="D14697" s="0" t="n">
        <v>249</v>
      </c>
      <c r="E14697" s="0" t="n">
        <v>255</v>
      </c>
    </row>
    <row r="14698" customFormat="false" ht="15" hidden="false" customHeight="false" outlineLevel="0" collapsed="false">
      <c r="A14698" s="0" t="n">
        <f aca="false">IF(B14698=B14697,A14697,SUM(A14697,1))</f>
        <v>165</v>
      </c>
      <c r="B14698" s="0" t="s">
        <v>171</v>
      </c>
      <c r="C14698" s="0" t="n">
        <v>13</v>
      </c>
      <c r="D14698" s="0" t="n">
        <v>247</v>
      </c>
      <c r="E14698" s="0" t="n">
        <v>249</v>
      </c>
    </row>
    <row r="14699" customFormat="false" ht="15" hidden="false" customHeight="false" outlineLevel="0" collapsed="false">
      <c r="A14699" s="0" t="n">
        <f aca="false">IF(B14699=B14698,A14698,SUM(A14698,1))</f>
        <v>165</v>
      </c>
      <c r="B14699" s="0" t="s">
        <v>171</v>
      </c>
      <c r="C14699" s="0" t="n">
        <v>20</v>
      </c>
      <c r="D14699" s="0" t="n">
        <v>249</v>
      </c>
      <c r="E14699" s="0" t="n">
        <v>249</v>
      </c>
    </row>
    <row r="14700" customFormat="false" ht="15" hidden="false" customHeight="false" outlineLevel="0" collapsed="false">
      <c r="A14700" s="0" t="n">
        <f aca="false">IF(B14700=B14699,A14699,SUM(A14699,1))</f>
        <v>165</v>
      </c>
      <c r="B14700" s="0" t="s">
        <v>171</v>
      </c>
      <c r="C14700" s="0" t="n">
        <v>21</v>
      </c>
      <c r="D14700" s="0" t="n">
        <v>249</v>
      </c>
      <c r="E14700" s="0" t="n">
        <v>255</v>
      </c>
    </row>
    <row r="14701" customFormat="false" ht="15" hidden="false" customHeight="false" outlineLevel="0" collapsed="false">
      <c r="A14701" s="0" t="n">
        <f aca="false">IF(B14701=B14700,A14700,SUM(A14700,1))</f>
        <v>165</v>
      </c>
      <c r="B14701" s="0" t="s">
        <v>171</v>
      </c>
      <c r="C14701" s="0" t="n">
        <v>23</v>
      </c>
      <c r="D14701" s="0" t="n">
        <v>249</v>
      </c>
      <c r="E14701" s="0" t="n">
        <v>249</v>
      </c>
    </row>
    <row r="14702" customFormat="false" ht="15" hidden="false" customHeight="false" outlineLevel="0" collapsed="false">
      <c r="A14702" s="0" t="n">
        <f aca="false">IF(B14702=B14701,A14701,SUM(A14701,1))</f>
        <v>165</v>
      </c>
      <c r="B14702" s="0" t="s">
        <v>171</v>
      </c>
      <c r="C14702" s="0" t="n">
        <v>25</v>
      </c>
      <c r="D14702" s="0" t="n">
        <v>247</v>
      </c>
      <c r="E14702" s="0" t="n">
        <v>249</v>
      </c>
    </row>
    <row r="14703" customFormat="false" ht="15" hidden="false" customHeight="false" outlineLevel="0" collapsed="false">
      <c r="A14703" s="0" t="n">
        <f aca="false">IF(B14703=B14702,A14702,SUM(A14702,1))</f>
        <v>165</v>
      </c>
      <c r="B14703" s="0" t="s">
        <v>171</v>
      </c>
      <c r="C14703" s="0" t="n">
        <v>31</v>
      </c>
      <c r="D14703" s="0" t="n">
        <v>249</v>
      </c>
      <c r="E14703" s="0" t="n">
        <v>249</v>
      </c>
    </row>
    <row r="14704" customFormat="false" ht="15" hidden="false" customHeight="false" outlineLevel="0" collapsed="false">
      <c r="A14704" s="0" t="n">
        <f aca="false">IF(B14704=B14703,A14703,SUM(A14703,1))</f>
        <v>165</v>
      </c>
      <c r="B14704" s="0" t="s">
        <v>171</v>
      </c>
      <c r="C14704" s="0" t="n">
        <v>39</v>
      </c>
      <c r="D14704" s="0" t="n">
        <v>249</v>
      </c>
      <c r="E14704" s="0" t="n">
        <v>249</v>
      </c>
    </row>
    <row r="14705" customFormat="false" ht="15" hidden="false" customHeight="false" outlineLevel="0" collapsed="false">
      <c r="A14705" s="0" t="n">
        <f aca="false">IF(B14705=B14704,A14704,SUM(A14704,1))</f>
        <v>165</v>
      </c>
      <c r="B14705" s="0" t="s">
        <v>171</v>
      </c>
      <c r="C14705" s="0" t="n">
        <v>40</v>
      </c>
      <c r="D14705" s="0" t="n">
        <v>247</v>
      </c>
      <c r="E14705" s="0" t="n">
        <v>255</v>
      </c>
    </row>
    <row r="14706" customFormat="false" ht="15" hidden="false" customHeight="false" outlineLevel="0" collapsed="false">
      <c r="A14706" s="0" t="n">
        <f aca="false">IF(B14706=B14705,A14705,SUM(A14705,1))</f>
        <v>165</v>
      </c>
      <c r="B14706" s="0" t="s">
        <v>171</v>
      </c>
      <c r="C14706" s="0" t="n">
        <v>47</v>
      </c>
      <c r="D14706" s="0" t="n">
        <v>249</v>
      </c>
      <c r="E14706" s="0" t="n">
        <v>249</v>
      </c>
    </row>
    <row r="14707" customFormat="false" ht="15" hidden="false" customHeight="false" outlineLevel="0" collapsed="false">
      <c r="A14707" s="0" t="n">
        <f aca="false">IF(B14707=B14706,A14706,SUM(A14706,1))</f>
        <v>165</v>
      </c>
      <c r="B14707" s="0" t="s">
        <v>171</v>
      </c>
      <c r="C14707" s="0" t="n">
        <v>54</v>
      </c>
      <c r="D14707" s="0" t="n">
        <v>249</v>
      </c>
      <c r="E14707" s="0" t="n">
        <v>249</v>
      </c>
    </row>
    <row r="14708" customFormat="false" ht="15" hidden="false" customHeight="false" outlineLevel="0" collapsed="false">
      <c r="A14708" s="0" t="n">
        <f aca="false">IF(B14708=B14707,A14707,SUM(A14707,1))</f>
        <v>165</v>
      </c>
      <c r="B14708" s="0" t="s">
        <v>171</v>
      </c>
      <c r="C14708" s="0" t="n">
        <v>55</v>
      </c>
      <c r="D14708" s="0" t="n">
        <v>249</v>
      </c>
      <c r="E14708" s="0" t="n">
        <v>255</v>
      </c>
    </row>
    <row r="14709" customFormat="false" ht="15" hidden="false" customHeight="false" outlineLevel="0" collapsed="false">
      <c r="A14709" s="0" t="n">
        <f aca="false">IF(B14709=B14708,A14708,SUM(A14708,1))</f>
        <v>165</v>
      </c>
      <c r="B14709" s="0" t="s">
        <v>171</v>
      </c>
      <c r="C14709" s="0" t="n">
        <v>56</v>
      </c>
      <c r="D14709" s="0" t="n">
        <v>249</v>
      </c>
      <c r="E14709" s="0" t="n">
        <v>255</v>
      </c>
    </row>
    <row r="14710" customFormat="false" ht="15" hidden="false" customHeight="false" outlineLevel="0" collapsed="false">
      <c r="A14710" s="0" t="n">
        <f aca="false">IF(B14710=B14709,A14709,SUM(A14709,1))</f>
        <v>165</v>
      </c>
      <c r="B14710" s="0" t="s">
        <v>171</v>
      </c>
      <c r="C14710" s="0" t="n">
        <v>59</v>
      </c>
      <c r="D14710" s="0" t="n">
        <v>249</v>
      </c>
      <c r="E14710" s="0" t="n">
        <v>249</v>
      </c>
    </row>
    <row r="14711" customFormat="false" ht="15" hidden="false" customHeight="false" outlineLevel="0" collapsed="false">
      <c r="A14711" s="0" t="n">
        <f aca="false">IF(B14711=B14710,A14710,SUM(A14710,1))</f>
        <v>165</v>
      </c>
      <c r="B14711" s="0" t="s">
        <v>171</v>
      </c>
      <c r="C14711" s="0" t="n">
        <v>64</v>
      </c>
      <c r="D14711" s="0" t="n">
        <v>247</v>
      </c>
      <c r="E14711" s="0" t="n">
        <v>249</v>
      </c>
    </row>
    <row r="14712" customFormat="false" ht="15" hidden="false" customHeight="false" outlineLevel="0" collapsed="false">
      <c r="A14712" s="0" t="n">
        <f aca="false">IF(B14712=B14711,A14711,SUM(A14711,1))</f>
        <v>165</v>
      </c>
      <c r="B14712" s="0" t="s">
        <v>171</v>
      </c>
      <c r="C14712" s="0" t="n">
        <v>75</v>
      </c>
      <c r="D14712" s="0" t="n">
        <v>249</v>
      </c>
      <c r="E14712" s="0" t="n">
        <v>255</v>
      </c>
    </row>
    <row r="14713" customFormat="false" ht="15" hidden="false" customHeight="false" outlineLevel="0" collapsed="false">
      <c r="A14713" s="0" t="n">
        <f aca="false">IF(B14713=B14712,A14712,SUM(A14712,1))</f>
        <v>165</v>
      </c>
      <c r="B14713" s="0" t="s">
        <v>171</v>
      </c>
      <c r="C14713" s="0" t="n">
        <v>76</v>
      </c>
      <c r="D14713" s="0" t="n">
        <v>249</v>
      </c>
      <c r="E14713" s="0" t="n">
        <v>255</v>
      </c>
    </row>
    <row r="14714" customFormat="false" ht="15" hidden="false" customHeight="false" outlineLevel="0" collapsed="false">
      <c r="A14714" s="0" t="n">
        <f aca="false">IF(B14714=B14713,A14713,SUM(A14713,1))</f>
        <v>165</v>
      </c>
      <c r="B14714" s="0" t="s">
        <v>171</v>
      </c>
      <c r="C14714" s="0" t="n">
        <v>77</v>
      </c>
      <c r="D14714" s="0" t="n">
        <v>249</v>
      </c>
      <c r="E14714" s="0" t="n">
        <v>249</v>
      </c>
    </row>
    <row r="14715" customFormat="false" ht="15" hidden="false" customHeight="false" outlineLevel="0" collapsed="false">
      <c r="A14715" s="0" t="n">
        <f aca="false">IF(B14715=B14714,A14714,SUM(A14714,1))</f>
        <v>165</v>
      </c>
      <c r="B14715" s="0" t="s">
        <v>171</v>
      </c>
      <c r="C14715" s="0" t="n">
        <v>78</v>
      </c>
      <c r="D14715" s="0" t="n">
        <v>255</v>
      </c>
      <c r="E14715" s="0" t="n">
        <v>255</v>
      </c>
    </row>
    <row r="14716" customFormat="false" ht="15" hidden="false" customHeight="false" outlineLevel="0" collapsed="false">
      <c r="A14716" s="0" t="n">
        <f aca="false">IF(B14716=B14715,A14715,SUM(A14715,1))</f>
        <v>165</v>
      </c>
      <c r="B14716" s="0" t="s">
        <v>171</v>
      </c>
      <c r="C14716" s="0" t="n">
        <v>79</v>
      </c>
      <c r="D14716" s="0" t="n">
        <v>255</v>
      </c>
      <c r="E14716" s="0" t="n">
        <v>255</v>
      </c>
    </row>
    <row r="14717" customFormat="false" ht="15" hidden="false" customHeight="false" outlineLevel="0" collapsed="false">
      <c r="A14717" s="0" t="n">
        <f aca="false">IF(B14717=B14716,A14716,SUM(A14716,1))</f>
        <v>165</v>
      </c>
      <c r="B14717" s="0" t="s">
        <v>171</v>
      </c>
      <c r="C14717" s="0" t="n">
        <v>81</v>
      </c>
      <c r="D14717" s="0" t="n">
        <v>247</v>
      </c>
      <c r="E14717" s="0" t="n">
        <v>249</v>
      </c>
    </row>
    <row r="14718" customFormat="false" ht="15" hidden="false" customHeight="false" outlineLevel="0" collapsed="false">
      <c r="A14718" s="0" t="n">
        <f aca="false">IF(B14718=B14717,A14717,SUM(A14717,1))</f>
        <v>165</v>
      </c>
      <c r="B14718" s="0" t="s">
        <v>171</v>
      </c>
      <c r="C14718" s="0" t="n">
        <v>84</v>
      </c>
      <c r="D14718" s="0" t="n">
        <v>249</v>
      </c>
      <c r="E14718" s="0" t="n">
        <v>249</v>
      </c>
    </row>
    <row r="14719" customFormat="false" ht="15" hidden="false" customHeight="false" outlineLevel="0" collapsed="false">
      <c r="A14719" s="0" t="n">
        <f aca="false">IF(B14719=B14718,A14718,SUM(A14718,1))</f>
        <v>165</v>
      </c>
      <c r="B14719" s="0" t="s">
        <v>171</v>
      </c>
      <c r="C14719" s="0" t="n">
        <v>92</v>
      </c>
      <c r="D14719" s="0" t="n">
        <v>247</v>
      </c>
      <c r="E14719" s="0" t="n">
        <v>249</v>
      </c>
    </row>
    <row r="14720" customFormat="false" ht="15" hidden="false" customHeight="false" outlineLevel="0" collapsed="false">
      <c r="A14720" s="0" t="n">
        <f aca="false">IF(B14720=B14719,A14719,SUM(A14719,1))</f>
        <v>165</v>
      </c>
      <c r="B14720" s="0" t="s">
        <v>171</v>
      </c>
      <c r="C14720" s="0" t="n">
        <v>97</v>
      </c>
      <c r="D14720" s="0" t="n">
        <v>247</v>
      </c>
      <c r="E14720" s="0" t="n">
        <v>249</v>
      </c>
    </row>
    <row r="14721" customFormat="false" ht="15" hidden="false" customHeight="false" outlineLevel="0" collapsed="false">
      <c r="A14721" s="0" t="n">
        <f aca="false">IF(B14721=B14720,A14720,SUM(A14720,1))</f>
        <v>165</v>
      </c>
      <c r="B14721" s="0" t="s">
        <v>171</v>
      </c>
      <c r="C14721" s="0" t="n">
        <v>99</v>
      </c>
      <c r="D14721" s="0" t="n">
        <v>249</v>
      </c>
      <c r="E14721" s="0" t="n">
        <v>255</v>
      </c>
    </row>
    <row r="14722" customFormat="false" ht="15" hidden="false" customHeight="false" outlineLevel="0" collapsed="false">
      <c r="A14722" s="0" t="n">
        <f aca="false">IF(B14722=B14721,A14721,SUM(A14721,1))</f>
        <v>165</v>
      </c>
      <c r="B14722" s="0" t="s">
        <v>171</v>
      </c>
      <c r="C14722" s="0" t="n">
        <v>100</v>
      </c>
      <c r="D14722" s="0" t="n">
        <v>249</v>
      </c>
      <c r="E14722" s="0" t="n">
        <v>249</v>
      </c>
    </row>
    <row r="14723" customFormat="false" ht="15" hidden="false" customHeight="false" outlineLevel="0" collapsed="false">
      <c r="A14723" s="0" t="n">
        <f aca="false">IF(B14723=B14722,A14722,SUM(A14722,1))</f>
        <v>165</v>
      </c>
      <c r="B14723" s="0" t="s">
        <v>171</v>
      </c>
      <c r="C14723" s="0" t="n">
        <v>101</v>
      </c>
      <c r="D14723" s="0" t="n">
        <v>247</v>
      </c>
      <c r="E14723" s="0" t="n">
        <v>249</v>
      </c>
    </row>
    <row r="14724" customFormat="false" ht="15" hidden="false" customHeight="false" outlineLevel="0" collapsed="false">
      <c r="A14724" s="0" t="n">
        <f aca="false">IF(B14724=B14723,A14723,SUM(A14723,1))</f>
        <v>165</v>
      </c>
      <c r="B14724" s="0" t="s">
        <v>171</v>
      </c>
      <c r="C14724" s="0" t="n">
        <v>102</v>
      </c>
      <c r="D14724" s="0" t="n">
        <v>249</v>
      </c>
      <c r="E14724" s="0" t="n">
        <v>249</v>
      </c>
    </row>
    <row r="14725" customFormat="false" ht="15" hidden="false" customHeight="false" outlineLevel="0" collapsed="false">
      <c r="A14725" s="0" t="n">
        <f aca="false">IF(B14725=B14724,A14724,SUM(A14724,1))</f>
        <v>165</v>
      </c>
      <c r="B14725" s="0" t="s">
        <v>171</v>
      </c>
      <c r="C14725" s="0" t="n">
        <v>107</v>
      </c>
      <c r="D14725" s="0" t="n">
        <v>247</v>
      </c>
      <c r="E14725" s="0" t="n">
        <v>255</v>
      </c>
    </row>
    <row r="14726" customFormat="false" ht="15" hidden="false" customHeight="false" outlineLevel="0" collapsed="false">
      <c r="A14726" s="0" t="n">
        <f aca="false">IF(B14726=B14725,A14725,SUM(A14725,1))</f>
        <v>165</v>
      </c>
      <c r="B14726" s="0" t="s">
        <v>171</v>
      </c>
      <c r="C14726" s="0" t="n">
        <v>108</v>
      </c>
      <c r="D14726" s="0" t="n">
        <v>247</v>
      </c>
      <c r="E14726" s="0" t="n">
        <v>249</v>
      </c>
    </row>
    <row r="14727" customFormat="false" ht="15" hidden="false" customHeight="false" outlineLevel="0" collapsed="false">
      <c r="A14727" s="0" t="n">
        <f aca="false">IF(B14727=B14726,A14726,SUM(A14726,1))</f>
        <v>165</v>
      </c>
      <c r="B14727" s="0" t="s">
        <v>171</v>
      </c>
      <c r="C14727" s="0" t="n">
        <v>111</v>
      </c>
      <c r="D14727" s="0" t="n">
        <v>249</v>
      </c>
      <c r="E14727" s="0" t="n">
        <v>249</v>
      </c>
    </row>
    <row r="14728" customFormat="false" ht="15" hidden="false" customHeight="false" outlineLevel="0" collapsed="false">
      <c r="A14728" s="0" t="n">
        <f aca="false">IF(B14728=B14727,A14727,SUM(A14727,1))</f>
        <v>165</v>
      </c>
      <c r="B14728" s="0" t="s">
        <v>171</v>
      </c>
      <c r="C14728" s="0" t="n">
        <v>113</v>
      </c>
      <c r="D14728" s="0" t="n">
        <v>247</v>
      </c>
      <c r="E14728" s="0" t="n">
        <v>249</v>
      </c>
    </row>
    <row r="14729" customFormat="false" ht="15" hidden="false" customHeight="false" outlineLevel="0" collapsed="false">
      <c r="A14729" s="0" t="n">
        <f aca="false">IF(B14729=B14728,A14728,SUM(A14728,1))</f>
        <v>165</v>
      </c>
      <c r="B14729" s="0" t="s">
        <v>171</v>
      </c>
      <c r="C14729" s="0" t="n">
        <v>114</v>
      </c>
      <c r="D14729" s="0" t="n">
        <v>247</v>
      </c>
      <c r="E14729" s="0" t="n">
        <v>249</v>
      </c>
    </row>
    <row r="14730" customFormat="false" ht="15" hidden="false" customHeight="false" outlineLevel="0" collapsed="false">
      <c r="A14730" s="0" t="n">
        <f aca="false">IF(B14730=B14729,A14729,SUM(A14729,1))</f>
        <v>165</v>
      </c>
      <c r="B14730" s="0" t="s">
        <v>171</v>
      </c>
      <c r="C14730" s="0" t="n">
        <v>124</v>
      </c>
      <c r="D14730" s="0" t="n">
        <v>249</v>
      </c>
      <c r="E14730" s="0" t="n">
        <v>249</v>
      </c>
    </row>
    <row r="14731" customFormat="false" ht="15" hidden="false" customHeight="false" outlineLevel="0" collapsed="false">
      <c r="A14731" s="0" t="n">
        <f aca="false">IF(B14731=B14730,A14730,SUM(A14730,1))</f>
        <v>165</v>
      </c>
      <c r="B14731" s="0" t="s">
        <v>171</v>
      </c>
      <c r="C14731" s="0" t="n">
        <v>125</v>
      </c>
      <c r="D14731" s="0" t="n">
        <v>249</v>
      </c>
      <c r="E14731" s="0" t="n">
        <v>249</v>
      </c>
    </row>
    <row r="14732" customFormat="false" ht="15" hidden="false" customHeight="false" outlineLevel="0" collapsed="false">
      <c r="A14732" s="0" t="n">
        <f aca="false">IF(B14732=B14731,A14731,SUM(A14731,1))</f>
        <v>165</v>
      </c>
      <c r="B14732" s="0" t="s">
        <v>171</v>
      </c>
      <c r="C14732" s="0" t="n">
        <v>126</v>
      </c>
      <c r="D14732" s="0" t="n">
        <v>249</v>
      </c>
      <c r="E14732" s="0" t="n">
        <v>249</v>
      </c>
    </row>
    <row r="14733" customFormat="false" ht="15" hidden="false" customHeight="false" outlineLevel="0" collapsed="false">
      <c r="A14733" s="0" t="n">
        <f aca="false">IF(B14733=B14732,A14732,SUM(A14732,1))</f>
        <v>165</v>
      </c>
      <c r="B14733" s="0" t="s">
        <v>171</v>
      </c>
      <c r="C14733" s="0" t="n">
        <v>127</v>
      </c>
      <c r="D14733" s="0" t="n">
        <v>247</v>
      </c>
      <c r="E14733" s="0" t="n">
        <v>249</v>
      </c>
    </row>
    <row r="14734" customFormat="false" ht="15" hidden="false" customHeight="false" outlineLevel="0" collapsed="false">
      <c r="A14734" s="0" t="n">
        <f aca="false">IF(B14734=B14733,A14733,SUM(A14733,1))</f>
        <v>165</v>
      </c>
      <c r="B14734" s="0" t="s">
        <v>171</v>
      </c>
      <c r="C14734" s="0" t="n">
        <v>128</v>
      </c>
      <c r="D14734" s="0" t="n">
        <v>249</v>
      </c>
      <c r="E14734" s="0" t="n">
        <v>255</v>
      </c>
    </row>
    <row r="14735" customFormat="false" ht="15" hidden="false" customHeight="false" outlineLevel="0" collapsed="false">
      <c r="A14735" s="0" t="n">
        <f aca="false">IF(B14735=B14734,A14734,SUM(A14734,1))</f>
        <v>165</v>
      </c>
      <c r="B14735" s="0" t="s">
        <v>171</v>
      </c>
      <c r="C14735" s="0" t="n">
        <v>142</v>
      </c>
      <c r="D14735" s="0" t="n">
        <v>249</v>
      </c>
      <c r="E14735" s="0" t="n">
        <v>255</v>
      </c>
    </row>
    <row r="14736" customFormat="false" ht="15" hidden="false" customHeight="false" outlineLevel="0" collapsed="false">
      <c r="A14736" s="0" t="n">
        <f aca="false">IF(B14736=B14735,A14735,SUM(A14735,1))</f>
        <v>165</v>
      </c>
      <c r="B14736" s="0" t="s">
        <v>171</v>
      </c>
      <c r="C14736" s="0" t="n">
        <v>143</v>
      </c>
      <c r="D14736" s="0" t="n">
        <v>249</v>
      </c>
      <c r="E14736" s="0" t="n">
        <v>255</v>
      </c>
    </row>
    <row r="14737" customFormat="false" ht="15" hidden="false" customHeight="false" outlineLevel="0" collapsed="false">
      <c r="A14737" s="0" t="n">
        <f aca="false">IF(B14737=B14736,A14736,SUM(A14736,1))</f>
        <v>165</v>
      </c>
      <c r="B14737" s="0" t="s">
        <v>171</v>
      </c>
      <c r="C14737" s="0" t="n">
        <v>149</v>
      </c>
      <c r="D14737" s="0" t="n">
        <v>249</v>
      </c>
      <c r="E14737" s="0" t="n">
        <v>255</v>
      </c>
    </row>
    <row r="14738" customFormat="false" ht="15" hidden="false" customHeight="false" outlineLevel="0" collapsed="false">
      <c r="A14738" s="0" t="n">
        <f aca="false">IF(B14738=B14737,A14737,SUM(A14737,1))</f>
        <v>165</v>
      </c>
      <c r="B14738" s="0" t="s">
        <v>171</v>
      </c>
      <c r="C14738" s="0" t="n">
        <v>150</v>
      </c>
      <c r="D14738" s="0" t="n">
        <v>247</v>
      </c>
      <c r="E14738" s="0" t="n">
        <v>249</v>
      </c>
    </row>
    <row r="14739" customFormat="false" ht="15" hidden="false" customHeight="false" outlineLevel="0" collapsed="false">
      <c r="A14739" s="0" t="n">
        <f aca="false">IF(B14739=B14738,A14738,SUM(A14738,1))</f>
        <v>165</v>
      </c>
      <c r="B14739" s="0" t="s">
        <v>171</v>
      </c>
      <c r="C14739" s="0" t="n">
        <v>151</v>
      </c>
      <c r="D14739" s="0" t="n">
        <v>247</v>
      </c>
      <c r="E14739" s="0" t="n">
        <v>249</v>
      </c>
    </row>
    <row r="14740" customFormat="false" ht="15" hidden="false" customHeight="false" outlineLevel="0" collapsed="false">
      <c r="A14740" s="0" t="n">
        <f aca="false">IF(B14740=B14739,A14739,SUM(A14739,1))</f>
        <v>165</v>
      </c>
      <c r="B14740" s="0" t="s">
        <v>171</v>
      </c>
      <c r="C14740" s="0" t="n">
        <v>161</v>
      </c>
      <c r="D14740" s="0" t="n">
        <v>247</v>
      </c>
      <c r="E14740" s="0" t="n">
        <v>249</v>
      </c>
    </row>
    <row r="14741" customFormat="false" ht="15" hidden="false" customHeight="false" outlineLevel="0" collapsed="false">
      <c r="A14741" s="0" t="n">
        <f aca="false">IF(B14741=B14740,A14740,SUM(A14740,1))</f>
        <v>165</v>
      </c>
      <c r="B14741" s="0" t="s">
        <v>171</v>
      </c>
      <c r="C14741" s="0" t="n">
        <v>162</v>
      </c>
      <c r="D14741" s="0" t="n">
        <v>249</v>
      </c>
      <c r="E14741" s="0" t="n">
        <v>249</v>
      </c>
    </row>
    <row r="14742" customFormat="false" ht="15" hidden="false" customHeight="false" outlineLevel="0" collapsed="false">
      <c r="A14742" s="0" t="n">
        <f aca="false">IF(B14742=B14741,A14741,SUM(A14741,1))</f>
        <v>165</v>
      </c>
      <c r="B14742" s="0" t="s">
        <v>171</v>
      </c>
      <c r="C14742" s="0" t="n">
        <v>164</v>
      </c>
      <c r="D14742" s="0" t="n">
        <v>247</v>
      </c>
      <c r="E14742" s="0" t="n">
        <v>249</v>
      </c>
    </row>
    <row r="14743" customFormat="false" ht="15" hidden="false" customHeight="false" outlineLevel="0" collapsed="false">
      <c r="A14743" s="0" t="n">
        <f aca="false">IF(B14743=B14742,A14742,SUM(A14742,1))</f>
        <v>165</v>
      </c>
      <c r="B14743" s="0" t="s">
        <v>171</v>
      </c>
      <c r="C14743" s="0" t="n">
        <v>165</v>
      </c>
      <c r="D14743" s="0" t="n">
        <v>247</v>
      </c>
      <c r="E14743" s="0" t="n">
        <v>249</v>
      </c>
    </row>
    <row r="14744" customFormat="false" ht="15" hidden="false" customHeight="false" outlineLevel="0" collapsed="false">
      <c r="A14744" s="0" t="n">
        <f aca="false">IF(B14744=B14743,A14743,SUM(A14743,1))</f>
        <v>165</v>
      </c>
      <c r="B14744" s="0" t="s">
        <v>171</v>
      </c>
      <c r="C14744" s="0" t="n">
        <v>169</v>
      </c>
      <c r="D14744" s="0" t="n">
        <v>247</v>
      </c>
      <c r="E14744" s="0" t="n">
        <v>249</v>
      </c>
    </row>
    <row r="14745" customFormat="false" ht="15" hidden="false" customHeight="false" outlineLevel="0" collapsed="false">
      <c r="A14745" s="0" t="n">
        <f aca="false">IF(B14745=B14744,A14744,SUM(A14744,1))</f>
        <v>165</v>
      </c>
      <c r="B14745" s="0" t="s">
        <v>171</v>
      </c>
      <c r="C14745" s="0" t="n">
        <v>170</v>
      </c>
      <c r="D14745" s="0" t="n">
        <v>247</v>
      </c>
      <c r="E14745" s="0" t="n">
        <v>249</v>
      </c>
    </row>
    <row r="14746" customFormat="false" ht="15" hidden="false" customHeight="false" outlineLevel="0" collapsed="false">
      <c r="A14746" s="0" t="n">
        <f aca="false">IF(B14746=B14745,A14745,SUM(A14745,1))</f>
        <v>165</v>
      </c>
      <c r="B14746" s="0" t="s">
        <v>171</v>
      </c>
      <c r="C14746" s="0" t="n">
        <v>222</v>
      </c>
      <c r="D14746" s="0" t="n">
        <v>249</v>
      </c>
      <c r="E14746" s="0" t="n">
        <v>249</v>
      </c>
    </row>
    <row r="14747" customFormat="false" ht="15" hidden="false" customHeight="false" outlineLevel="0" collapsed="false">
      <c r="A14747" s="0" t="n">
        <f aca="false">IF(B14747=B14746,A14746,SUM(A14746,1))</f>
        <v>165</v>
      </c>
      <c r="B14747" s="0" t="s">
        <v>171</v>
      </c>
      <c r="C14747" s="0" t="n">
        <v>231</v>
      </c>
      <c r="D14747" s="0" t="n">
        <v>247</v>
      </c>
      <c r="E14747" s="0" t="n">
        <v>249</v>
      </c>
    </row>
    <row r="14748" customFormat="false" ht="15" hidden="false" customHeight="false" outlineLevel="0" collapsed="false">
      <c r="A14748" s="0" t="n">
        <f aca="false">IF(B14748=B14747,A14747,SUM(A14747,1))</f>
        <v>166</v>
      </c>
      <c r="B14748" s="0" t="s">
        <v>172</v>
      </c>
      <c r="C14748" s="0" t="n">
        <v>4</v>
      </c>
      <c r="D14748" s="0" t="n">
        <v>265</v>
      </c>
      <c r="E14748" s="0" t="n">
        <v>265</v>
      </c>
    </row>
    <row r="14749" customFormat="false" ht="15" hidden="false" customHeight="false" outlineLevel="0" collapsed="false">
      <c r="A14749" s="0" t="n">
        <f aca="false">IF(B14749=B14748,A14748,SUM(A14748,1))</f>
        <v>166</v>
      </c>
      <c r="B14749" s="0" t="s">
        <v>172</v>
      </c>
      <c r="C14749" s="0" t="n">
        <v>10</v>
      </c>
      <c r="D14749" s="0" t="n">
        <v>265</v>
      </c>
      <c r="E14749" s="0" t="n">
        <v>265</v>
      </c>
    </row>
    <row r="14750" customFormat="false" ht="15" hidden="false" customHeight="false" outlineLevel="0" collapsed="false">
      <c r="A14750" s="0" t="n">
        <f aca="false">IF(B14750=B14749,A14749,SUM(A14749,1))</f>
        <v>166</v>
      </c>
      <c r="B14750" s="0" t="s">
        <v>172</v>
      </c>
      <c r="C14750" s="0" t="n">
        <v>11</v>
      </c>
      <c r="D14750" s="0" t="n">
        <v>265</v>
      </c>
      <c r="E14750" s="0" t="n">
        <v>265</v>
      </c>
    </row>
    <row r="14751" customFormat="false" ht="15" hidden="false" customHeight="false" outlineLevel="0" collapsed="false">
      <c r="A14751" s="0" t="n">
        <f aca="false">IF(B14751=B14750,A14750,SUM(A14750,1))</f>
        <v>166</v>
      </c>
      <c r="B14751" s="0" t="s">
        <v>172</v>
      </c>
      <c r="C14751" s="0" t="n">
        <v>12</v>
      </c>
      <c r="D14751" s="0" t="n">
        <v>255</v>
      </c>
      <c r="E14751" s="0" t="n">
        <v>265</v>
      </c>
    </row>
    <row r="14752" customFormat="false" ht="15" hidden="false" customHeight="false" outlineLevel="0" collapsed="false">
      <c r="A14752" s="0" t="n">
        <f aca="false">IF(B14752=B14751,A14751,SUM(A14751,1))</f>
        <v>166</v>
      </c>
      <c r="B14752" s="0" t="s">
        <v>172</v>
      </c>
      <c r="C14752" s="0" t="n">
        <v>13</v>
      </c>
      <c r="D14752" s="0" t="n">
        <v>265</v>
      </c>
      <c r="E14752" s="0" t="n">
        <v>265</v>
      </c>
    </row>
    <row r="14753" customFormat="false" ht="15" hidden="false" customHeight="false" outlineLevel="0" collapsed="false">
      <c r="A14753" s="0" t="n">
        <f aca="false">IF(B14753=B14752,A14752,SUM(A14752,1))</f>
        <v>166</v>
      </c>
      <c r="B14753" s="0" t="s">
        <v>172</v>
      </c>
      <c r="C14753" s="0" t="n">
        <v>20</v>
      </c>
      <c r="D14753" s="0" t="n">
        <v>265</v>
      </c>
      <c r="E14753" s="0" t="n">
        <v>265</v>
      </c>
    </row>
    <row r="14754" customFormat="false" ht="15" hidden="false" customHeight="false" outlineLevel="0" collapsed="false">
      <c r="A14754" s="0" t="n">
        <f aca="false">IF(B14754=B14753,A14753,SUM(A14753,1))</f>
        <v>166</v>
      </c>
      <c r="B14754" s="0" t="s">
        <v>172</v>
      </c>
      <c r="C14754" s="0" t="n">
        <v>21</v>
      </c>
      <c r="D14754" s="0" t="n">
        <v>265</v>
      </c>
      <c r="E14754" s="0" t="n">
        <v>265</v>
      </c>
    </row>
    <row r="14755" customFormat="false" ht="15" hidden="false" customHeight="false" outlineLevel="0" collapsed="false">
      <c r="A14755" s="0" t="n">
        <f aca="false">IF(B14755=B14754,A14754,SUM(A14754,1))</f>
        <v>166</v>
      </c>
      <c r="B14755" s="0" t="s">
        <v>172</v>
      </c>
      <c r="C14755" s="0" t="n">
        <v>23</v>
      </c>
      <c r="D14755" s="0" t="n">
        <v>265</v>
      </c>
      <c r="E14755" s="0" t="n">
        <v>265</v>
      </c>
    </row>
    <row r="14756" customFormat="false" ht="15" hidden="false" customHeight="false" outlineLevel="0" collapsed="false">
      <c r="A14756" s="0" t="n">
        <f aca="false">IF(B14756=B14755,A14755,SUM(A14755,1))</f>
        <v>166</v>
      </c>
      <c r="B14756" s="0" t="s">
        <v>172</v>
      </c>
      <c r="C14756" s="0" t="n">
        <v>25</v>
      </c>
      <c r="D14756" s="0" t="n">
        <v>265</v>
      </c>
      <c r="E14756" s="0" t="n">
        <v>265</v>
      </c>
    </row>
    <row r="14757" customFormat="false" ht="15" hidden="false" customHeight="false" outlineLevel="0" collapsed="false">
      <c r="A14757" s="0" t="n">
        <f aca="false">IF(B14757=B14756,A14756,SUM(A14756,1))</f>
        <v>166</v>
      </c>
      <c r="B14757" s="0" t="s">
        <v>172</v>
      </c>
      <c r="C14757" s="0" t="n">
        <v>27</v>
      </c>
      <c r="D14757" s="0" t="n">
        <v>265</v>
      </c>
      <c r="E14757" s="0" t="n">
        <v>265</v>
      </c>
    </row>
    <row r="14758" customFormat="false" ht="15" hidden="false" customHeight="false" outlineLevel="0" collapsed="false">
      <c r="A14758" s="0" t="n">
        <f aca="false">IF(B14758=B14757,A14757,SUM(A14757,1))</f>
        <v>166</v>
      </c>
      <c r="B14758" s="0" t="s">
        <v>172</v>
      </c>
      <c r="C14758" s="0" t="n">
        <v>31</v>
      </c>
      <c r="D14758" s="0" t="n">
        <v>265</v>
      </c>
      <c r="E14758" s="0" t="n">
        <v>265</v>
      </c>
    </row>
    <row r="14759" customFormat="false" ht="15" hidden="false" customHeight="false" outlineLevel="0" collapsed="false">
      <c r="A14759" s="0" t="n">
        <f aca="false">IF(B14759=B14758,A14758,SUM(A14758,1))</f>
        <v>166</v>
      </c>
      <c r="B14759" s="0" t="s">
        <v>172</v>
      </c>
      <c r="C14759" s="0" t="n">
        <v>32</v>
      </c>
      <c r="D14759" s="0" t="n">
        <v>265</v>
      </c>
      <c r="E14759" s="0" t="n">
        <v>265</v>
      </c>
    </row>
    <row r="14760" customFormat="false" ht="15" hidden="false" customHeight="false" outlineLevel="0" collapsed="false">
      <c r="A14760" s="0" t="n">
        <f aca="false">IF(B14760=B14759,A14759,SUM(A14759,1))</f>
        <v>166</v>
      </c>
      <c r="B14760" s="0" t="s">
        <v>172</v>
      </c>
      <c r="C14760" s="0" t="n">
        <v>37</v>
      </c>
      <c r="D14760" s="0" t="n">
        <v>265</v>
      </c>
      <c r="E14760" s="0" t="n">
        <v>265</v>
      </c>
    </row>
    <row r="14761" customFormat="false" ht="15" hidden="false" customHeight="false" outlineLevel="0" collapsed="false">
      <c r="A14761" s="0" t="n">
        <f aca="false">IF(B14761=B14760,A14760,SUM(A14760,1))</f>
        <v>166</v>
      </c>
      <c r="B14761" s="0" t="s">
        <v>172</v>
      </c>
      <c r="C14761" s="0" t="n">
        <v>39</v>
      </c>
      <c r="D14761" s="0" t="n">
        <v>265</v>
      </c>
      <c r="E14761" s="0" t="n">
        <v>265</v>
      </c>
    </row>
    <row r="14762" customFormat="false" ht="15" hidden="false" customHeight="false" outlineLevel="0" collapsed="false">
      <c r="A14762" s="0" t="n">
        <f aca="false">IF(B14762=B14761,A14761,SUM(A14761,1))</f>
        <v>166</v>
      </c>
      <c r="B14762" s="0" t="s">
        <v>172</v>
      </c>
      <c r="C14762" s="0" t="n">
        <v>40</v>
      </c>
      <c r="D14762" s="0" t="n">
        <v>255</v>
      </c>
      <c r="E14762" s="0" t="n">
        <v>265</v>
      </c>
    </row>
    <row r="14763" customFormat="false" ht="15" hidden="false" customHeight="false" outlineLevel="0" collapsed="false">
      <c r="A14763" s="0" t="n">
        <f aca="false">IF(B14763=B14762,A14762,SUM(A14762,1))</f>
        <v>166</v>
      </c>
      <c r="B14763" s="0" t="s">
        <v>172</v>
      </c>
      <c r="C14763" s="0" t="n">
        <v>42</v>
      </c>
      <c r="D14763" s="0" t="n">
        <v>265</v>
      </c>
      <c r="E14763" s="0" t="n">
        <v>265</v>
      </c>
    </row>
    <row r="14764" customFormat="false" ht="15" hidden="false" customHeight="false" outlineLevel="0" collapsed="false">
      <c r="A14764" s="0" t="n">
        <f aca="false">IF(B14764=B14763,A14763,SUM(A14763,1))</f>
        <v>166</v>
      </c>
      <c r="B14764" s="0" t="s">
        <v>172</v>
      </c>
      <c r="C14764" s="0" t="n">
        <v>44</v>
      </c>
      <c r="D14764" s="0" t="n">
        <v>265</v>
      </c>
      <c r="E14764" s="0" t="n">
        <v>265</v>
      </c>
    </row>
    <row r="14765" customFormat="false" ht="15" hidden="false" customHeight="false" outlineLevel="0" collapsed="false">
      <c r="A14765" s="0" t="n">
        <f aca="false">IF(B14765=B14764,A14764,SUM(A14764,1))</f>
        <v>166</v>
      </c>
      <c r="B14765" s="0" t="s">
        <v>172</v>
      </c>
      <c r="C14765" s="0" t="n">
        <v>47</v>
      </c>
      <c r="D14765" s="0" t="n">
        <v>265</v>
      </c>
      <c r="E14765" s="0" t="n">
        <v>265</v>
      </c>
    </row>
    <row r="14766" customFormat="false" ht="15" hidden="false" customHeight="false" outlineLevel="0" collapsed="false">
      <c r="A14766" s="0" t="n">
        <f aca="false">IF(B14766=B14765,A14765,SUM(A14765,1))</f>
        <v>166</v>
      </c>
      <c r="B14766" s="0" t="s">
        <v>172</v>
      </c>
      <c r="C14766" s="0" t="n">
        <v>48</v>
      </c>
      <c r="D14766" s="0" t="n">
        <v>265</v>
      </c>
      <c r="E14766" s="0" t="n">
        <v>265</v>
      </c>
    </row>
    <row r="14767" customFormat="false" ht="15" hidden="false" customHeight="false" outlineLevel="0" collapsed="false">
      <c r="A14767" s="0" t="n">
        <f aca="false">IF(B14767=B14766,A14766,SUM(A14766,1))</f>
        <v>166</v>
      </c>
      <c r="B14767" s="0" t="s">
        <v>172</v>
      </c>
      <c r="C14767" s="0" t="n">
        <v>54</v>
      </c>
      <c r="D14767" s="0" t="n">
        <v>265</v>
      </c>
      <c r="E14767" s="0" t="n">
        <v>265</v>
      </c>
    </row>
    <row r="14768" customFormat="false" ht="15" hidden="false" customHeight="false" outlineLevel="0" collapsed="false">
      <c r="A14768" s="0" t="n">
        <f aca="false">IF(B14768=B14767,A14767,SUM(A14767,1))</f>
        <v>166</v>
      </c>
      <c r="B14768" s="0" t="s">
        <v>172</v>
      </c>
      <c r="C14768" s="0" t="n">
        <v>55</v>
      </c>
      <c r="D14768" s="0" t="n">
        <v>265</v>
      </c>
      <c r="E14768" s="0" t="n">
        <v>265</v>
      </c>
    </row>
    <row r="14769" customFormat="false" ht="15" hidden="false" customHeight="false" outlineLevel="0" collapsed="false">
      <c r="A14769" s="0" t="n">
        <f aca="false">IF(B14769=B14768,A14768,SUM(A14768,1))</f>
        <v>166</v>
      </c>
      <c r="B14769" s="0" t="s">
        <v>172</v>
      </c>
      <c r="C14769" s="0" t="n">
        <v>56</v>
      </c>
      <c r="D14769" s="0" t="n">
        <v>265</v>
      </c>
      <c r="E14769" s="0" t="n">
        <v>265</v>
      </c>
    </row>
    <row r="14770" customFormat="false" ht="15" hidden="false" customHeight="false" outlineLevel="0" collapsed="false">
      <c r="A14770" s="0" t="n">
        <f aca="false">IF(B14770=B14769,A14769,SUM(A14769,1))</f>
        <v>166</v>
      </c>
      <c r="B14770" s="0" t="s">
        <v>172</v>
      </c>
      <c r="C14770" s="0" t="n">
        <v>57</v>
      </c>
      <c r="D14770" s="0" t="n">
        <v>265</v>
      </c>
      <c r="E14770" s="0" t="n">
        <v>265</v>
      </c>
    </row>
    <row r="14771" customFormat="false" ht="15" hidden="false" customHeight="false" outlineLevel="0" collapsed="false">
      <c r="A14771" s="0" t="n">
        <f aca="false">IF(B14771=B14770,A14770,SUM(A14770,1))</f>
        <v>166</v>
      </c>
      <c r="B14771" s="0" t="s">
        <v>172</v>
      </c>
      <c r="C14771" s="0" t="n">
        <v>59</v>
      </c>
      <c r="D14771" s="0" t="n">
        <v>265</v>
      </c>
      <c r="E14771" s="0" t="n">
        <v>265</v>
      </c>
    </row>
    <row r="14772" customFormat="false" ht="15" hidden="false" customHeight="false" outlineLevel="0" collapsed="false">
      <c r="A14772" s="0" t="n">
        <f aca="false">IF(B14772=B14771,A14771,SUM(A14771,1))</f>
        <v>166</v>
      </c>
      <c r="B14772" s="0" t="s">
        <v>172</v>
      </c>
      <c r="C14772" s="0" t="n">
        <v>64</v>
      </c>
      <c r="D14772" s="0" t="n">
        <v>255</v>
      </c>
      <c r="E14772" s="0" t="n">
        <v>265</v>
      </c>
    </row>
    <row r="14773" customFormat="false" ht="15" hidden="false" customHeight="false" outlineLevel="0" collapsed="false">
      <c r="A14773" s="0" t="n">
        <f aca="false">IF(B14773=B14772,A14772,SUM(A14772,1))</f>
        <v>166</v>
      </c>
      <c r="B14773" s="0" t="s">
        <v>172</v>
      </c>
      <c r="C14773" s="0" t="n">
        <v>75</v>
      </c>
      <c r="D14773" s="0" t="n">
        <v>265</v>
      </c>
      <c r="E14773" s="0" t="n">
        <v>265</v>
      </c>
    </row>
    <row r="14774" customFormat="false" ht="15" hidden="false" customHeight="false" outlineLevel="0" collapsed="false">
      <c r="A14774" s="0" t="n">
        <f aca="false">IF(B14774=B14773,A14773,SUM(A14773,1))</f>
        <v>166</v>
      </c>
      <c r="B14774" s="0" t="s">
        <v>172</v>
      </c>
      <c r="C14774" s="0" t="n">
        <v>76</v>
      </c>
      <c r="D14774" s="0" t="n">
        <v>265</v>
      </c>
      <c r="E14774" s="0" t="n">
        <v>265</v>
      </c>
    </row>
    <row r="14775" customFormat="false" ht="15" hidden="false" customHeight="false" outlineLevel="0" collapsed="false">
      <c r="A14775" s="0" t="n">
        <f aca="false">IF(B14775=B14774,A14774,SUM(A14774,1))</f>
        <v>166</v>
      </c>
      <c r="B14775" s="0" t="s">
        <v>172</v>
      </c>
      <c r="C14775" s="0" t="n">
        <v>77</v>
      </c>
      <c r="D14775" s="0" t="n">
        <v>265</v>
      </c>
      <c r="E14775" s="0" t="n">
        <v>265</v>
      </c>
    </row>
    <row r="14776" customFormat="false" ht="15" hidden="false" customHeight="false" outlineLevel="0" collapsed="false">
      <c r="A14776" s="0" t="n">
        <f aca="false">IF(B14776=B14775,A14775,SUM(A14775,1))</f>
        <v>166</v>
      </c>
      <c r="B14776" s="0" t="s">
        <v>172</v>
      </c>
      <c r="C14776" s="0" t="n">
        <v>78</v>
      </c>
      <c r="D14776" s="0" t="n">
        <v>255</v>
      </c>
      <c r="E14776" s="0" t="n">
        <v>265</v>
      </c>
    </row>
    <row r="14777" customFormat="false" ht="15" hidden="false" customHeight="false" outlineLevel="0" collapsed="false">
      <c r="A14777" s="0" t="n">
        <f aca="false">IF(B14777=B14776,A14776,SUM(A14776,1))</f>
        <v>166</v>
      </c>
      <c r="B14777" s="0" t="s">
        <v>172</v>
      </c>
      <c r="C14777" s="0" t="n">
        <v>79</v>
      </c>
      <c r="D14777" s="0" t="n">
        <v>255</v>
      </c>
      <c r="E14777" s="0" t="n">
        <v>265</v>
      </c>
    </row>
    <row r="14778" customFormat="false" ht="15" hidden="false" customHeight="false" outlineLevel="0" collapsed="false">
      <c r="A14778" s="0" t="n">
        <f aca="false">IF(B14778=B14777,A14777,SUM(A14777,1))</f>
        <v>166</v>
      </c>
      <c r="B14778" s="0" t="s">
        <v>172</v>
      </c>
      <c r="C14778" s="0" t="n">
        <v>81</v>
      </c>
      <c r="D14778" s="0" t="n">
        <v>265</v>
      </c>
      <c r="E14778" s="0" t="n">
        <v>265</v>
      </c>
    </row>
    <row r="14779" customFormat="false" ht="15" hidden="false" customHeight="false" outlineLevel="0" collapsed="false">
      <c r="A14779" s="0" t="n">
        <f aca="false">IF(B14779=B14778,A14778,SUM(A14778,1))</f>
        <v>166</v>
      </c>
      <c r="B14779" s="0" t="s">
        <v>172</v>
      </c>
      <c r="C14779" s="0" t="n">
        <v>82</v>
      </c>
      <c r="D14779" s="0" t="n">
        <v>265</v>
      </c>
      <c r="E14779" s="0" t="n">
        <v>265</v>
      </c>
    </row>
    <row r="14780" customFormat="false" ht="15" hidden="false" customHeight="false" outlineLevel="0" collapsed="false">
      <c r="A14780" s="0" t="n">
        <f aca="false">IF(B14780=B14779,A14779,SUM(A14779,1))</f>
        <v>166</v>
      </c>
      <c r="B14780" s="0" t="s">
        <v>172</v>
      </c>
      <c r="C14780" s="0" t="n">
        <v>83</v>
      </c>
      <c r="D14780" s="0" t="n">
        <v>265</v>
      </c>
      <c r="E14780" s="0" t="n">
        <v>265</v>
      </c>
    </row>
    <row r="14781" customFormat="false" ht="15" hidden="false" customHeight="false" outlineLevel="0" collapsed="false">
      <c r="A14781" s="0" t="n">
        <f aca="false">IF(B14781=B14780,A14780,SUM(A14780,1))</f>
        <v>166</v>
      </c>
      <c r="B14781" s="0" t="s">
        <v>172</v>
      </c>
      <c r="C14781" s="0" t="n">
        <v>84</v>
      </c>
      <c r="D14781" s="0" t="n">
        <v>265</v>
      </c>
      <c r="E14781" s="0" t="n">
        <v>265</v>
      </c>
    </row>
    <row r="14782" customFormat="false" ht="15" hidden="false" customHeight="false" outlineLevel="0" collapsed="false">
      <c r="A14782" s="0" t="n">
        <f aca="false">IF(B14782=B14781,A14781,SUM(A14781,1))</f>
        <v>166</v>
      </c>
      <c r="B14782" s="0" t="s">
        <v>172</v>
      </c>
      <c r="C14782" s="0" t="n">
        <v>87</v>
      </c>
      <c r="D14782" s="0" t="n">
        <v>265</v>
      </c>
      <c r="E14782" s="0" t="n">
        <v>265</v>
      </c>
    </row>
    <row r="14783" customFormat="false" ht="15" hidden="false" customHeight="false" outlineLevel="0" collapsed="false">
      <c r="A14783" s="0" t="n">
        <f aca="false">IF(B14783=B14782,A14782,SUM(A14782,1))</f>
        <v>166</v>
      </c>
      <c r="B14783" s="0" t="s">
        <v>172</v>
      </c>
      <c r="C14783" s="0" t="n">
        <v>88</v>
      </c>
      <c r="D14783" s="0" t="n">
        <v>265</v>
      </c>
      <c r="E14783" s="0" t="n">
        <v>265</v>
      </c>
    </row>
    <row r="14784" customFormat="false" ht="15" hidden="false" customHeight="false" outlineLevel="0" collapsed="false">
      <c r="A14784" s="0" t="n">
        <f aca="false">IF(B14784=B14783,A14783,SUM(A14783,1))</f>
        <v>166</v>
      </c>
      <c r="B14784" s="0" t="s">
        <v>172</v>
      </c>
      <c r="C14784" s="0" t="n">
        <v>89</v>
      </c>
      <c r="D14784" s="0" t="n">
        <v>265</v>
      </c>
      <c r="E14784" s="0" t="n">
        <v>265</v>
      </c>
    </row>
    <row r="14785" customFormat="false" ht="15" hidden="false" customHeight="false" outlineLevel="0" collapsed="false">
      <c r="A14785" s="0" t="n">
        <f aca="false">IF(B14785=B14784,A14784,SUM(A14784,1))</f>
        <v>166</v>
      </c>
      <c r="B14785" s="0" t="s">
        <v>172</v>
      </c>
      <c r="C14785" s="0" t="n">
        <v>92</v>
      </c>
      <c r="D14785" s="0" t="n">
        <v>265</v>
      </c>
      <c r="E14785" s="0" t="n">
        <v>265</v>
      </c>
    </row>
    <row r="14786" customFormat="false" ht="15" hidden="false" customHeight="false" outlineLevel="0" collapsed="false">
      <c r="A14786" s="0" t="n">
        <f aca="false">IF(B14786=B14785,A14785,SUM(A14785,1))</f>
        <v>166</v>
      </c>
      <c r="B14786" s="0" t="s">
        <v>172</v>
      </c>
      <c r="C14786" s="0" t="n">
        <v>97</v>
      </c>
      <c r="D14786" s="0" t="n">
        <v>265</v>
      </c>
      <c r="E14786" s="0" t="n">
        <v>265</v>
      </c>
    </row>
    <row r="14787" customFormat="false" ht="15" hidden="false" customHeight="false" outlineLevel="0" collapsed="false">
      <c r="A14787" s="0" t="n">
        <f aca="false">IF(B14787=B14786,A14786,SUM(A14786,1))</f>
        <v>166</v>
      </c>
      <c r="B14787" s="0" t="s">
        <v>172</v>
      </c>
      <c r="C14787" s="0" t="n">
        <v>99</v>
      </c>
      <c r="D14787" s="0" t="n">
        <v>265</v>
      </c>
      <c r="E14787" s="0" t="n">
        <v>265</v>
      </c>
    </row>
    <row r="14788" customFormat="false" ht="15" hidden="false" customHeight="false" outlineLevel="0" collapsed="false">
      <c r="A14788" s="0" t="n">
        <f aca="false">IF(B14788=B14787,A14787,SUM(A14787,1))</f>
        <v>166</v>
      </c>
      <c r="B14788" s="0" t="s">
        <v>172</v>
      </c>
      <c r="C14788" s="0" t="n">
        <v>100</v>
      </c>
      <c r="D14788" s="0" t="n">
        <v>265</v>
      </c>
      <c r="E14788" s="0" t="n">
        <v>265</v>
      </c>
    </row>
    <row r="14789" customFormat="false" ht="15" hidden="false" customHeight="false" outlineLevel="0" collapsed="false">
      <c r="A14789" s="0" t="n">
        <f aca="false">IF(B14789=B14788,A14788,SUM(A14788,1))</f>
        <v>166</v>
      </c>
      <c r="B14789" s="0" t="s">
        <v>172</v>
      </c>
      <c r="C14789" s="0" t="n">
        <v>101</v>
      </c>
      <c r="D14789" s="0" t="n">
        <v>265</v>
      </c>
      <c r="E14789" s="0" t="n">
        <v>265</v>
      </c>
    </row>
    <row r="14790" customFormat="false" ht="15" hidden="false" customHeight="false" outlineLevel="0" collapsed="false">
      <c r="A14790" s="0" t="n">
        <f aca="false">IF(B14790=B14789,A14789,SUM(A14789,1))</f>
        <v>166</v>
      </c>
      <c r="B14790" s="0" t="s">
        <v>172</v>
      </c>
      <c r="C14790" s="0" t="n">
        <v>102</v>
      </c>
      <c r="D14790" s="0" t="n">
        <v>265</v>
      </c>
      <c r="E14790" s="0" t="n">
        <v>265</v>
      </c>
    </row>
    <row r="14791" customFormat="false" ht="15" hidden="false" customHeight="false" outlineLevel="0" collapsed="false">
      <c r="A14791" s="0" t="n">
        <f aca="false">IF(B14791=B14790,A14790,SUM(A14790,1))</f>
        <v>166</v>
      </c>
      <c r="B14791" s="0" t="s">
        <v>172</v>
      </c>
      <c r="C14791" s="0" t="n">
        <v>107</v>
      </c>
      <c r="D14791" s="0" t="n">
        <v>265</v>
      </c>
      <c r="E14791" s="0" t="n">
        <v>265</v>
      </c>
    </row>
    <row r="14792" customFormat="false" ht="15" hidden="false" customHeight="false" outlineLevel="0" collapsed="false">
      <c r="A14792" s="0" t="n">
        <f aca="false">IF(B14792=B14791,A14791,SUM(A14791,1))</f>
        <v>166</v>
      </c>
      <c r="B14792" s="0" t="s">
        <v>172</v>
      </c>
      <c r="C14792" s="0" t="n">
        <v>108</v>
      </c>
      <c r="D14792" s="0" t="n">
        <v>265</v>
      </c>
      <c r="E14792" s="0" t="n">
        <v>265</v>
      </c>
    </row>
    <row r="14793" customFormat="false" ht="15" hidden="false" customHeight="false" outlineLevel="0" collapsed="false">
      <c r="A14793" s="0" t="n">
        <f aca="false">IF(B14793=B14792,A14792,SUM(A14792,1))</f>
        <v>166</v>
      </c>
      <c r="B14793" s="0" t="s">
        <v>172</v>
      </c>
      <c r="C14793" s="0" t="n">
        <v>111</v>
      </c>
      <c r="D14793" s="0" t="n">
        <v>265</v>
      </c>
      <c r="E14793" s="0" t="n">
        <v>265</v>
      </c>
    </row>
    <row r="14794" customFormat="false" ht="15" hidden="false" customHeight="false" outlineLevel="0" collapsed="false">
      <c r="A14794" s="0" t="n">
        <f aca="false">IF(B14794=B14793,A14793,SUM(A14793,1))</f>
        <v>166</v>
      </c>
      <c r="B14794" s="0" t="s">
        <v>172</v>
      </c>
      <c r="C14794" s="0" t="n">
        <v>113</v>
      </c>
      <c r="D14794" s="0" t="n">
        <v>265</v>
      </c>
      <c r="E14794" s="0" t="n">
        <v>265</v>
      </c>
    </row>
    <row r="14795" customFormat="false" ht="15" hidden="false" customHeight="false" outlineLevel="0" collapsed="false">
      <c r="A14795" s="0" t="n">
        <f aca="false">IF(B14795=B14794,A14794,SUM(A14794,1))</f>
        <v>166</v>
      </c>
      <c r="B14795" s="0" t="s">
        <v>172</v>
      </c>
      <c r="C14795" s="0" t="n">
        <v>114</v>
      </c>
      <c r="D14795" s="0" t="n">
        <v>265</v>
      </c>
      <c r="E14795" s="0" t="n">
        <v>265</v>
      </c>
    </row>
    <row r="14796" customFormat="false" ht="15" hidden="false" customHeight="false" outlineLevel="0" collapsed="false">
      <c r="A14796" s="0" t="n">
        <f aca="false">IF(B14796=B14795,A14795,SUM(A14795,1))</f>
        <v>166</v>
      </c>
      <c r="B14796" s="0" t="s">
        <v>172</v>
      </c>
      <c r="C14796" s="0" t="n">
        <v>124</v>
      </c>
      <c r="D14796" s="0" t="n">
        <v>265</v>
      </c>
      <c r="E14796" s="0" t="n">
        <v>265</v>
      </c>
    </row>
    <row r="14797" customFormat="false" ht="15" hidden="false" customHeight="false" outlineLevel="0" collapsed="false">
      <c r="A14797" s="0" t="n">
        <f aca="false">IF(B14797=B14796,A14796,SUM(A14796,1))</f>
        <v>166</v>
      </c>
      <c r="B14797" s="0" t="s">
        <v>172</v>
      </c>
      <c r="C14797" s="0" t="n">
        <v>125</v>
      </c>
      <c r="D14797" s="0" t="n">
        <v>265</v>
      </c>
      <c r="E14797" s="0" t="n">
        <v>265</v>
      </c>
    </row>
    <row r="14798" customFormat="false" ht="15" hidden="false" customHeight="false" outlineLevel="0" collapsed="false">
      <c r="A14798" s="0" t="n">
        <f aca="false">IF(B14798=B14797,A14797,SUM(A14797,1))</f>
        <v>166</v>
      </c>
      <c r="B14798" s="0" t="s">
        <v>172</v>
      </c>
      <c r="C14798" s="0" t="n">
        <v>126</v>
      </c>
      <c r="D14798" s="0" t="n">
        <v>265</v>
      </c>
      <c r="E14798" s="0" t="n">
        <v>265</v>
      </c>
    </row>
    <row r="14799" customFormat="false" ht="15" hidden="false" customHeight="false" outlineLevel="0" collapsed="false">
      <c r="A14799" s="0" t="n">
        <f aca="false">IF(B14799=B14798,A14798,SUM(A14798,1))</f>
        <v>166</v>
      </c>
      <c r="B14799" s="0" t="s">
        <v>172</v>
      </c>
      <c r="C14799" s="0" t="n">
        <v>127</v>
      </c>
      <c r="D14799" s="0" t="n">
        <v>265</v>
      </c>
      <c r="E14799" s="0" t="n">
        <v>265</v>
      </c>
    </row>
    <row r="14800" customFormat="false" ht="15" hidden="false" customHeight="false" outlineLevel="0" collapsed="false">
      <c r="A14800" s="0" t="n">
        <f aca="false">IF(B14800=B14799,A14799,SUM(A14799,1))</f>
        <v>166</v>
      </c>
      <c r="B14800" s="0" t="s">
        <v>172</v>
      </c>
      <c r="C14800" s="0" t="n">
        <v>128</v>
      </c>
      <c r="D14800" s="0" t="n">
        <v>265</v>
      </c>
      <c r="E14800" s="0" t="n">
        <v>265</v>
      </c>
    </row>
    <row r="14801" customFormat="false" ht="15" hidden="false" customHeight="false" outlineLevel="0" collapsed="false">
      <c r="A14801" s="0" t="n">
        <f aca="false">IF(B14801=B14800,A14800,SUM(A14800,1))</f>
        <v>166</v>
      </c>
      <c r="B14801" s="0" t="s">
        <v>172</v>
      </c>
      <c r="C14801" s="0" t="n">
        <v>142</v>
      </c>
      <c r="D14801" s="0" t="n">
        <v>265</v>
      </c>
      <c r="E14801" s="0" t="n">
        <v>265</v>
      </c>
    </row>
    <row r="14802" customFormat="false" ht="15" hidden="false" customHeight="false" outlineLevel="0" collapsed="false">
      <c r="A14802" s="0" t="n">
        <f aca="false">IF(B14802=B14801,A14801,SUM(A14801,1))</f>
        <v>166</v>
      </c>
      <c r="B14802" s="0" t="s">
        <v>172</v>
      </c>
      <c r="C14802" s="0" t="n">
        <v>143</v>
      </c>
      <c r="D14802" s="0" t="n">
        <v>265</v>
      </c>
      <c r="E14802" s="0" t="n">
        <v>265</v>
      </c>
    </row>
    <row r="14803" customFormat="false" ht="15" hidden="false" customHeight="false" outlineLevel="0" collapsed="false">
      <c r="A14803" s="0" t="n">
        <f aca="false">IF(B14803=B14802,A14802,SUM(A14802,1))</f>
        <v>166</v>
      </c>
      <c r="B14803" s="0" t="s">
        <v>172</v>
      </c>
      <c r="C14803" s="0" t="n">
        <v>149</v>
      </c>
      <c r="D14803" s="0" t="n">
        <v>265</v>
      </c>
      <c r="E14803" s="0" t="n">
        <v>265</v>
      </c>
    </row>
    <row r="14804" customFormat="false" ht="15" hidden="false" customHeight="false" outlineLevel="0" collapsed="false">
      <c r="A14804" s="0" t="n">
        <f aca="false">IF(B14804=B14803,A14803,SUM(A14803,1))</f>
        <v>166</v>
      </c>
      <c r="B14804" s="0" t="s">
        <v>172</v>
      </c>
      <c r="C14804" s="0" t="n">
        <v>150</v>
      </c>
      <c r="D14804" s="0" t="n">
        <v>255</v>
      </c>
      <c r="E14804" s="0" t="n">
        <v>265</v>
      </c>
    </row>
    <row r="14805" customFormat="false" ht="15" hidden="false" customHeight="false" outlineLevel="0" collapsed="false">
      <c r="A14805" s="0" t="n">
        <f aca="false">IF(B14805=B14804,A14804,SUM(A14804,1))</f>
        <v>166</v>
      </c>
      <c r="B14805" s="0" t="s">
        <v>172</v>
      </c>
      <c r="C14805" s="0" t="n">
        <v>151</v>
      </c>
      <c r="D14805" s="0" t="n">
        <v>255</v>
      </c>
      <c r="E14805" s="0" t="n">
        <v>265</v>
      </c>
    </row>
    <row r="14806" customFormat="false" ht="15" hidden="false" customHeight="false" outlineLevel="0" collapsed="false">
      <c r="A14806" s="0" t="n">
        <f aca="false">IF(B14806=B14805,A14805,SUM(A14805,1))</f>
        <v>166</v>
      </c>
      <c r="B14806" s="0" t="s">
        <v>172</v>
      </c>
      <c r="C14806" s="0" t="n">
        <v>156</v>
      </c>
      <c r="D14806" s="0" t="n">
        <v>265</v>
      </c>
      <c r="E14806" s="0" t="n">
        <v>265</v>
      </c>
    </row>
    <row r="14807" customFormat="false" ht="15" hidden="false" customHeight="false" outlineLevel="0" collapsed="false">
      <c r="A14807" s="0" t="n">
        <f aca="false">IF(B14807=B14806,A14806,SUM(A14806,1))</f>
        <v>166</v>
      </c>
      <c r="B14807" s="0" t="s">
        <v>172</v>
      </c>
      <c r="C14807" s="0" t="n">
        <v>161</v>
      </c>
      <c r="D14807" s="0" t="n">
        <v>265</v>
      </c>
      <c r="E14807" s="0" t="n">
        <v>265</v>
      </c>
    </row>
    <row r="14808" customFormat="false" ht="15" hidden="false" customHeight="false" outlineLevel="0" collapsed="false">
      <c r="A14808" s="0" t="n">
        <f aca="false">IF(B14808=B14807,A14807,SUM(A14807,1))</f>
        <v>166</v>
      </c>
      <c r="B14808" s="0" t="s">
        <v>172</v>
      </c>
      <c r="C14808" s="0" t="n">
        <v>162</v>
      </c>
      <c r="D14808" s="0" t="n">
        <v>265</v>
      </c>
      <c r="E14808" s="0" t="n">
        <v>265</v>
      </c>
    </row>
    <row r="14809" customFormat="false" ht="15" hidden="false" customHeight="false" outlineLevel="0" collapsed="false">
      <c r="A14809" s="0" t="n">
        <f aca="false">IF(B14809=B14808,A14808,SUM(A14808,1))</f>
        <v>166</v>
      </c>
      <c r="B14809" s="0" t="s">
        <v>172</v>
      </c>
      <c r="C14809" s="0" t="n">
        <v>164</v>
      </c>
      <c r="D14809" s="0" t="n">
        <v>265</v>
      </c>
      <c r="E14809" s="0" t="n">
        <v>265</v>
      </c>
    </row>
    <row r="14810" customFormat="false" ht="15" hidden="false" customHeight="false" outlineLevel="0" collapsed="false">
      <c r="A14810" s="0" t="n">
        <f aca="false">IF(B14810=B14809,A14809,SUM(A14809,1))</f>
        <v>166</v>
      </c>
      <c r="B14810" s="0" t="s">
        <v>172</v>
      </c>
      <c r="C14810" s="0" t="n">
        <v>165</v>
      </c>
      <c r="D14810" s="0" t="n">
        <v>255</v>
      </c>
      <c r="E14810" s="0" t="n">
        <v>265</v>
      </c>
    </row>
    <row r="14811" customFormat="false" ht="15" hidden="false" customHeight="false" outlineLevel="0" collapsed="false">
      <c r="A14811" s="0" t="n">
        <f aca="false">IF(B14811=B14810,A14810,SUM(A14810,1))</f>
        <v>166</v>
      </c>
      <c r="B14811" s="0" t="s">
        <v>172</v>
      </c>
      <c r="C14811" s="0" t="n">
        <v>169</v>
      </c>
      <c r="D14811" s="0" t="n">
        <v>265</v>
      </c>
      <c r="E14811" s="0" t="n">
        <v>265</v>
      </c>
    </row>
    <row r="14812" customFormat="false" ht="15" hidden="false" customHeight="false" outlineLevel="0" collapsed="false">
      <c r="A14812" s="0" t="n">
        <f aca="false">IF(B14812=B14811,A14811,SUM(A14811,1))</f>
        <v>166</v>
      </c>
      <c r="B14812" s="0" t="s">
        <v>172</v>
      </c>
      <c r="C14812" s="0" t="n">
        <v>170</v>
      </c>
      <c r="D14812" s="0" t="n">
        <v>265</v>
      </c>
      <c r="E14812" s="0" t="n">
        <v>265</v>
      </c>
    </row>
    <row r="14813" customFormat="false" ht="15" hidden="false" customHeight="false" outlineLevel="0" collapsed="false">
      <c r="A14813" s="0" t="n">
        <f aca="false">IF(B14813=B14812,A14812,SUM(A14812,1))</f>
        <v>166</v>
      </c>
      <c r="B14813" s="0" t="s">
        <v>172</v>
      </c>
      <c r="C14813" s="0" t="n">
        <v>174</v>
      </c>
      <c r="D14813" s="0" t="n">
        <v>265</v>
      </c>
      <c r="E14813" s="0" t="n">
        <v>265</v>
      </c>
    </row>
    <row r="14814" customFormat="false" ht="15" hidden="false" customHeight="false" outlineLevel="0" collapsed="false">
      <c r="A14814" s="0" t="n">
        <f aca="false">IF(B14814=B14813,A14813,SUM(A14813,1))</f>
        <v>166</v>
      </c>
      <c r="B14814" s="0" t="s">
        <v>172</v>
      </c>
      <c r="C14814" s="0" t="n">
        <v>180</v>
      </c>
      <c r="D14814" s="0" t="n">
        <v>265</v>
      </c>
      <c r="E14814" s="0" t="n">
        <v>265</v>
      </c>
    </row>
    <row r="14815" customFormat="false" ht="15" hidden="false" customHeight="false" outlineLevel="0" collapsed="false">
      <c r="A14815" s="0" t="n">
        <f aca="false">IF(B14815=B14814,A14814,SUM(A14814,1))</f>
        <v>166</v>
      </c>
      <c r="B14815" s="0" t="s">
        <v>172</v>
      </c>
      <c r="C14815" s="0" t="n">
        <v>183</v>
      </c>
      <c r="D14815" s="0" t="n">
        <v>265</v>
      </c>
      <c r="E14815" s="0" t="n">
        <v>265</v>
      </c>
    </row>
    <row r="14816" customFormat="false" ht="15" hidden="false" customHeight="false" outlineLevel="0" collapsed="false">
      <c r="A14816" s="0" t="n">
        <f aca="false">IF(B14816=B14815,A14815,SUM(A14815,1))</f>
        <v>166</v>
      </c>
      <c r="B14816" s="0" t="s">
        <v>172</v>
      </c>
      <c r="C14816" s="0" t="n">
        <v>185</v>
      </c>
      <c r="D14816" s="0" t="n">
        <v>265</v>
      </c>
      <c r="E14816" s="0" t="n">
        <v>265</v>
      </c>
    </row>
    <row r="14817" customFormat="false" ht="15" hidden="false" customHeight="false" outlineLevel="0" collapsed="false">
      <c r="A14817" s="0" t="n">
        <f aca="false">IF(B14817=B14816,A14816,SUM(A14816,1))</f>
        <v>166</v>
      </c>
      <c r="B14817" s="0" t="s">
        <v>172</v>
      </c>
      <c r="C14817" s="0" t="n">
        <v>189</v>
      </c>
      <c r="D14817" s="0" t="n">
        <v>265</v>
      </c>
      <c r="E14817" s="0" t="n">
        <v>265</v>
      </c>
    </row>
    <row r="14818" customFormat="false" ht="15" hidden="false" customHeight="false" outlineLevel="0" collapsed="false">
      <c r="A14818" s="0" t="n">
        <f aca="false">IF(B14818=B14817,A14817,SUM(A14817,1))</f>
        <v>166</v>
      </c>
      <c r="B14818" s="0" t="s">
        <v>172</v>
      </c>
      <c r="C14818" s="0" t="n">
        <v>192</v>
      </c>
      <c r="D14818" s="0" t="n">
        <v>265</v>
      </c>
      <c r="E14818" s="0" t="n">
        <v>265</v>
      </c>
    </row>
    <row r="14819" customFormat="false" ht="15" hidden="false" customHeight="false" outlineLevel="0" collapsed="false">
      <c r="A14819" s="0" t="n">
        <f aca="false">IF(B14819=B14818,A14818,SUM(A14818,1))</f>
        <v>166</v>
      </c>
      <c r="B14819" s="0" t="s">
        <v>172</v>
      </c>
      <c r="C14819" s="0" t="n">
        <v>195</v>
      </c>
      <c r="D14819" s="0" t="n">
        <v>265</v>
      </c>
      <c r="E14819" s="0" t="n">
        <v>265</v>
      </c>
    </row>
    <row r="14820" customFormat="false" ht="15" hidden="false" customHeight="false" outlineLevel="0" collapsed="false">
      <c r="A14820" s="0" t="n">
        <f aca="false">IF(B14820=B14819,A14819,SUM(A14819,1))</f>
        <v>166</v>
      </c>
      <c r="B14820" s="0" t="s">
        <v>172</v>
      </c>
      <c r="C14820" s="0" t="n">
        <v>203</v>
      </c>
      <c r="D14820" s="0" t="n">
        <v>265</v>
      </c>
      <c r="E14820" s="0" t="n">
        <v>265</v>
      </c>
    </row>
    <row r="14821" customFormat="false" ht="15" hidden="false" customHeight="false" outlineLevel="0" collapsed="false">
      <c r="A14821" s="0" t="n">
        <f aca="false">IF(B14821=B14820,A14820,SUM(A14820,1))</f>
        <v>166</v>
      </c>
      <c r="B14821" s="0" t="s">
        <v>172</v>
      </c>
      <c r="C14821" s="0" t="n">
        <v>210</v>
      </c>
      <c r="D14821" s="0" t="n">
        <v>265</v>
      </c>
      <c r="E14821" s="0" t="n">
        <v>265</v>
      </c>
    </row>
    <row r="14822" customFormat="false" ht="15" hidden="false" customHeight="false" outlineLevel="0" collapsed="false">
      <c r="A14822" s="0" t="n">
        <f aca="false">IF(B14822=B14821,A14821,SUM(A14821,1))</f>
        <v>166</v>
      </c>
      <c r="B14822" s="0" t="s">
        <v>172</v>
      </c>
      <c r="C14822" s="0" t="n">
        <v>217</v>
      </c>
      <c r="D14822" s="0" t="n">
        <v>265</v>
      </c>
      <c r="E14822" s="0" t="n">
        <v>265</v>
      </c>
    </row>
    <row r="14823" customFormat="false" ht="15" hidden="false" customHeight="false" outlineLevel="0" collapsed="false">
      <c r="A14823" s="0" t="n">
        <f aca="false">IF(B14823=B14822,A14822,SUM(A14822,1))</f>
        <v>166</v>
      </c>
      <c r="B14823" s="0" t="s">
        <v>172</v>
      </c>
      <c r="C14823" s="0" t="n">
        <v>219</v>
      </c>
      <c r="D14823" s="0" t="n">
        <v>265</v>
      </c>
      <c r="E14823" s="0" t="n">
        <v>265</v>
      </c>
    </row>
    <row r="14824" customFormat="false" ht="15" hidden="false" customHeight="false" outlineLevel="0" collapsed="false">
      <c r="A14824" s="0" t="n">
        <f aca="false">IF(B14824=B14823,A14823,SUM(A14823,1))</f>
        <v>166</v>
      </c>
      <c r="B14824" s="0" t="s">
        <v>172</v>
      </c>
      <c r="C14824" s="0" t="n">
        <v>222</v>
      </c>
      <c r="D14824" s="0" t="n">
        <v>265</v>
      </c>
      <c r="E14824" s="0" t="n">
        <v>265</v>
      </c>
    </row>
    <row r="14825" customFormat="false" ht="15" hidden="false" customHeight="false" outlineLevel="0" collapsed="false">
      <c r="A14825" s="0" t="n">
        <f aca="false">IF(B14825=B14824,A14824,SUM(A14824,1))</f>
        <v>166</v>
      </c>
      <c r="B14825" s="0" t="s">
        <v>172</v>
      </c>
      <c r="C14825" s="0" t="n">
        <v>231</v>
      </c>
      <c r="D14825" s="0" t="n">
        <v>255</v>
      </c>
      <c r="E14825" s="0" t="n">
        <v>265</v>
      </c>
    </row>
    <row r="14826" customFormat="false" ht="15" hidden="false" customHeight="false" outlineLevel="0" collapsed="false">
      <c r="A14826" s="0" t="n">
        <f aca="false">IF(B14826=B14825,A14825,SUM(A14825,1))</f>
        <v>166</v>
      </c>
      <c r="B14826" s="0" t="s">
        <v>172</v>
      </c>
      <c r="C14826" s="0" t="n">
        <v>235</v>
      </c>
      <c r="D14826" s="0" t="n">
        <v>256</v>
      </c>
      <c r="E14826" s="0" t="n">
        <v>264</v>
      </c>
    </row>
    <row r="14827" customFormat="false" ht="15" hidden="false" customHeight="false" outlineLevel="0" collapsed="false">
      <c r="A14827" s="0" t="n">
        <f aca="false">IF(B14827=B14826,A14826,SUM(A14826,1))</f>
        <v>166</v>
      </c>
      <c r="B14827" s="0" t="s">
        <v>172</v>
      </c>
      <c r="C14827" s="0" t="n">
        <v>236</v>
      </c>
      <c r="D14827" s="0" t="n">
        <v>264</v>
      </c>
      <c r="E14827" s="0" t="n">
        <v>264</v>
      </c>
    </row>
    <row r="14828" customFormat="false" ht="15" hidden="false" customHeight="false" outlineLevel="0" collapsed="false">
      <c r="A14828" s="0" t="n">
        <f aca="false">IF(B14828=B14827,A14827,SUM(A14827,1))</f>
        <v>166</v>
      </c>
      <c r="B14828" s="0" t="s">
        <v>172</v>
      </c>
      <c r="C14828" s="0" t="n">
        <v>236</v>
      </c>
      <c r="D14828" s="0" t="n">
        <v>265</v>
      </c>
      <c r="E14828" s="0" t="n">
        <v>265</v>
      </c>
    </row>
    <row r="14829" customFormat="false" ht="15" hidden="false" customHeight="false" outlineLevel="0" collapsed="false">
      <c r="A14829" s="0" t="n">
        <f aca="false">IF(B14829=B14828,A14828,SUM(A14828,1))</f>
        <v>166</v>
      </c>
      <c r="B14829" s="0" t="s">
        <v>172</v>
      </c>
      <c r="C14829" s="0" t="n">
        <v>237</v>
      </c>
      <c r="D14829" s="0" t="n">
        <v>264</v>
      </c>
      <c r="E14829" s="0" t="n">
        <v>264</v>
      </c>
    </row>
    <row r="14830" customFormat="false" ht="15" hidden="false" customHeight="false" outlineLevel="0" collapsed="false">
      <c r="A14830" s="0" t="n">
        <f aca="false">IF(B14830=B14829,A14829,SUM(A14829,1))</f>
        <v>166</v>
      </c>
      <c r="B14830" s="0" t="s">
        <v>172</v>
      </c>
      <c r="C14830" s="0" t="n">
        <v>237</v>
      </c>
      <c r="D14830" s="0" t="n">
        <v>265</v>
      </c>
      <c r="E14830" s="0" t="n">
        <v>265</v>
      </c>
    </row>
    <row r="14831" customFormat="false" ht="15" hidden="false" customHeight="false" outlineLevel="0" collapsed="false">
      <c r="A14831" s="0" t="n">
        <f aca="false">IF(B14831=B14830,A14830,SUM(A14830,1))</f>
        <v>166</v>
      </c>
      <c r="B14831" s="0" t="s">
        <v>172</v>
      </c>
      <c r="C14831" s="0" t="n">
        <v>238</v>
      </c>
      <c r="D14831" s="0" t="n">
        <v>258</v>
      </c>
      <c r="E14831" s="0" t="n">
        <v>258</v>
      </c>
    </row>
    <row r="14832" customFormat="false" ht="15" hidden="false" customHeight="false" outlineLevel="0" collapsed="false">
      <c r="A14832" s="0" t="n">
        <f aca="false">IF(B14832=B14831,A14831,SUM(A14831,1))</f>
        <v>166</v>
      </c>
      <c r="B14832" s="0" t="s">
        <v>172</v>
      </c>
      <c r="C14832" s="0" t="n">
        <v>238</v>
      </c>
      <c r="D14832" s="0" t="n">
        <v>265</v>
      </c>
      <c r="E14832" s="0" t="n">
        <v>265</v>
      </c>
    </row>
    <row r="14833" customFormat="false" ht="15" hidden="false" customHeight="false" outlineLevel="0" collapsed="false">
      <c r="A14833" s="0" t="n">
        <f aca="false">IF(B14833=B14832,A14832,SUM(A14832,1))</f>
        <v>166</v>
      </c>
      <c r="B14833" s="0" t="s">
        <v>172</v>
      </c>
      <c r="C14833" s="0" t="n">
        <v>241</v>
      </c>
      <c r="D14833" s="0" t="n">
        <v>265</v>
      </c>
      <c r="E14833" s="0" t="n">
        <v>265</v>
      </c>
    </row>
    <row r="14834" customFormat="false" ht="15" hidden="false" customHeight="false" outlineLevel="0" collapsed="false">
      <c r="A14834" s="0" t="n">
        <f aca="false">IF(B14834=B14833,A14833,SUM(A14833,1))</f>
        <v>166</v>
      </c>
      <c r="B14834" s="0" t="s">
        <v>172</v>
      </c>
      <c r="C14834" s="0" t="n">
        <v>242</v>
      </c>
      <c r="D14834" s="0" t="n">
        <v>258</v>
      </c>
      <c r="E14834" s="0" t="n">
        <v>258</v>
      </c>
    </row>
    <row r="14835" customFormat="false" ht="15" hidden="false" customHeight="false" outlineLevel="0" collapsed="false">
      <c r="A14835" s="0" t="n">
        <f aca="false">IF(B14835=B14834,A14834,SUM(A14834,1))</f>
        <v>166</v>
      </c>
      <c r="B14835" s="0" t="s">
        <v>172</v>
      </c>
      <c r="C14835" s="0" t="n">
        <v>242</v>
      </c>
      <c r="D14835" s="0" t="n">
        <v>265</v>
      </c>
      <c r="E14835" s="0" t="n">
        <v>265</v>
      </c>
    </row>
    <row r="14836" customFormat="false" ht="15" hidden="false" customHeight="false" outlineLevel="0" collapsed="false">
      <c r="A14836" s="0" t="n">
        <f aca="false">IF(B14836=B14835,A14835,SUM(A14835,1))</f>
        <v>166</v>
      </c>
      <c r="B14836" s="0" t="s">
        <v>172</v>
      </c>
      <c r="C14836" s="0" t="n">
        <v>243</v>
      </c>
      <c r="D14836" s="0" t="n">
        <v>264</v>
      </c>
      <c r="E14836" s="0" t="n">
        <v>264</v>
      </c>
    </row>
    <row r="14837" customFormat="false" ht="15" hidden="false" customHeight="false" outlineLevel="0" collapsed="false">
      <c r="A14837" s="0" t="n">
        <f aca="false">IF(B14837=B14836,A14836,SUM(A14836,1))</f>
        <v>166</v>
      </c>
      <c r="B14837" s="0" t="s">
        <v>172</v>
      </c>
      <c r="C14837" s="0" t="n">
        <v>243</v>
      </c>
      <c r="D14837" s="0" t="n">
        <v>265</v>
      </c>
      <c r="E14837" s="0" t="n">
        <v>265</v>
      </c>
    </row>
    <row r="14838" customFormat="false" ht="15" hidden="false" customHeight="false" outlineLevel="0" collapsed="false">
      <c r="A14838" s="0" t="n">
        <f aca="false">IF(B14838=B14837,A14837,SUM(A14837,1))</f>
        <v>166</v>
      </c>
      <c r="B14838" s="0" t="s">
        <v>172</v>
      </c>
      <c r="C14838" s="0" t="n">
        <v>250</v>
      </c>
      <c r="D14838" s="0" t="n">
        <v>264</v>
      </c>
      <c r="E14838" s="0" t="n">
        <v>264</v>
      </c>
    </row>
    <row r="14839" customFormat="false" ht="15" hidden="false" customHeight="false" outlineLevel="0" collapsed="false">
      <c r="A14839" s="0" t="n">
        <f aca="false">IF(B14839=B14838,A14838,SUM(A14838,1))</f>
        <v>166</v>
      </c>
      <c r="B14839" s="0" t="s">
        <v>172</v>
      </c>
      <c r="C14839" s="0" t="n">
        <v>250</v>
      </c>
      <c r="D14839" s="0" t="n">
        <v>265</v>
      </c>
      <c r="E14839" s="0" t="n">
        <v>265</v>
      </c>
    </row>
    <row r="14840" customFormat="false" ht="15" hidden="false" customHeight="false" outlineLevel="0" collapsed="false">
      <c r="A14840" s="0" t="n">
        <f aca="false">IF(B14840=B14839,A14839,SUM(A14839,1))</f>
        <v>166</v>
      </c>
      <c r="B14840" s="0" t="s">
        <v>172</v>
      </c>
      <c r="C14840" s="0" t="n">
        <v>251</v>
      </c>
      <c r="D14840" s="0" t="n">
        <v>256</v>
      </c>
      <c r="E14840" s="0" t="n">
        <v>264</v>
      </c>
    </row>
    <row r="14841" customFormat="false" ht="15" hidden="false" customHeight="false" outlineLevel="0" collapsed="false">
      <c r="A14841" s="0" t="n">
        <f aca="false">IF(B14841=B14840,A14840,SUM(A14840,1))</f>
        <v>166</v>
      </c>
      <c r="B14841" s="0" t="s">
        <v>172</v>
      </c>
      <c r="C14841" s="0" t="n">
        <v>251</v>
      </c>
      <c r="D14841" s="0" t="n">
        <v>255</v>
      </c>
      <c r="E14841" s="0" t="n">
        <v>265</v>
      </c>
    </row>
    <row r="14842" customFormat="false" ht="15" hidden="false" customHeight="false" outlineLevel="0" collapsed="false">
      <c r="A14842" s="0" t="n">
        <f aca="false">IF(B14842=B14841,A14841,SUM(A14841,1))</f>
        <v>166</v>
      </c>
      <c r="B14842" s="0" t="s">
        <v>172</v>
      </c>
      <c r="C14842" s="0" t="n">
        <v>257</v>
      </c>
      <c r="D14842" s="0" t="n">
        <v>258</v>
      </c>
      <c r="E14842" s="0" t="n">
        <v>264</v>
      </c>
    </row>
    <row r="14843" customFormat="false" ht="15" hidden="false" customHeight="false" outlineLevel="0" collapsed="false">
      <c r="A14843" s="0" t="n">
        <f aca="false">IF(B14843=B14842,A14842,SUM(A14842,1))</f>
        <v>166</v>
      </c>
      <c r="B14843" s="0" t="s">
        <v>172</v>
      </c>
      <c r="C14843" s="0" t="n">
        <v>257</v>
      </c>
      <c r="D14843" s="0" t="n">
        <v>265</v>
      </c>
      <c r="E14843" s="0" t="n">
        <v>265</v>
      </c>
    </row>
    <row r="14844" customFormat="false" ht="15" hidden="false" customHeight="false" outlineLevel="0" collapsed="false">
      <c r="A14844" s="0" t="n">
        <f aca="false">IF(B14844=B14843,A14843,SUM(A14843,1))</f>
        <v>166</v>
      </c>
      <c r="B14844" s="0" t="s">
        <v>172</v>
      </c>
      <c r="C14844" s="0" t="n">
        <v>264</v>
      </c>
      <c r="D14844" s="0" t="n">
        <v>258</v>
      </c>
      <c r="E14844" s="0" t="n">
        <v>258</v>
      </c>
    </row>
    <row r="14845" customFormat="false" ht="15" hidden="false" customHeight="false" outlineLevel="0" collapsed="false">
      <c r="A14845" s="0" t="n">
        <f aca="false">IF(B14845=B14844,A14844,SUM(A14844,1))</f>
        <v>166</v>
      </c>
      <c r="B14845" s="0" t="s">
        <v>172</v>
      </c>
      <c r="C14845" s="0" t="n">
        <v>265</v>
      </c>
      <c r="D14845" s="0" t="n">
        <v>255</v>
      </c>
      <c r="E14845" s="0" t="n">
        <v>265</v>
      </c>
    </row>
    <row r="14846" customFormat="false" ht="15" hidden="false" customHeight="false" outlineLevel="0" collapsed="false">
      <c r="A14846" s="0" t="n">
        <f aca="false">IF(B14846=B14845,A14845,SUM(A14845,1))</f>
        <v>166</v>
      </c>
      <c r="B14846" s="0" t="s">
        <v>172</v>
      </c>
      <c r="C14846" s="0" t="n">
        <v>269</v>
      </c>
      <c r="D14846" s="0" t="n">
        <v>263</v>
      </c>
      <c r="E14846" s="0" t="n">
        <v>263</v>
      </c>
    </row>
    <row r="14847" customFormat="false" ht="15" hidden="false" customHeight="false" outlineLevel="0" collapsed="false">
      <c r="A14847" s="0" t="n">
        <f aca="false">IF(B14847=B14846,A14846,SUM(A14846,1))</f>
        <v>166</v>
      </c>
      <c r="B14847" s="0" t="s">
        <v>172</v>
      </c>
      <c r="C14847" s="0" t="n">
        <v>269</v>
      </c>
      <c r="D14847" s="0" t="n">
        <v>264</v>
      </c>
      <c r="E14847" s="0" t="n">
        <v>264</v>
      </c>
    </row>
    <row r="14848" customFormat="false" ht="15" hidden="false" customHeight="false" outlineLevel="0" collapsed="false">
      <c r="A14848" s="0" t="n">
        <f aca="false">IF(B14848=B14847,A14847,SUM(A14847,1))</f>
        <v>166</v>
      </c>
      <c r="B14848" s="0" t="s">
        <v>172</v>
      </c>
      <c r="C14848" s="0" t="n">
        <v>270</v>
      </c>
      <c r="D14848" s="0" t="n">
        <v>264</v>
      </c>
      <c r="E14848" s="0" t="n">
        <v>264</v>
      </c>
    </row>
    <row r="14849" customFormat="false" ht="15" hidden="false" customHeight="false" outlineLevel="0" collapsed="false">
      <c r="A14849" s="0" t="n">
        <f aca="false">IF(B14849=B14848,A14848,SUM(A14848,1))</f>
        <v>166</v>
      </c>
      <c r="B14849" s="0" t="s">
        <v>172</v>
      </c>
      <c r="C14849" s="0" t="n">
        <v>270</v>
      </c>
      <c r="D14849" s="0" t="n">
        <v>265</v>
      </c>
      <c r="E14849" s="0" t="n">
        <v>265</v>
      </c>
    </row>
    <row r="14850" customFormat="false" ht="15" hidden="false" customHeight="false" outlineLevel="0" collapsed="false">
      <c r="A14850" s="0" t="n">
        <f aca="false">IF(B14850=B14849,A14849,SUM(A14849,1))</f>
        <v>166</v>
      </c>
      <c r="B14850" s="0" t="s">
        <v>172</v>
      </c>
      <c r="C14850" s="0" t="n">
        <v>272</v>
      </c>
      <c r="D14850" s="0" t="n">
        <v>264</v>
      </c>
      <c r="E14850" s="0" t="n">
        <v>264</v>
      </c>
    </row>
    <row r="14851" customFormat="false" ht="15" hidden="false" customHeight="false" outlineLevel="0" collapsed="false">
      <c r="A14851" s="0" t="n">
        <f aca="false">IF(B14851=B14850,A14850,SUM(A14850,1))</f>
        <v>166</v>
      </c>
      <c r="B14851" s="0" t="s">
        <v>172</v>
      </c>
      <c r="C14851" s="0" t="n">
        <v>272</v>
      </c>
      <c r="D14851" s="0" t="n">
        <v>265</v>
      </c>
      <c r="E14851" s="0" t="n">
        <v>265</v>
      </c>
    </row>
    <row r="14852" customFormat="false" ht="15" hidden="false" customHeight="false" outlineLevel="0" collapsed="false">
      <c r="A14852" s="0" t="n">
        <f aca="false">IF(B14852=B14851,A14851,SUM(A14851,1))</f>
        <v>166</v>
      </c>
      <c r="B14852" s="0" t="s">
        <v>172</v>
      </c>
      <c r="C14852" s="0" t="n">
        <v>280</v>
      </c>
      <c r="D14852" s="0" t="n">
        <v>256</v>
      </c>
      <c r="E14852" s="0" t="n">
        <v>264</v>
      </c>
    </row>
    <row r="14853" customFormat="false" ht="15" hidden="false" customHeight="false" outlineLevel="0" collapsed="false">
      <c r="A14853" s="0" t="n">
        <f aca="false">IF(B14853=B14852,A14852,SUM(A14852,1))</f>
        <v>166</v>
      </c>
      <c r="B14853" s="0" t="s">
        <v>172</v>
      </c>
      <c r="C14853" s="0" t="n">
        <v>280</v>
      </c>
      <c r="D14853" s="0" t="n">
        <v>255</v>
      </c>
      <c r="E14853" s="0" t="n">
        <v>265</v>
      </c>
    </row>
    <row r="14854" customFormat="false" ht="15" hidden="false" customHeight="false" outlineLevel="0" collapsed="false">
      <c r="A14854" s="0" t="n">
        <f aca="false">IF(B14854=B14853,A14853,SUM(A14853,1))</f>
        <v>166</v>
      </c>
      <c r="B14854" s="0" t="s">
        <v>172</v>
      </c>
      <c r="C14854" s="0" t="n">
        <v>286</v>
      </c>
      <c r="D14854" s="0" t="n">
        <v>264</v>
      </c>
      <c r="E14854" s="0" t="n">
        <v>264</v>
      </c>
    </row>
    <row r="14855" customFormat="false" ht="15" hidden="false" customHeight="false" outlineLevel="0" collapsed="false">
      <c r="A14855" s="0" t="n">
        <f aca="false">IF(B14855=B14854,A14854,SUM(A14854,1))</f>
        <v>166</v>
      </c>
      <c r="B14855" s="0" t="s">
        <v>172</v>
      </c>
      <c r="C14855" s="0" t="n">
        <v>286</v>
      </c>
      <c r="D14855" s="0" t="n">
        <v>265</v>
      </c>
      <c r="E14855" s="0" t="n">
        <v>265</v>
      </c>
    </row>
    <row r="14856" customFormat="false" ht="15" hidden="false" customHeight="false" outlineLevel="0" collapsed="false">
      <c r="A14856" s="0" t="n">
        <f aca="false">IF(B14856=B14855,A14855,SUM(A14855,1))</f>
        <v>166</v>
      </c>
      <c r="B14856" s="0" t="s">
        <v>172</v>
      </c>
      <c r="C14856" s="0" t="n">
        <v>292</v>
      </c>
      <c r="D14856" s="0" t="n">
        <v>265</v>
      </c>
      <c r="E14856" s="0" t="n">
        <v>265</v>
      </c>
    </row>
    <row r="14857" customFormat="false" ht="15" hidden="false" customHeight="false" outlineLevel="0" collapsed="false">
      <c r="A14857" s="0" t="n">
        <f aca="false">IF(B14857=B14856,A14856,SUM(A14856,1))</f>
        <v>166</v>
      </c>
      <c r="B14857" s="0" t="s">
        <v>172</v>
      </c>
      <c r="C14857" s="0" t="n">
        <v>297</v>
      </c>
      <c r="D14857" s="0" t="n">
        <v>256</v>
      </c>
      <c r="E14857" s="0" t="n">
        <v>264</v>
      </c>
    </row>
    <row r="14858" customFormat="false" ht="15" hidden="false" customHeight="false" outlineLevel="0" collapsed="false">
      <c r="A14858" s="0" t="n">
        <f aca="false">IF(B14858=B14857,A14857,SUM(A14857,1))</f>
        <v>166</v>
      </c>
      <c r="B14858" s="0" t="s">
        <v>172</v>
      </c>
      <c r="C14858" s="0" t="n">
        <v>297</v>
      </c>
      <c r="D14858" s="0" t="n">
        <v>255</v>
      </c>
      <c r="E14858" s="0" t="n">
        <v>265</v>
      </c>
    </row>
    <row r="14859" customFormat="false" ht="15" hidden="false" customHeight="false" outlineLevel="0" collapsed="false">
      <c r="A14859" s="0" t="n">
        <f aca="false">IF(B14859=B14858,A14858,SUM(A14858,1))</f>
        <v>166</v>
      </c>
      <c r="B14859" s="0" t="s">
        <v>172</v>
      </c>
      <c r="C14859" s="0" t="n">
        <v>309</v>
      </c>
      <c r="D14859" s="0" t="n">
        <v>258</v>
      </c>
      <c r="E14859" s="0" t="n">
        <v>264</v>
      </c>
    </row>
    <row r="14860" customFormat="false" ht="15" hidden="false" customHeight="false" outlineLevel="0" collapsed="false">
      <c r="A14860" s="0" t="n">
        <f aca="false">IF(B14860=B14859,A14859,SUM(A14859,1))</f>
        <v>166</v>
      </c>
      <c r="B14860" s="0" t="s">
        <v>172</v>
      </c>
      <c r="C14860" s="0" t="n">
        <v>309</v>
      </c>
      <c r="D14860" s="0" t="n">
        <v>265</v>
      </c>
      <c r="E14860" s="0" t="n">
        <v>265</v>
      </c>
    </row>
    <row r="14861" customFormat="false" ht="15" hidden="false" customHeight="false" outlineLevel="0" collapsed="false">
      <c r="A14861" s="0" t="n">
        <f aca="false">IF(B14861=B14860,A14860,SUM(A14860,1))</f>
        <v>166</v>
      </c>
      <c r="B14861" s="0" t="s">
        <v>172</v>
      </c>
      <c r="C14861" s="0" t="n">
        <v>313</v>
      </c>
      <c r="D14861" s="0" t="n">
        <v>258</v>
      </c>
      <c r="E14861" s="0" t="n">
        <v>258</v>
      </c>
    </row>
    <row r="14862" customFormat="false" ht="15" hidden="false" customHeight="false" outlineLevel="0" collapsed="false">
      <c r="A14862" s="0" t="n">
        <f aca="false">IF(B14862=B14861,A14861,SUM(A14861,1))</f>
        <v>166</v>
      </c>
      <c r="B14862" s="0" t="s">
        <v>172</v>
      </c>
      <c r="C14862" s="0" t="n">
        <v>313</v>
      </c>
      <c r="D14862" s="0" t="n">
        <v>265</v>
      </c>
      <c r="E14862" s="0" t="n">
        <v>265</v>
      </c>
    </row>
    <row r="14863" customFormat="false" ht="15" hidden="false" customHeight="false" outlineLevel="0" collapsed="false">
      <c r="A14863" s="0" t="n">
        <f aca="false">IF(B14863=B14862,A14862,SUM(A14862,1))</f>
        <v>166</v>
      </c>
      <c r="B14863" s="0" t="s">
        <v>172</v>
      </c>
      <c r="C14863" s="0" t="n">
        <v>332</v>
      </c>
      <c r="D14863" s="0" t="n">
        <v>258</v>
      </c>
      <c r="E14863" s="0" t="n">
        <v>258</v>
      </c>
    </row>
    <row r="14864" customFormat="false" ht="15" hidden="false" customHeight="false" outlineLevel="0" collapsed="false">
      <c r="A14864" s="0" t="n">
        <f aca="false">IF(B14864=B14863,A14863,SUM(A14863,1))</f>
        <v>166</v>
      </c>
      <c r="B14864" s="0" t="s">
        <v>172</v>
      </c>
      <c r="C14864" s="0" t="n">
        <v>332</v>
      </c>
      <c r="D14864" s="0" t="n">
        <v>265</v>
      </c>
      <c r="E14864" s="0" t="n">
        <v>265</v>
      </c>
    </row>
    <row r="14865" customFormat="false" ht="15" hidden="false" customHeight="false" outlineLevel="0" collapsed="false">
      <c r="A14865" s="0" t="n">
        <f aca="false">IF(B14865=B14864,A14864,SUM(A14864,1))</f>
        <v>166</v>
      </c>
      <c r="B14865" s="0" t="s">
        <v>172</v>
      </c>
      <c r="C14865" s="0" t="n">
        <v>341</v>
      </c>
      <c r="D14865" s="0" t="n">
        <v>264</v>
      </c>
      <c r="E14865" s="0" t="n">
        <v>264</v>
      </c>
    </row>
    <row r="14866" customFormat="false" ht="15" hidden="false" customHeight="false" outlineLevel="0" collapsed="false">
      <c r="A14866" s="0" t="n">
        <f aca="false">IF(B14866=B14865,A14865,SUM(A14865,1))</f>
        <v>166</v>
      </c>
      <c r="B14866" s="0" t="s">
        <v>172</v>
      </c>
      <c r="C14866" s="0" t="n">
        <v>341</v>
      </c>
      <c r="D14866" s="0" t="n">
        <v>265</v>
      </c>
      <c r="E14866" s="0" t="n">
        <v>265</v>
      </c>
    </row>
    <row r="14867" customFormat="false" ht="15" hidden="false" customHeight="false" outlineLevel="0" collapsed="false">
      <c r="A14867" s="0" t="n">
        <f aca="false">IF(B14867=B14866,A14866,SUM(A14866,1))</f>
        <v>166</v>
      </c>
      <c r="B14867" s="0" t="s">
        <v>172</v>
      </c>
      <c r="C14867" s="0" t="n">
        <v>1405</v>
      </c>
      <c r="D14867" s="0" t="n">
        <v>264</v>
      </c>
      <c r="E14867" s="0" t="n">
        <v>264</v>
      </c>
    </row>
    <row r="14868" customFormat="false" ht="15" hidden="false" customHeight="false" outlineLevel="0" collapsed="false">
      <c r="A14868" s="0" t="n">
        <f aca="false">IF(B14868=B14867,A14867,SUM(A14867,1))</f>
        <v>166</v>
      </c>
      <c r="B14868" s="0" t="s">
        <v>172</v>
      </c>
      <c r="C14868" s="0" t="n">
        <v>2537</v>
      </c>
      <c r="D14868" s="0" t="n">
        <v>265</v>
      </c>
      <c r="E14868" s="0" t="n">
        <v>265</v>
      </c>
    </row>
    <row r="14869" customFormat="false" ht="15" hidden="false" customHeight="false" outlineLevel="0" collapsed="false">
      <c r="A14869" s="0" t="n">
        <f aca="false">IF(B14869=B14868,A14868,SUM(A14868,1))</f>
        <v>166</v>
      </c>
      <c r="B14869" s="0" t="s">
        <v>172</v>
      </c>
      <c r="C14869" s="0" t="n">
        <v>2537</v>
      </c>
      <c r="D14869" s="0" t="n">
        <v>264</v>
      </c>
      <c r="E14869" s="0" t="n">
        <v>264</v>
      </c>
    </row>
    <row r="14870" customFormat="false" ht="15" hidden="false" customHeight="false" outlineLevel="0" collapsed="false">
      <c r="A14870" s="0" t="n">
        <f aca="false">IF(B14870=B14869,A14869,SUM(A14869,1))</f>
        <v>167</v>
      </c>
      <c r="B14870" s="0" t="s">
        <v>173</v>
      </c>
      <c r="C14870" s="0" t="n">
        <v>4</v>
      </c>
      <c r="D14870" s="0" t="n">
        <v>213</v>
      </c>
      <c r="E14870" s="0" t="n">
        <v>219</v>
      </c>
    </row>
    <row r="14871" customFormat="false" ht="15" hidden="false" customHeight="false" outlineLevel="0" collapsed="false">
      <c r="A14871" s="0" t="n">
        <f aca="false">IF(B14871=B14870,A14870,SUM(A14870,1))</f>
        <v>167</v>
      </c>
      <c r="B14871" s="0" t="s">
        <v>173</v>
      </c>
      <c r="C14871" s="0" t="n">
        <v>10</v>
      </c>
      <c r="D14871" s="0" t="n">
        <v>185</v>
      </c>
      <c r="E14871" s="0" t="n">
        <v>217</v>
      </c>
    </row>
    <row r="14872" customFormat="false" ht="15" hidden="false" customHeight="false" outlineLevel="0" collapsed="false">
      <c r="A14872" s="0" t="n">
        <f aca="false">IF(B14872=B14871,A14871,SUM(A14871,1))</f>
        <v>167</v>
      </c>
      <c r="B14872" s="0" t="s">
        <v>173</v>
      </c>
      <c r="C14872" s="0" t="n">
        <v>11</v>
      </c>
      <c r="D14872" s="0" t="n">
        <v>185</v>
      </c>
      <c r="E14872" s="0" t="n">
        <v>209</v>
      </c>
    </row>
    <row r="14873" customFormat="false" ht="15" hidden="false" customHeight="false" outlineLevel="0" collapsed="false">
      <c r="A14873" s="0" t="n">
        <f aca="false">IF(B14873=B14872,A14872,SUM(A14872,1))</f>
        <v>167</v>
      </c>
      <c r="B14873" s="0" t="s">
        <v>173</v>
      </c>
      <c r="C14873" s="0" t="n">
        <v>12</v>
      </c>
      <c r="D14873" s="0" t="n">
        <v>209</v>
      </c>
      <c r="E14873" s="0" t="n">
        <v>213</v>
      </c>
    </row>
    <row r="14874" customFormat="false" ht="15" hidden="false" customHeight="false" outlineLevel="0" collapsed="false">
      <c r="A14874" s="0" t="n">
        <f aca="false">IF(B14874=B14873,A14873,SUM(A14873,1))</f>
        <v>167</v>
      </c>
      <c r="B14874" s="0" t="s">
        <v>173</v>
      </c>
      <c r="C14874" s="0" t="n">
        <v>13</v>
      </c>
      <c r="D14874" s="0" t="n">
        <v>215</v>
      </c>
      <c r="E14874" s="0" t="n">
        <v>221</v>
      </c>
    </row>
    <row r="14875" customFormat="false" ht="15" hidden="false" customHeight="false" outlineLevel="0" collapsed="false">
      <c r="A14875" s="0" t="n">
        <f aca="false">IF(B14875=B14874,A14874,SUM(A14874,1))</f>
        <v>167</v>
      </c>
      <c r="B14875" s="0" t="s">
        <v>173</v>
      </c>
      <c r="C14875" s="0" t="n">
        <v>20</v>
      </c>
      <c r="D14875" s="0" t="n">
        <v>185</v>
      </c>
      <c r="E14875" s="0" t="n">
        <v>213</v>
      </c>
    </row>
    <row r="14876" customFormat="false" ht="15" hidden="false" customHeight="false" outlineLevel="0" collapsed="false">
      <c r="A14876" s="0" t="n">
        <f aca="false">IF(B14876=B14875,A14875,SUM(A14875,1))</f>
        <v>167</v>
      </c>
      <c r="B14876" s="0" t="s">
        <v>173</v>
      </c>
      <c r="C14876" s="0" t="n">
        <v>21</v>
      </c>
      <c r="D14876" s="0" t="n">
        <v>209</v>
      </c>
      <c r="E14876" s="0" t="n">
        <v>213</v>
      </c>
    </row>
    <row r="14877" customFormat="false" ht="15" hidden="false" customHeight="false" outlineLevel="0" collapsed="false">
      <c r="A14877" s="0" t="n">
        <f aca="false">IF(B14877=B14876,A14876,SUM(A14876,1))</f>
        <v>167</v>
      </c>
      <c r="B14877" s="0" t="s">
        <v>173</v>
      </c>
      <c r="C14877" s="0" t="n">
        <v>23</v>
      </c>
      <c r="D14877" s="0" t="n">
        <v>213</v>
      </c>
      <c r="E14877" s="0" t="n">
        <v>219</v>
      </c>
    </row>
    <row r="14878" customFormat="false" ht="15" hidden="false" customHeight="false" outlineLevel="0" collapsed="false">
      <c r="A14878" s="0" t="n">
        <f aca="false">IF(B14878=B14877,A14877,SUM(A14877,1))</f>
        <v>167</v>
      </c>
      <c r="B14878" s="0" t="s">
        <v>173</v>
      </c>
      <c r="C14878" s="0" t="n">
        <v>25</v>
      </c>
      <c r="D14878" s="0" t="n">
        <v>209</v>
      </c>
      <c r="E14878" s="0" t="n">
        <v>217</v>
      </c>
    </row>
    <row r="14879" customFormat="false" ht="15" hidden="false" customHeight="false" outlineLevel="0" collapsed="false">
      <c r="A14879" s="0" t="n">
        <f aca="false">IF(B14879=B14878,A14878,SUM(A14878,1))</f>
        <v>167</v>
      </c>
      <c r="B14879" s="0" t="s">
        <v>173</v>
      </c>
      <c r="C14879" s="0" t="n">
        <v>27</v>
      </c>
      <c r="D14879" s="0" t="n">
        <v>213</v>
      </c>
      <c r="E14879" s="0" t="n">
        <v>213</v>
      </c>
    </row>
    <row r="14880" customFormat="false" ht="15" hidden="false" customHeight="false" outlineLevel="0" collapsed="false">
      <c r="A14880" s="0" t="n">
        <f aca="false">IF(B14880=B14879,A14879,SUM(A14879,1))</f>
        <v>167</v>
      </c>
      <c r="B14880" s="0" t="s">
        <v>173</v>
      </c>
      <c r="C14880" s="0" t="n">
        <v>31</v>
      </c>
      <c r="D14880" s="0" t="n">
        <v>213</v>
      </c>
      <c r="E14880" s="0" t="n">
        <v>217</v>
      </c>
    </row>
    <row r="14881" customFormat="false" ht="15" hidden="false" customHeight="false" outlineLevel="0" collapsed="false">
      <c r="A14881" s="0" t="n">
        <f aca="false">IF(B14881=B14880,A14880,SUM(A14880,1))</f>
        <v>167</v>
      </c>
      <c r="B14881" s="0" t="s">
        <v>173</v>
      </c>
      <c r="C14881" s="0" t="n">
        <v>37</v>
      </c>
      <c r="D14881" s="0" t="n">
        <v>213</v>
      </c>
      <c r="E14881" s="0" t="n">
        <v>217</v>
      </c>
    </row>
    <row r="14882" customFormat="false" ht="15" hidden="false" customHeight="false" outlineLevel="0" collapsed="false">
      <c r="A14882" s="0" t="n">
        <f aca="false">IF(B14882=B14881,A14881,SUM(A14881,1))</f>
        <v>167</v>
      </c>
      <c r="B14882" s="0" t="s">
        <v>173</v>
      </c>
      <c r="C14882" s="0" t="n">
        <v>39</v>
      </c>
      <c r="D14882" s="0" t="n">
        <v>209</v>
      </c>
      <c r="E14882" s="0" t="n">
        <v>213</v>
      </c>
    </row>
    <row r="14883" customFormat="false" ht="15" hidden="false" customHeight="false" outlineLevel="0" collapsed="false">
      <c r="A14883" s="0" t="n">
        <f aca="false">IF(B14883=B14882,A14882,SUM(A14882,1))</f>
        <v>167</v>
      </c>
      <c r="B14883" s="0" t="s">
        <v>173</v>
      </c>
      <c r="C14883" s="0" t="n">
        <v>40</v>
      </c>
      <c r="D14883" s="0" t="n">
        <v>209</v>
      </c>
      <c r="E14883" s="0" t="n">
        <v>213</v>
      </c>
    </row>
    <row r="14884" customFormat="false" ht="15" hidden="false" customHeight="false" outlineLevel="0" collapsed="false">
      <c r="A14884" s="0" t="n">
        <f aca="false">IF(B14884=B14883,A14883,SUM(A14883,1))</f>
        <v>167</v>
      </c>
      <c r="B14884" s="0" t="s">
        <v>173</v>
      </c>
      <c r="C14884" s="0" t="n">
        <v>42</v>
      </c>
      <c r="D14884" s="0" t="n">
        <v>213</v>
      </c>
      <c r="E14884" s="0" t="n">
        <v>217</v>
      </c>
    </row>
    <row r="14885" customFormat="false" ht="15" hidden="false" customHeight="false" outlineLevel="0" collapsed="false">
      <c r="A14885" s="0" t="n">
        <f aca="false">IF(B14885=B14884,A14884,SUM(A14884,1))</f>
        <v>167</v>
      </c>
      <c r="B14885" s="0" t="s">
        <v>173</v>
      </c>
      <c r="C14885" s="0" t="n">
        <v>47</v>
      </c>
      <c r="D14885" s="0" t="n">
        <v>213</v>
      </c>
      <c r="E14885" s="0" t="n">
        <v>221</v>
      </c>
    </row>
    <row r="14886" customFormat="false" ht="15" hidden="false" customHeight="false" outlineLevel="0" collapsed="false">
      <c r="A14886" s="0" t="n">
        <f aca="false">IF(B14886=B14885,A14885,SUM(A14885,1))</f>
        <v>167</v>
      </c>
      <c r="B14886" s="0" t="s">
        <v>173</v>
      </c>
      <c r="C14886" s="0" t="n">
        <v>48</v>
      </c>
      <c r="D14886" s="0" t="n">
        <v>213</v>
      </c>
      <c r="E14886" s="0" t="n">
        <v>213</v>
      </c>
    </row>
    <row r="14887" customFormat="false" ht="15" hidden="false" customHeight="false" outlineLevel="0" collapsed="false">
      <c r="A14887" s="0" t="n">
        <f aca="false">IF(B14887=B14886,A14886,SUM(A14886,1))</f>
        <v>167</v>
      </c>
      <c r="B14887" s="0" t="s">
        <v>173</v>
      </c>
      <c r="C14887" s="0" t="n">
        <v>54</v>
      </c>
      <c r="D14887" s="0" t="n">
        <v>209</v>
      </c>
      <c r="E14887" s="0" t="n">
        <v>213</v>
      </c>
    </row>
    <row r="14888" customFormat="false" ht="15" hidden="false" customHeight="false" outlineLevel="0" collapsed="false">
      <c r="A14888" s="0" t="n">
        <f aca="false">IF(B14888=B14887,A14887,SUM(A14887,1))</f>
        <v>167</v>
      </c>
      <c r="B14888" s="0" t="s">
        <v>173</v>
      </c>
      <c r="C14888" s="0" t="n">
        <v>55</v>
      </c>
      <c r="D14888" s="0" t="n">
        <v>213</v>
      </c>
      <c r="E14888" s="0" t="n">
        <v>217</v>
      </c>
    </row>
    <row r="14889" customFormat="false" ht="15" hidden="false" customHeight="false" outlineLevel="0" collapsed="false">
      <c r="A14889" s="0" t="n">
        <f aca="false">IF(B14889=B14888,A14888,SUM(A14888,1))</f>
        <v>167</v>
      </c>
      <c r="B14889" s="0" t="s">
        <v>173</v>
      </c>
      <c r="C14889" s="0" t="n">
        <v>56</v>
      </c>
      <c r="D14889" s="0" t="n">
        <v>213</v>
      </c>
      <c r="E14889" s="0" t="n">
        <v>217</v>
      </c>
    </row>
    <row r="14890" customFormat="false" ht="15" hidden="false" customHeight="false" outlineLevel="0" collapsed="false">
      <c r="A14890" s="0" t="n">
        <f aca="false">IF(B14890=B14889,A14889,SUM(A14889,1))</f>
        <v>167</v>
      </c>
      <c r="B14890" s="0" t="s">
        <v>173</v>
      </c>
      <c r="C14890" s="0" t="n">
        <v>57</v>
      </c>
      <c r="D14890" s="0" t="n">
        <v>213</v>
      </c>
      <c r="E14890" s="0" t="n">
        <v>213</v>
      </c>
    </row>
    <row r="14891" customFormat="false" ht="15" hidden="false" customHeight="false" outlineLevel="0" collapsed="false">
      <c r="A14891" s="0" t="n">
        <f aca="false">IF(B14891=B14890,A14890,SUM(A14890,1))</f>
        <v>167</v>
      </c>
      <c r="B14891" s="0" t="s">
        <v>173</v>
      </c>
      <c r="C14891" s="0" t="n">
        <v>59</v>
      </c>
      <c r="D14891" s="0" t="n">
        <v>209</v>
      </c>
      <c r="E14891" s="0" t="n">
        <v>217</v>
      </c>
    </row>
    <row r="14892" customFormat="false" ht="15" hidden="false" customHeight="false" outlineLevel="0" collapsed="false">
      <c r="A14892" s="0" t="n">
        <f aca="false">IF(B14892=B14891,A14891,SUM(A14891,1))</f>
        <v>167</v>
      </c>
      <c r="B14892" s="0" t="s">
        <v>173</v>
      </c>
      <c r="C14892" s="0" t="n">
        <v>64</v>
      </c>
      <c r="D14892" s="0" t="n">
        <v>213</v>
      </c>
      <c r="E14892" s="0" t="n">
        <v>213</v>
      </c>
    </row>
    <row r="14893" customFormat="false" ht="15" hidden="false" customHeight="false" outlineLevel="0" collapsed="false">
      <c r="A14893" s="0" t="n">
        <f aca="false">IF(B14893=B14892,A14892,SUM(A14892,1))</f>
        <v>167</v>
      </c>
      <c r="B14893" s="0" t="s">
        <v>173</v>
      </c>
      <c r="C14893" s="0" t="n">
        <v>75</v>
      </c>
      <c r="D14893" s="0" t="n">
        <v>213</v>
      </c>
      <c r="E14893" s="0" t="n">
        <v>213</v>
      </c>
    </row>
    <row r="14894" customFormat="false" ht="15" hidden="false" customHeight="false" outlineLevel="0" collapsed="false">
      <c r="A14894" s="0" t="n">
        <f aca="false">IF(B14894=B14893,A14893,SUM(A14893,1))</f>
        <v>167</v>
      </c>
      <c r="B14894" s="0" t="s">
        <v>173</v>
      </c>
      <c r="C14894" s="0" t="n">
        <v>76</v>
      </c>
      <c r="D14894" s="0" t="n">
        <v>213</v>
      </c>
      <c r="E14894" s="0" t="n">
        <v>213</v>
      </c>
    </row>
    <row r="14895" customFormat="false" ht="15" hidden="false" customHeight="false" outlineLevel="0" collapsed="false">
      <c r="A14895" s="0" t="n">
        <f aca="false">IF(B14895=B14894,A14894,SUM(A14894,1))</f>
        <v>167</v>
      </c>
      <c r="B14895" s="0" t="s">
        <v>173</v>
      </c>
      <c r="C14895" s="0" t="n">
        <v>77</v>
      </c>
      <c r="D14895" s="0" t="n">
        <v>213</v>
      </c>
      <c r="E14895" s="0" t="n">
        <v>217</v>
      </c>
    </row>
    <row r="14896" customFormat="false" ht="15" hidden="false" customHeight="false" outlineLevel="0" collapsed="false">
      <c r="A14896" s="0" t="n">
        <f aca="false">IF(B14896=B14895,A14895,SUM(A14895,1))</f>
        <v>167</v>
      </c>
      <c r="B14896" s="0" t="s">
        <v>173</v>
      </c>
      <c r="C14896" s="0" t="n">
        <v>78</v>
      </c>
      <c r="D14896" s="0" t="n">
        <v>209</v>
      </c>
      <c r="E14896" s="0" t="n">
        <v>213</v>
      </c>
    </row>
    <row r="14897" customFormat="false" ht="15" hidden="false" customHeight="false" outlineLevel="0" collapsed="false">
      <c r="A14897" s="0" t="n">
        <f aca="false">IF(B14897=B14896,A14896,SUM(A14896,1))</f>
        <v>167</v>
      </c>
      <c r="B14897" s="0" t="s">
        <v>173</v>
      </c>
      <c r="C14897" s="0" t="n">
        <v>79</v>
      </c>
      <c r="D14897" s="0" t="n">
        <v>209</v>
      </c>
      <c r="E14897" s="0" t="n">
        <v>213</v>
      </c>
    </row>
    <row r="14898" customFormat="false" ht="15" hidden="false" customHeight="false" outlineLevel="0" collapsed="false">
      <c r="A14898" s="0" t="n">
        <f aca="false">IF(B14898=B14897,A14897,SUM(A14897,1))</f>
        <v>167</v>
      </c>
      <c r="B14898" s="0" t="s">
        <v>173</v>
      </c>
      <c r="C14898" s="0" t="n">
        <v>81</v>
      </c>
      <c r="D14898" s="0" t="n">
        <v>209</v>
      </c>
      <c r="E14898" s="0" t="n">
        <v>217</v>
      </c>
    </row>
    <row r="14899" customFormat="false" ht="15" hidden="false" customHeight="false" outlineLevel="0" collapsed="false">
      <c r="A14899" s="0" t="n">
        <f aca="false">IF(B14899=B14898,A14898,SUM(A14898,1))</f>
        <v>167</v>
      </c>
      <c r="B14899" s="0" t="s">
        <v>173</v>
      </c>
      <c r="C14899" s="0" t="n">
        <v>82</v>
      </c>
      <c r="D14899" s="0" t="n">
        <v>213</v>
      </c>
      <c r="E14899" s="0" t="n">
        <v>213</v>
      </c>
    </row>
    <row r="14900" customFormat="false" ht="15" hidden="false" customHeight="false" outlineLevel="0" collapsed="false">
      <c r="A14900" s="0" t="n">
        <f aca="false">IF(B14900=B14899,A14899,SUM(A14899,1))</f>
        <v>167</v>
      </c>
      <c r="B14900" s="0" t="s">
        <v>173</v>
      </c>
      <c r="C14900" s="0" t="n">
        <v>84</v>
      </c>
      <c r="D14900" s="0" t="n">
        <v>213</v>
      </c>
      <c r="E14900" s="0" t="n">
        <v>217</v>
      </c>
    </row>
    <row r="14901" customFormat="false" ht="15" hidden="false" customHeight="false" outlineLevel="0" collapsed="false">
      <c r="A14901" s="0" t="n">
        <f aca="false">IF(B14901=B14900,A14900,SUM(A14900,1))</f>
        <v>167</v>
      </c>
      <c r="B14901" s="0" t="s">
        <v>173</v>
      </c>
      <c r="C14901" s="0" t="n">
        <v>87</v>
      </c>
      <c r="D14901" s="0" t="n">
        <v>213</v>
      </c>
      <c r="E14901" s="0" t="n">
        <v>217</v>
      </c>
    </row>
    <row r="14902" customFormat="false" ht="15" hidden="false" customHeight="false" outlineLevel="0" collapsed="false">
      <c r="A14902" s="0" t="n">
        <f aca="false">IF(B14902=B14901,A14901,SUM(A14901,1))</f>
        <v>167</v>
      </c>
      <c r="B14902" s="0" t="s">
        <v>173</v>
      </c>
      <c r="C14902" s="0" t="n">
        <v>89</v>
      </c>
      <c r="D14902" s="0" t="n">
        <v>213</v>
      </c>
      <c r="E14902" s="0" t="n">
        <v>217</v>
      </c>
    </row>
    <row r="14903" customFormat="false" ht="15" hidden="false" customHeight="false" outlineLevel="0" collapsed="false">
      <c r="A14903" s="0" t="n">
        <f aca="false">IF(B14903=B14902,A14902,SUM(A14902,1))</f>
        <v>167</v>
      </c>
      <c r="B14903" s="0" t="s">
        <v>173</v>
      </c>
      <c r="C14903" s="0" t="n">
        <v>92</v>
      </c>
      <c r="D14903" s="0" t="n">
        <v>213</v>
      </c>
      <c r="E14903" s="0" t="n">
        <v>213</v>
      </c>
    </row>
    <row r="14904" customFormat="false" ht="15" hidden="false" customHeight="false" outlineLevel="0" collapsed="false">
      <c r="A14904" s="0" t="n">
        <f aca="false">IF(B14904=B14903,A14903,SUM(A14903,1))</f>
        <v>167</v>
      </c>
      <c r="B14904" s="0" t="s">
        <v>173</v>
      </c>
      <c r="C14904" s="0" t="n">
        <v>97</v>
      </c>
      <c r="D14904" s="0" t="n">
        <v>209</v>
      </c>
      <c r="E14904" s="0" t="n">
        <v>213</v>
      </c>
    </row>
    <row r="14905" customFormat="false" ht="15" hidden="false" customHeight="false" outlineLevel="0" collapsed="false">
      <c r="A14905" s="0" t="n">
        <f aca="false">IF(B14905=B14904,A14904,SUM(A14904,1))</f>
        <v>167</v>
      </c>
      <c r="B14905" s="0" t="s">
        <v>173</v>
      </c>
      <c r="C14905" s="0" t="n">
        <v>99</v>
      </c>
      <c r="D14905" s="0" t="n">
        <v>213</v>
      </c>
      <c r="E14905" s="0" t="n">
        <v>213</v>
      </c>
    </row>
    <row r="14906" customFormat="false" ht="15" hidden="false" customHeight="false" outlineLevel="0" collapsed="false">
      <c r="A14906" s="0" t="n">
        <f aca="false">IF(B14906=B14905,A14905,SUM(A14905,1))</f>
        <v>167</v>
      </c>
      <c r="B14906" s="0" t="s">
        <v>173</v>
      </c>
      <c r="C14906" s="0" t="n">
        <v>100</v>
      </c>
      <c r="D14906" s="0" t="n">
        <v>209</v>
      </c>
      <c r="E14906" s="0" t="n">
        <v>213</v>
      </c>
    </row>
    <row r="14907" customFormat="false" ht="15" hidden="false" customHeight="false" outlineLevel="0" collapsed="false">
      <c r="A14907" s="0" t="n">
        <f aca="false">IF(B14907=B14906,A14906,SUM(A14906,1))</f>
        <v>167</v>
      </c>
      <c r="B14907" s="0" t="s">
        <v>173</v>
      </c>
      <c r="C14907" s="0" t="n">
        <v>101</v>
      </c>
      <c r="D14907" s="0" t="n">
        <v>209</v>
      </c>
      <c r="E14907" s="0" t="n">
        <v>217</v>
      </c>
    </row>
    <row r="14908" customFormat="false" ht="15" hidden="false" customHeight="false" outlineLevel="0" collapsed="false">
      <c r="A14908" s="0" t="n">
        <f aca="false">IF(B14908=B14907,A14907,SUM(A14907,1))</f>
        <v>167</v>
      </c>
      <c r="B14908" s="0" t="s">
        <v>173</v>
      </c>
      <c r="C14908" s="0" t="n">
        <v>102</v>
      </c>
      <c r="D14908" s="0" t="n">
        <v>217</v>
      </c>
      <c r="E14908" s="0" t="n">
        <v>219</v>
      </c>
    </row>
    <row r="14909" customFormat="false" ht="15" hidden="false" customHeight="false" outlineLevel="0" collapsed="false">
      <c r="A14909" s="0" t="n">
        <f aca="false">IF(B14909=B14908,A14908,SUM(A14908,1))</f>
        <v>167</v>
      </c>
      <c r="B14909" s="0" t="s">
        <v>173</v>
      </c>
      <c r="C14909" s="0" t="n">
        <v>107</v>
      </c>
      <c r="D14909" s="0" t="n">
        <v>213</v>
      </c>
      <c r="E14909" s="0" t="n">
        <v>213</v>
      </c>
    </row>
    <row r="14910" customFormat="false" ht="15" hidden="false" customHeight="false" outlineLevel="0" collapsed="false">
      <c r="A14910" s="0" t="n">
        <f aca="false">IF(B14910=B14909,A14909,SUM(A14909,1))</f>
        <v>167</v>
      </c>
      <c r="B14910" s="0" t="s">
        <v>173</v>
      </c>
      <c r="C14910" s="0" t="n">
        <v>108</v>
      </c>
      <c r="D14910" s="0" t="n">
        <v>213</v>
      </c>
      <c r="E14910" s="0" t="n">
        <v>213</v>
      </c>
    </row>
    <row r="14911" customFormat="false" ht="15" hidden="false" customHeight="false" outlineLevel="0" collapsed="false">
      <c r="A14911" s="0" t="n">
        <f aca="false">IF(B14911=B14910,A14910,SUM(A14910,1))</f>
        <v>167</v>
      </c>
      <c r="B14911" s="0" t="s">
        <v>173</v>
      </c>
      <c r="C14911" s="0" t="n">
        <v>111</v>
      </c>
      <c r="D14911" s="0" t="n">
        <v>209</v>
      </c>
      <c r="E14911" s="0" t="n">
        <v>215</v>
      </c>
    </row>
    <row r="14912" customFormat="false" ht="15" hidden="false" customHeight="false" outlineLevel="0" collapsed="false">
      <c r="A14912" s="0" t="n">
        <f aca="false">IF(B14912=B14911,A14911,SUM(A14911,1))</f>
        <v>167</v>
      </c>
      <c r="B14912" s="0" t="s">
        <v>173</v>
      </c>
      <c r="C14912" s="0" t="n">
        <v>113</v>
      </c>
      <c r="D14912" s="0" t="n">
        <v>209</v>
      </c>
      <c r="E14912" s="0" t="n">
        <v>213</v>
      </c>
    </row>
    <row r="14913" customFormat="false" ht="15" hidden="false" customHeight="false" outlineLevel="0" collapsed="false">
      <c r="A14913" s="0" t="n">
        <f aca="false">IF(B14913=B14912,A14912,SUM(A14912,1))</f>
        <v>167</v>
      </c>
      <c r="B14913" s="0" t="s">
        <v>173</v>
      </c>
      <c r="C14913" s="0" t="n">
        <v>114</v>
      </c>
      <c r="D14913" s="0" t="n">
        <v>213</v>
      </c>
      <c r="E14913" s="0" t="n">
        <v>217</v>
      </c>
    </row>
    <row r="14914" customFormat="false" ht="15" hidden="false" customHeight="false" outlineLevel="0" collapsed="false">
      <c r="A14914" s="0" t="n">
        <f aca="false">IF(B14914=B14913,A14913,SUM(A14913,1))</f>
        <v>167</v>
      </c>
      <c r="B14914" s="0" t="s">
        <v>173</v>
      </c>
      <c r="C14914" s="0" t="n">
        <v>124</v>
      </c>
      <c r="D14914" s="0" t="n">
        <v>209</v>
      </c>
      <c r="E14914" s="0" t="n">
        <v>213</v>
      </c>
    </row>
    <row r="14915" customFormat="false" ht="15" hidden="false" customHeight="false" outlineLevel="0" collapsed="false">
      <c r="A14915" s="0" t="n">
        <f aca="false">IF(B14915=B14914,A14914,SUM(A14914,1))</f>
        <v>167</v>
      </c>
      <c r="B14915" s="0" t="s">
        <v>173</v>
      </c>
      <c r="C14915" s="0" t="n">
        <v>125</v>
      </c>
      <c r="D14915" s="0" t="n">
        <v>209</v>
      </c>
      <c r="E14915" s="0" t="n">
        <v>215</v>
      </c>
    </row>
    <row r="14916" customFormat="false" ht="15" hidden="false" customHeight="false" outlineLevel="0" collapsed="false">
      <c r="A14916" s="0" t="n">
        <f aca="false">IF(B14916=B14915,A14915,SUM(A14915,1))</f>
        <v>167</v>
      </c>
      <c r="B14916" s="0" t="s">
        <v>173</v>
      </c>
      <c r="C14916" s="0" t="n">
        <v>126</v>
      </c>
      <c r="D14916" s="0" t="n">
        <v>209</v>
      </c>
      <c r="E14916" s="0" t="n">
        <v>215</v>
      </c>
    </row>
    <row r="14917" customFormat="false" ht="15" hidden="false" customHeight="false" outlineLevel="0" collapsed="false">
      <c r="A14917" s="0" t="n">
        <f aca="false">IF(B14917=B14916,A14916,SUM(A14916,1))</f>
        <v>167</v>
      </c>
      <c r="B14917" s="0" t="s">
        <v>173</v>
      </c>
      <c r="C14917" s="0" t="n">
        <v>127</v>
      </c>
      <c r="D14917" s="0" t="n">
        <v>213</v>
      </c>
      <c r="E14917" s="0" t="n">
        <v>217</v>
      </c>
    </row>
    <row r="14918" customFormat="false" ht="15" hidden="false" customHeight="false" outlineLevel="0" collapsed="false">
      <c r="A14918" s="0" t="n">
        <f aca="false">IF(B14918=B14917,A14917,SUM(A14917,1))</f>
        <v>167</v>
      </c>
      <c r="B14918" s="0" t="s">
        <v>173</v>
      </c>
      <c r="C14918" s="0" t="n">
        <v>128</v>
      </c>
      <c r="D14918" s="0" t="n">
        <v>213</v>
      </c>
      <c r="E14918" s="0" t="n">
        <v>213</v>
      </c>
    </row>
    <row r="14919" customFormat="false" ht="15" hidden="false" customHeight="false" outlineLevel="0" collapsed="false">
      <c r="A14919" s="0" t="n">
        <f aca="false">IF(B14919=B14918,A14918,SUM(A14918,1))</f>
        <v>167</v>
      </c>
      <c r="B14919" s="0" t="s">
        <v>173</v>
      </c>
      <c r="C14919" s="0" t="n">
        <v>142</v>
      </c>
      <c r="D14919" s="0" t="n">
        <v>213</v>
      </c>
      <c r="E14919" s="0" t="n">
        <v>217</v>
      </c>
    </row>
    <row r="14920" customFormat="false" ht="15" hidden="false" customHeight="false" outlineLevel="0" collapsed="false">
      <c r="A14920" s="0" t="n">
        <f aca="false">IF(B14920=B14919,A14919,SUM(A14919,1))</f>
        <v>167</v>
      </c>
      <c r="B14920" s="0" t="s">
        <v>173</v>
      </c>
      <c r="C14920" s="0" t="n">
        <v>143</v>
      </c>
      <c r="D14920" s="0" t="n">
        <v>213</v>
      </c>
      <c r="E14920" s="0" t="n">
        <v>213</v>
      </c>
    </row>
    <row r="14921" customFormat="false" ht="15" hidden="false" customHeight="false" outlineLevel="0" collapsed="false">
      <c r="A14921" s="0" t="n">
        <f aca="false">IF(B14921=B14920,A14920,SUM(A14920,1))</f>
        <v>167</v>
      </c>
      <c r="B14921" s="0" t="s">
        <v>173</v>
      </c>
      <c r="C14921" s="0" t="n">
        <v>149</v>
      </c>
      <c r="D14921" s="0" t="n">
        <v>213</v>
      </c>
      <c r="E14921" s="0" t="n">
        <v>213</v>
      </c>
    </row>
    <row r="14922" customFormat="false" ht="15" hidden="false" customHeight="false" outlineLevel="0" collapsed="false">
      <c r="A14922" s="0" t="n">
        <f aca="false">IF(B14922=B14921,A14921,SUM(A14921,1))</f>
        <v>167</v>
      </c>
      <c r="B14922" s="0" t="s">
        <v>173</v>
      </c>
      <c r="C14922" s="0" t="n">
        <v>150</v>
      </c>
      <c r="D14922" s="0" t="n">
        <v>213</v>
      </c>
      <c r="E14922" s="0" t="n">
        <v>213</v>
      </c>
    </row>
    <row r="14923" customFormat="false" ht="15" hidden="false" customHeight="false" outlineLevel="0" collapsed="false">
      <c r="A14923" s="0" t="n">
        <f aca="false">IF(B14923=B14922,A14922,SUM(A14922,1))</f>
        <v>167</v>
      </c>
      <c r="B14923" s="0" t="s">
        <v>173</v>
      </c>
      <c r="C14923" s="0" t="n">
        <v>151</v>
      </c>
      <c r="D14923" s="0" t="n">
        <v>209</v>
      </c>
      <c r="E14923" s="0" t="n">
        <v>213</v>
      </c>
    </row>
    <row r="14924" customFormat="false" ht="15" hidden="false" customHeight="false" outlineLevel="0" collapsed="false">
      <c r="A14924" s="0" t="n">
        <f aca="false">IF(B14924=B14923,A14923,SUM(A14923,1))</f>
        <v>167</v>
      </c>
      <c r="B14924" s="0" t="s">
        <v>173</v>
      </c>
      <c r="C14924" s="0" t="n">
        <v>156</v>
      </c>
      <c r="D14924" s="0" t="n">
        <v>209</v>
      </c>
      <c r="E14924" s="0" t="n">
        <v>213</v>
      </c>
    </row>
    <row r="14925" customFormat="false" ht="15" hidden="false" customHeight="false" outlineLevel="0" collapsed="false">
      <c r="A14925" s="0" t="n">
        <f aca="false">IF(B14925=B14924,A14924,SUM(A14924,1))</f>
        <v>167</v>
      </c>
      <c r="B14925" s="0" t="s">
        <v>173</v>
      </c>
      <c r="C14925" s="0" t="n">
        <v>161</v>
      </c>
      <c r="D14925" s="0" t="n">
        <v>209</v>
      </c>
      <c r="E14925" s="0" t="n">
        <v>213</v>
      </c>
    </row>
    <row r="14926" customFormat="false" ht="15" hidden="false" customHeight="false" outlineLevel="0" collapsed="false">
      <c r="A14926" s="0" t="n">
        <f aca="false">IF(B14926=B14925,A14925,SUM(A14925,1))</f>
        <v>167</v>
      </c>
      <c r="B14926" s="0" t="s">
        <v>173</v>
      </c>
      <c r="C14926" s="0" t="n">
        <v>162</v>
      </c>
      <c r="D14926" s="0" t="n">
        <v>213</v>
      </c>
      <c r="E14926" s="0" t="n">
        <v>217</v>
      </c>
    </row>
    <row r="14927" customFormat="false" ht="15" hidden="false" customHeight="false" outlineLevel="0" collapsed="false">
      <c r="A14927" s="0" t="n">
        <f aca="false">IF(B14927=B14926,A14926,SUM(A14926,1))</f>
        <v>167</v>
      </c>
      <c r="B14927" s="0" t="s">
        <v>173</v>
      </c>
      <c r="C14927" s="0" t="n">
        <v>164</v>
      </c>
      <c r="D14927" s="0" t="n">
        <v>213</v>
      </c>
      <c r="E14927" s="0" t="n">
        <v>213</v>
      </c>
    </row>
    <row r="14928" customFormat="false" ht="15" hidden="false" customHeight="false" outlineLevel="0" collapsed="false">
      <c r="A14928" s="0" t="n">
        <f aca="false">IF(B14928=B14927,A14927,SUM(A14927,1))</f>
        <v>167</v>
      </c>
      <c r="B14928" s="0" t="s">
        <v>173</v>
      </c>
      <c r="C14928" s="0" t="n">
        <v>165</v>
      </c>
      <c r="D14928" s="0" t="n">
        <v>213</v>
      </c>
      <c r="E14928" s="0" t="n">
        <v>213</v>
      </c>
    </row>
    <row r="14929" customFormat="false" ht="15" hidden="false" customHeight="false" outlineLevel="0" collapsed="false">
      <c r="A14929" s="0" t="n">
        <f aca="false">IF(B14929=B14928,A14928,SUM(A14928,1))</f>
        <v>167</v>
      </c>
      <c r="B14929" s="0" t="s">
        <v>173</v>
      </c>
      <c r="C14929" s="0" t="n">
        <v>169</v>
      </c>
      <c r="D14929" s="0" t="n">
        <v>217</v>
      </c>
      <c r="E14929" s="0" t="n">
        <v>219</v>
      </c>
    </row>
    <row r="14930" customFormat="false" ht="15" hidden="false" customHeight="false" outlineLevel="0" collapsed="false">
      <c r="A14930" s="0" t="n">
        <f aca="false">IF(B14930=B14929,A14929,SUM(A14929,1))</f>
        <v>167</v>
      </c>
      <c r="B14930" s="0" t="s">
        <v>173</v>
      </c>
      <c r="C14930" s="0" t="n">
        <v>183</v>
      </c>
      <c r="D14930" s="0" t="n">
        <v>217</v>
      </c>
      <c r="E14930" s="0" t="n">
        <v>219</v>
      </c>
    </row>
    <row r="14931" customFormat="false" ht="15" hidden="false" customHeight="false" outlineLevel="0" collapsed="false">
      <c r="A14931" s="0" t="n">
        <f aca="false">IF(B14931=B14930,A14930,SUM(A14930,1))</f>
        <v>167</v>
      </c>
      <c r="B14931" s="0" t="s">
        <v>173</v>
      </c>
      <c r="C14931" s="0" t="n">
        <v>189</v>
      </c>
      <c r="D14931" s="0" t="n">
        <v>217</v>
      </c>
      <c r="E14931" s="0" t="n">
        <v>219</v>
      </c>
    </row>
    <row r="14932" customFormat="false" ht="15" hidden="false" customHeight="false" outlineLevel="0" collapsed="false">
      <c r="A14932" s="0" t="n">
        <f aca="false">IF(B14932=B14931,A14931,SUM(A14931,1))</f>
        <v>167</v>
      </c>
      <c r="B14932" s="0" t="s">
        <v>173</v>
      </c>
      <c r="C14932" s="0" t="n">
        <v>192</v>
      </c>
      <c r="D14932" s="0" t="n">
        <v>213</v>
      </c>
      <c r="E14932" s="0" t="n">
        <v>213</v>
      </c>
    </row>
    <row r="14933" customFormat="false" ht="15" hidden="false" customHeight="false" outlineLevel="0" collapsed="false">
      <c r="A14933" s="0" t="n">
        <f aca="false">IF(B14933=B14932,A14932,SUM(A14932,1))</f>
        <v>167</v>
      </c>
      <c r="B14933" s="0" t="s">
        <v>173</v>
      </c>
      <c r="C14933" s="0" t="n">
        <v>203</v>
      </c>
      <c r="D14933" s="0" t="n">
        <v>213</v>
      </c>
      <c r="E14933" s="0" t="n">
        <v>213</v>
      </c>
    </row>
    <row r="14934" customFormat="false" ht="15" hidden="false" customHeight="false" outlineLevel="0" collapsed="false">
      <c r="A14934" s="0" t="n">
        <f aca="false">IF(B14934=B14933,A14933,SUM(A14933,1))</f>
        <v>167</v>
      </c>
      <c r="B14934" s="0" t="s">
        <v>173</v>
      </c>
      <c r="C14934" s="0" t="n">
        <v>210</v>
      </c>
      <c r="D14934" s="0" t="n">
        <v>213</v>
      </c>
      <c r="E14934" s="0" t="n">
        <v>221</v>
      </c>
    </row>
    <row r="14935" customFormat="false" ht="15" hidden="false" customHeight="false" outlineLevel="0" collapsed="false">
      <c r="A14935" s="0" t="n">
        <f aca="false">IF(B14935=B14934,A14934,SUM(A14934,1))</f>
        <v>167</v>
      </c>
      <c r="B14935" s="0" t="s">
        <v>173</v>
      </c>
      <c r="C14935" s="0" t="n">
        <v>217</v>
      </c>
      <c r="D14935" s="0" t="n">
        <v>213</v>
      </c>
      <c r="E14935" s="0" t="n">
        <v>221</v>
      </c>
    </row>
    <row r="14936" customFormat="false" ht="15" hidden="false" customHeight="false" outlineLevel="0" collapsed="false">
      <c r="A14936" s="0" t="n">
        <f aca="false">IF(B14936=B14935,A14935,SUM(A14935,1))</f>
        <v>167</v>
      </c>
      <c r="B14936" s="0" t="s">
        <v>173</v>
      </c>
      <c r="C14936" s="0" t="n">
        <v>219</v>
      </c>
      <c r="D14936" s="0" t="n">
        <v>209</v>
      </c>
      <c r="E14936" s="0" t="n">
        <v>213</v>
      </c>
    </row>
    <row r="14937" customFormat="false" ht="15" hidden="false" customHeight="false" outlineLevel="0" collapsed="false">
      <c r="A14937" s="0" t="n">
        <f aca="false">IF(B14937=B14936,A14936,SUM(A14936,1))</f>
        <v>167</v>
      </c>
      <c r="B14937" s="0" t="s">
        <v>173</v>
      </c>
      <c r="C14937" s="0" t="n">
        <v>222</v>
      </c>
      <c r="D14937" s="0" t="n">
        <v>209</v>
      </c>
      <c r="E14937" s="0" t="n">
        <v>213</v>
      </c>
    </row>
    <row r="14938" customFormat="false" ht="15" hidden="false" customHeight="false" outlineLevel="0" collapsed="false">
      <c r="A14938" s="0" t="n">
        <f aca="false">IF(B14938=B14937,A14937,SUM(A14937,1))</f>
        <v>167</v>
      </c>
      <c r="B14938" s="0" t="s">
        <v>173</v>
      </c>
      <c r="C14938" s="0" t="n">
        <v>231</v>
      </c>
      <c r="D14938" s="0" t="n">
        <v>209</v>
      </c>
      <c r="E14938" s="0" t="n">
        <v>213</v>
      </c>
    </row>
    <row r="14939" customFormat="false" ht="15" hidden="false" customHeight="false" outlineLevel="0" collapsed="false">
      <c r="A14939" s="0" t="n">
        <f aca="false">IF(B14939=B14938,A14938,SUM(A14938,1))</f>
        <v>167</v>
      </c>
      <c r="B14939" s="0" t="s">
        <v>173</v>
      </c>
      <c r="C14939" s="0" t="n">
        <v>235</v>
      </c>
      <c r="D14939" s="0" t="n">
        <v>212</v>
      </c>
      <c r="E14939" s="0" t="n">
        <v>212</v>
      </c>
    </row>
    <row r="14940" customFormat="false" ht="15" hidden="false" customHeight="false" outlineLevel="0" collapsed="false">
      <c r="A14940" s="0" t="n">
        <f aca="false">IF(B14940=B14939,A14939,SUM(A14939,1))</f>
        <v>167</v>
      </c>
      <c r="B14940" s="0" t="s">
        <v>173</v>
      </c>
      <c r="C14940" s="0" t="n">
        <v>236</v>
      </c>
      <c r="D14940" s="0" t="n">
        <v>212</v>
      </c>
      <c r="E14940" s="0" t="n">
        <v>212</v>
      </c>
    </row>
    <row r="14941" customFormat="false" ht="15" hidden="false" customHeight="false" outlineLevel="0" collapsed="false">
      <c r="A14941" s="0" t="n">
        <f aca="false">IF(B14941=B14940,A14940,SUM(A14940,1))</f>
        <v>167</v>
      </c>
      <c r="B14941" s="0" t="s">
        <v>173</v>
      </c>
      <c r="C14941" s="0" t="n">
        <v>236</v>
      </c>
      <c r="D14941" s="0" t="n">
        <v>213</v>
      </c>
      <c r="E14941" s="0" t="n">
        <v>213</v>
      </c>
    </row>
    <row r="14942" customFormat="false" ht="15" hidden="false" customHeight="false" outlineLevel="0" collapsed="false">
      <c r="A14942" s="0" t="n">
        <f aca="false">IF(B14942=B14941,A14941,SUM(A14941,1))</f>
        <v>167</v>
      </c>
      <c r="B14942" s="0" t="s">
        <v>173</v>
      </c>
      <c r="C14942" s="0" t="n">
        <v>237</v>
      </c>
      <c r="D14942" s="0" t="n">
        <v>212</v>
      </c>
      <c r="E14942" s="0" t="n">
        <v>214</v>
      </c>
    </row>
    <row r="14943" customFormat="false" ht="15" hidden="false" customHeight="false" outlineLevel="0" collapsed="false">
      <c r="A14943" s="0" t="n">
        <f aca="false">IF(B14943=B14942,A14942,SUM(A14942,1))</f>
        <v>167</v>
      </c>
      <c r="B14943" s="0" t="s">
        <v>173</v>
      </c>
      <c r="C14943" s="0" t="n">
        <v>237</v>
      </c>
      <c r="D14943" s="0" t="n">
        <v>213</v>
      </c>
      <c r="E14943" s="0" t="n">
        <v>215</v>
      </c>
    </row>
    <row r="14944" customFormat="false" ht="15" hidden="false" customHeight="false" outlineLevel="0" collapsed="false">
      <c r="A14944" s="0" t="n">
        <f aca="false">IF(B14944=B14943,A14943,SUM(A14943,1))</f>
        <v>167</v>
      </c>
      <c r="B14944" s="0" t="s">
        <v>173</v>
      </c>
      <c r="C14944" s="0" t="n">
        <v>238</v>
      </c>
      <c r="D14944" s="0" t="n">
        <v>208</v>
      </c>
      <c r="E14944" s="0" t="n">
        <v>212</v>
      </c>
    </row>
    <row r="14945" customFormat="false" ht="15" hidden="false" customHeight="false" outlineLevel="0" collapsed="false">
      <c r="A14945" s="0" t="n">
        <f aca="false">IF(B14945=B14944,A14944,SUM(A14944,1))</f>
        <v>167</v>
      </c>
      <c r="B14945" s="0" t="s">
        <v>173</v>
      </c>
      <c r="C14945" s="0" t="n">
        <v>238</v>
      </c>
      <c r="D14945" s="0" t="n">
        <v>209</v>
      </c>
      <c r="E14945" s="0" t="n">
        <v>213</v>
      </c>
    </row>
    <row r="14946" customFormat="false" ht="15" hidden="false" customHeight="false" outlineLevel="0" collapsed="false">
      <c r="A14946" s="0" t="n">
        <f aca="false">IF(B14946=B14945,A14945,SUM(A14945,1))</f>
        <v>167</v>
      </c>
      <c r="B14946" s="0" t="s">
        <v>173</v>
      </c>
      <c r="C14946" s="0" t="n">
        <v>241</v>
      </c>
      <c r="D14946" s="0" t="n">
        <v>212</v>
      </c>
      <c r="E14946" s="0" t="n">
        <v>212</v>
      </c>
    </row>
    <row r="14947" customFormat="false" ht="15" hidden="false" customHeight="false" outlineLevel="0" collapsed="false">
      <c r="A14947" s="0" t="n">
        <f aca="false">IF(B14947=B14946,A14946,SUM(A14946,1))</f>
        <v>167</v>
      </c>
      <c r="B14947" s="0" t="s">
        <v>173</v>
      </c>
      <c r="C14947" s="0" t="n">
        <v>241</v>
      </c>
      <c r="D14947" s="0" t="n">
        <v>213</v>
      </c>
      <c r="E14947" s="0" t="n">
        <v>213</v>
      </c>
    </row>
    <row r="14948" customFormat="false" ht="15" hidden="false" customHeight="false" outlineLevel="0" collapsed="false">
      <c r="A14948" s="0" t="n">
        <f aca="false">IF(B14948=B14947,A14947,SUM(A14947,1))</f>
        <v>167</v>
      </c>
      <c r="B14948" s="0" t="s">
        <v>173</v>
      </c>
      <c r="C14948" s="0" t="n">
        <v>242</v>
      </c>
      <c r="D14948" s="0" t="n">
        <v>212</v>
      </c>
      <c r="E14948" s="0" t="n">
        <v>212</v>
      </c>
    </row>
    <row r="14949" customFormat="false" ht="15" hidden="false" customHeight="false" outlineLevel="0" collapsed="false">
      <c r="A14949" s="0" t="n">
        <f aca="false">IF(B14949=B14948,A14948,SUM(A14948,1))</f>
        <v>167</v>
      </c>
      <c r="B14949" s="0" t="s">
        <v>173</v>
      </c>
      <c r="C14949" s="0" t="n">
        <v>242</v>
      </c>
      <c r="D14949" s="0" t="n">
        <v>213</v>
      </c>
      <c r="E14949" s="0" t="n">
        <v>213</v>
      </c>
    </row>
    <row r="14950" customFormat="false" ht="15" hidden="false" customHeight="false" outlineLevel="0" collapsed="false">
      <c r="A14950" s="0" t="n">
        <f aca="false">IF(B14950=B14949,A14949,SUM(A14949,1))</f>
        <v>167</v>
      </c>
      <c r="B14950" s="0" t="s">
        <v>173</v>
      </c>
      <c r="C14950" s="0" t="n">
        <v>243</v>
      </c>
      <c r="D14950" s="0" t="n">
        <v>220</v>
      </c>
      <c r="E14950" s="0" t="n">
        <v>220</v>
      </c>
    </row>
    <row r="14951" customFormat="false" ht="15" hidden="false" customHeight="false" outlineLevel="0" collapsed="false">
      <c r="A14951" s="0" t="n">
        <f aca="false">IF(B14951=B14950,A14950,SUM(A14950,1))</f>
        <v>167</v>
      </c>
      <c r="B14951" s="0" t="s">
        <v>173</v>
      </c>
      <c r="C14951" s="0" t="n">
        <v>243</v>
      </c>
      <c r="D14951" s="0" t="n">
        <v>221</v>
      </c>
      <c r="E14951" s="0" t="n">
        <v>221</v>
      </c>
    </row>
    <row r="14952" customFormat="false" ht="15" hidden="false" customHeight="false" outlineLevel="0" collapsed="false">
      <c r="A14952" s="0" t="n">
        <f aca="false">IF(B14952=B14951,A14951,SUM(A14951,1))</f>
        <v>167</v>
      </c>
      <c r="B14952" s="0" t="s">
        <v>173</v>
      </c>
      <c r="C14952" s="0" t="n">
        <v>250</v>
      </c>
      <c r="D14952" s="0" t="n">
        <v>212</v>
      </c>
      <c r="E14952" s="0" t="n">
        <v>216</v>
      </c>
    </row>
    <row r="14953" customFormat="false" ht="15" hidden="false" customHeight="false" outlineLevel="0" collapsed="false">
      <c r="A14953" s="0" t="n">
        <f aca="false">IF(B14953=B14952,A14952,SUM(A14952,1))</f>
        <v>167</v>
      </c>
      <c r="B14953" s="0" t="s">
        <v>173</v>
      </c>
      <c r="C14953" s="0" t="n">
        <v>250</v>
      </c>
      <c r="D14953" s="0" t="n">
        <v>213</v>
      </c>
      <c r="E14953" s="0" t="n">
        <v>217</v>
      </c>
    </row>
    <row r="14954" customFormat="false" ht="15" hidden="false" customHeight="false" outlineLevel="0" collapsed="false">
      <c r="A14954" s="0" t="n">
        <f aca="false">IF(B14954=B14953,A14953,SUM(A14953,1))</f>
        <v>167</v>
      </c>
      <c r="B14954" s="0" t="s">
        <v>173</v>
      </c>
      <c r="C14954" s="0" t="n">
        <v>251</v>
      </c>
      <c r="D14954" s="0" t="n">
        <v>212</v>
      </c>
      <c r="E14954" s="0" t="n">
        <v>212</v>
      </c>
    </row>
    <row r="14955" customFormat="false" ht="15" hidden="false" customHeight="false" outlineLevel="0" collapsed="false">
      <c r="A14955" s="0" t="n">
        <f aca="false">IF(B14955=B14954,A14954,SUM(A14954,1))</f>
        <v>167</v>
      </c>
      <c r="B14955" s="0" t="s">
        <v>173</v>
      </c>
      <c r="C14955" s="0" t="n">
        <v>251</v>
      </c>
      <c r="D14955" s="0" t="n">
        <v>213</v>
      </c>
      <c r="E14955" s="0" t="n">
        <v>213</v>
      </c>
    </row>
    <row r="14956" customFormat="false" ht="15" hidden="false" customHeight="false" outlineLevel="0" collapsed="false">
      <c r="A14956" s="0" t="n">
        <f aca="false">IF(B14956=B14955,A14955,SUM(A14955,1))</f>
        <v>167</v>
      </c>
      <c r="B14956" s="0" t="s">
        <v>173</v>
      </c>
      <c r="C14956" s="0" t="n">
        <v>257</v>
      </c>
      <c r="D14956" s="0" t="n">
        <v>212</v>
      </c>
      <c r="E14956" s="0" t="n">
        <v>220</v>
      </c>
    </row>
    <row r="14957" customFormat="false" ht="15" hidden="false" customHeight="false" outlineLevel="0" collapsed="false">
      <c r="A14957" s="0" t="n">
        <f aca="false">IF(B14957=B14956,A14956,SUM(A14956,1))</f>
        <v>167</v>
      </c>
      <c r="B14957" s="0" t="s">
        <v>173</v>
      </c>
      <c r="C14957" s="0" t="n">
        <v>257</v>
      </c>
      <c r="D14957" s="0" t="n">
        <v>213</v>
      </c>
      <c r="E14957" s="0" t="n">
        <v>221</v>
      </c>
    </row>
    <row r="14958" customFormat="false" ht="15" hidden="false" customHeight="false" outlineLevel="0" collapsed="false">
      <c r="A14958" s="0" t="n">
        <f aca="false">IF(B14958=B14957,A14957,SUM(A14957,1))</f>
        <v>167</v>
      </c>
      <c r="B14958" s="0" t="s">
        <v>173</v>
      </c>
      <c r="C14958" s="0" t="n">
        <v>264</v>
      </c>
      <c r="D14958" s="0" t="n">
        <v>212</v>
      </c>
      <c r="E14958" s="0" t="n">
        <v>212</v>
      </c>
    </row>
    <row r="14959" customFormat="false" ht="15" hidden="false" customHeight="false" outlineLevel="0" collapsed="false">
      <c r="A14959" s="0" t="n">
        <f aca="false">IF(B14959=B14958,A14958,SUM(A14958,1))</f>
        <v>167</v>
      </c>
      <c r="B14959" s="0" t="s">
        <v>173</v>
      </c>
      <c r="C14959" s="0" t="n">
        <v>264</v>
      </c>
      <c r="D14959" s="0" t="n">
        <v>213</v>
      </c>
      <c r="E14959" s="0" t="n">
        <v>213</v>
      </c>
    </row>
    <row r="14960" customFormat="false" ht="15" hidden="false" customHeight="false" outlineLevel="0" collapsed="false">
      <c r="A14960" s="0" t="n">
        <f aca="false">IF(B14960=B14959,A14959,SUM(A14959,1))</f>
        <v>167</v>
      </c>
      <c r="B14960" s="0" t="s">
        <v>173</v>
      </c>
      <c r="C14960" s="0" t="n">
        <v>265</v>
      </c>
      <c r="D14960" s="0" t="n">
        <v>208</v>
      </c>
      <c r="E14960" s="0" t="n">
        <v>208</v>
      </c>
    </row>
    <row r="14961" customFormat="false" ht="15" hidden="false" customHeight="false" outlineLevel="0" collapsed="false">
      <c r="A14961" s="0" t="n">
        <f aca="false">IF(B14961=B14960,A14960,SUM(A14960,1))</f>
        <v>167</v>
      </c>
      <c r="B14961" s="0" t="s">
        <v>173</v>
      </c>
      <c r="C14961" s="0" t="n">
        <v>265</v>
      </c>
      <c r="D14961" s="0" t="n">
        <v>209</v>
      </c>
      <c r="E14961" s="0" t="n">
        <v>209</v>
      </c>
    </row>
    <row r="14962" customFormat="false" ht="15" hidden="false" customHeight="false" outlineLevel="0" collapsed="false">
      <c r="A14962" s="0" t="n">
        <f aca="false">IF(B14962=B14961,A14961,SUM(A14961,1))</f>
        <v>167</v>
      </c>
      <c r="B14962" s="0" t="s">
        <v>173</v>
      </c>
      <c r="C14962" s="0" t="n">
        <v>269</v>
      </c>
      <c r="D14962" s="0" t="n">
        <v>216</v>
      </c>
      <c r="E14962" s="0" t="n">
        <v>216</v>
      </c>
    </row>
    <row r="14963" customFormat="false" ht="15" hidden="false" customHeight="false" outlineLevel="0" collapsed="false">
      <c r="A14963" s="0" t="n">
        <f aca="false">IF(B14963=B14962,A14962,SUM(A14962,1))</f>
        <v>167</v>
      </c>
      <c r="B14963" s="0" t="s">
        <v>173</v>
      </c>
      <c r="C14963" s="0" t="n">
        <v>269</v>
      </c>
      <c r="D14963" s="0" t="n">
        <v>217</v>
      </c>
      <c r="E14963" s="0" t="n">
        <v>217</v>
      </c>
    </row>
    <row r="14964" customFormat="false" ht="15" hidden="false" customHeight="false" outlineLevel="0" collapsed="false">
      <c r="A14964" s="0" t="n">
        <f aca="false">IF(B14964=B14963,A14963,SUM(A14963,1))</f>
        <v>167</v>
      </c>
      <c r="B14964" s="0" t="s">
        <v>173</v>
      </c>
      <c r="C14964" s="0" t="n">
        <v>270</v>
      </c>
      <c r="D14964" s="0" t="n">
        <v>208</v>
      </c>
      <c r="E14964" s="0" t="n">
        <v>212</v>
      </c>
    </row>
    <row r="14965" customFormat="false" ht="15" hidden="false" customHeight="false" outlineLevel="0" collapsed="false">
      <c r="A14965" s="0" t="n">
        <f aca="false">IF(B14965=B14964,A14964,SUM(A14964,1))</f>
        <v>167</v>
      </c>
      <c r="B14965" s="0" t="s">
        <v>173</v>
      </c>
      <c r="C14965" s="0" t="n">
        <v>270</v>
      </c>
      <c r="D14965" s="0" t="n">
        <v>209</v>
      </c>
      <c r="E14965" s="0" t="n">
        <v>213</v>
      </c>
    </row>
    <row r="14966" customFormat="false" ht="15" hidden="false" customHeight="false" outlineLevel="0" collapsed="false">
      <c r="A14966" s="0" t="n">
        <f aca="false">IF(B14966=B14965,A14965,SUM(A14965,1))</f>
        <v>167</v>
      </c>
      <c r="B14966" s="0" t="s">
        <v>173</v>
      </c>
      <c r="C14966" s="0" t="n">
        <v>272</v>
      </c>
      <c r="D14966" s="0" t="n">
        <v>212</v>
      </c>
      <c r="E14966" s="0" t="n">
        <v>212</v>
      </c>
    </row>
    <row r="14967" customFormat="false" ht="15" hidden="false" customHeight="false" outlineLevel="0" collapsed="false">
      <c r="A14967" s="0" t="n">
        <f aca="false">IF(B14967=B14966,A14966,SUM(A14966,1))</f>
        <v>167</v>
      </c>
      <c r="B14967" s="0" t="s">
        <v>173</v>
      </c>
      <c r="C14967" s="0" t="n">
        <v>272</v>
      </c>
      <c r="D14967" s="0" t="n">
        <v>213</v>
      </c>
      <c r="E14967" s="0" t="n">
        <v>213</v>
      </c>
    </row>
    <row r="14968" customFormat="false" ht="15" hidden="false" customHeight="false" outlineLevel="0" collapsed="false">
      <c r="A14968" s="0" t="n">
        <f aca="false">IF(B14968=B14967,A14967,SUM(A14967,1))</f>
        <v>167</v>
      </c>
      <c r="B14968" s="0" t="s">
        <v>173</v>
      </c>
      <c r="C14968" s="0" t="n">
        <v>280</v>
      </c>
      <c r="D14968" s="0" t="n">
        <v>212</v>
      </c>
      <c r="E14968" s="0" t="n">
        <v>220</v>
      </c>
    </row>
    <row r="14969" customFormat="false" ht="15" hidden="false" customHeight="false" outlineLevel="0" collapsed="false">
      <c r="A14969" s="0" t="n">
        <f aca="false">IF(B14969=B14968,A14968,SUM(A14968,1))</f>
        <v>167</v>
      </c>
      <c r="B14969" s="0" t="s">
        <v>173</v>
      </c>
      <c r="C14969" s="0" t="n">
        <v>280</v>
      </c>
      <c r="D14969" s="0" t="n">
        <v>213</v>
      </c>
      <c r="E14969" s="0" t="n">
        <v>221</v>
      </c>
    </row>
    <row r="14970" customFormat="false" ht="15" hidden="false" customHeight="false" outlineLevel="0" collapsed="false">
      <c r="A14970" s="0" t="n">
        <f aca="false">IF(B14970=B14969,A14969,SUM(A14969,1))</f>
        <v>167</v>
      </c>
      <c r="B14970" s="0" t="s">
        <v>173</v>
      </c>
      <c r="C14970" s="0" t="n">
        <v>286</v>
      </c>
      <c r="D14970" s="0" t="n">
        <v>216</v>
      </c>
      <c r="E14970" s="0" t="n">
        <v>218</v>
      </c>
    </row>
    <row r="14971" customFormat="false" ht="15" hidden="false" customHeight="false" outlineLevel="0" collapsed="false">
      <c r="A14971" s="0" t="n">
        <f aca="false">IF(B14971=B14970,A14970,SUM(A14970,1))</f>
        <v>167</v>
      </c>
      <c r="B14971" s="0" t="s">
        <v>173</v>
      </c>
      <c r="C14971" s="0" t="n">
        <v>286</v>
      </c>
      <c r="D14971" s="0" t="n">
        <v>217</v>
      </c>
      <c r="E14971" s="0" t="n">
        <v>219</v>
      </c>
    </row>
    <row r="14972" customFormat="false" ht="15" hidden="false" customHeight="false" outlineLevel="0" collapsed="false">
      <c r="A14972" s="0" t="n">
        <f aca="false">IF(B14972=B14971,A14971,SUM(A14971,1))</f>
        <v>167</v>
      </c>
      <c r="B14972" s="0" t="s">
        <v>173</v>
      </c>
      <c r="C14972" s="0" t="n">
        <v>292</v>
      </c>
      <c r="D14972" s="0" t="n">
        <v>208</v>
      </c>
      <c r="E14972" s="0" t="n">
        <v>208</v>
      </c>
    </row>
    <row r="14973" customFormat="false" ht="15" hidden="false" customHeight="false" outlineLevel="0" collapsed="false">
      <c r="A14973" s="0" t="n">
        <f aca="false">IF(B14973=B14972,A14972,SUM(A14972,1))</f>
        <v>167</v>
      </c>
      <c r="B14973" s="0" t="s">
        <v>173</v>
      </c>
      <c r="C14973" s="0" t="n">
        <v>297</v>
      </c>
      <c r="D14973" s="0" t="n">
        <v>212</v>
      </c>
      <c r="E14973" s="0" t="n">
        <v>220</v>
      </c>
    </row>
    <row r="14974" customFormat="false" ht="15" hidden="false" customHeight="false" outlineLevel="0" collapsed="false">
      <c r="A14974" s="0" t="n">
        <f aca="false">IF(B14974=B14973,A14973,SUM(A14973,1))</f>
        <v>167</v>
      </c>
      <c r="B14974" s="0" t="s">
        <v>173</v>
      </c>
      <c r="C14974" s="0" t="n">
        <v>297</v>
      </c>
      <c r="D14974" s="0" t="n">
        <v>213</v>
      </c>
      <c r="E14974" s="0" t="n">
        <v>221</v>
      </c>
    </row>
    <row r="14975" customFormat="false" ht="15" hidden="false" customHeight="false" outlineLevel="0" collapsed="false">
      <c r="A14975" s="0" t="n">
        <f aca="false">IF(B14975=B14974,A14974,SUM(A14974,1))</f>
        <v>167</v>
      </c>
      <c r="B14975" s="0" t="s">
        <v>173</v>
      </c>
      <c r="C14975" s="0" t="n">
        <v>309</v>
      </c>
      <c r="D14975" s="0" t="n">
        <v>212</v>
      </c>
      <c r="E14975" s="0" t="n">
        <v>220</v>
      </c>
    </row>
    <row r="14976" customFormat="false" ht="15" hidden="false" customHeight="false" outlineLevel="0" collapsed="false">
      <c r="A14976" s="0" t="n">
        <f aca="false">IF(B14976=B14975,A14975,SUM(A14975,1))</f>
        <v>167</v>
      </c>
      <c r="B14976" s="0" t="s">
        <v>173</v>
      </c>
      <c r="C14976" s="0" t="n">
        <v>309</v>
      </c>
      <c r="D14976" s="0" t="n">
        <v>213</v>
      </c>
      <c r="E14976" s="0" t="n">
        <v>221</v>
      </c>
    </row>
    <row r="14977" customFormat="false" ht="15" hidden="false" customHeight="false" outlineLevel="0" collapsed="false">
      <c r="A14977" s="0" t="n">
        <f aca="false">IF(B14977=B14976,A14976,SUM(A14976,1))</f>
        <v>167</v>
      </c>
      <c r="B14977" s="0" t="s">
        <v>173</v>
      </c>
      <c r="C14977" s="0" t="n">
        <v>313</v>
      </c>
      <c r="D14977" s="0" t="n">
        <v>208</v>
      </c>
      <c r="E14977" s="0" t="n">
        <v>212</v>
      </c>
    </row>
    <row r="14978" customFormat="false" ht="15" hidden="false" customHeight="false" outlineLevel="0" collapsed="false">
      <c r="A14978" s="0" t="n">
        <f aca="false">IF(B14978=B14977,A14977,SUM(A14977,1))</f>
        <v>167</v>
      </c>
      <c r="B14978" s="0" t="s">
        <v>173</v>
      </c>
      <c r="C14978" s="0" t="n">
        <v>313</v>
      </c>
      <c r="D14978" s="0" t="n">
        <v>209</v>
      </c>
      <c r="E14978" s="0" t="n">
        <v>213</v>
      </c>
    </row>
    <row r="14979" customFormat="false" ht="15" hidden="false" customHeight="false" outlineLevel="0" collapsed="false">
      <c r="A14979" s="0" t="n">
        <f aca="false">IF(B14979=B14978,A14978,SUM(A14978,1))</f>
        <v>167</v>
      </c>
      <c r="B14979" s="0" t="s">
        <v>173</v>
      </c>
      <c r="C14979" s="0" t="n">
        <v>332</v>
      </c>
      <c r="D14979" s="0" t="n">
        <v>212</v>
      </c>
      <c r="E14979" s="0" t="n">
        <v>212</v>
      </c>
    </row>
    <row r="14980" customFormat="false" ht="15" hidden="false" customHeight="false" outlineLevel="0" collapsed="false">
      <c r="A14980" s="0" t="n">
        <f aca="false">IF(B14980=B14979,A14979,SUM(A14979,1))</f>
        <v>167</v>
      </c>
      <c r="B14980" s="0" t="s">
        <v>173</v>
      </c>
      <c r="C14980" s="0" t="n">
        <v>332</v>
      </c>
      <c r="D14980" s="0" t="n">
        <v>213</v>
      </c>
      <c r="E14980" s="0" t="n">
        <v>213</v>
      </c>
    </row>
    <row r="14981" customFormat="false" ht="15" hidden="false" customHeight="false" outlineLevel="0" collapsed="false">
      <c r="A14981" s="0" t="n">
        <f aca="false">IF(B14981=B14980,A14980,SUM(A14980,1))</f>
        <v>167</v>
      </c>
      <c r="B14981" s="0" t="s">
        <v>173</v>
      </c>
      <c r="C14981" s="0" t="n">
        <v>341</v>
      </c>
      <c r="D14981" s="0" t="n">
        <v>212</v>
      </c>
      <c r="E14981" s="0" t="n">
        <v>216</v>
      </c>
    </row>
    <row r="14982" customFormat="false" ht="15" hidden="false" customHeight="false" outlineLevel="0" collapsed="false">
      <c r="A14982" s="0" t="n">
        <f aca="false">IF(B14982=B14981,A14981,SUM(A14981,1))</f>
        <v>167</v>
      </c>
      <c r="B14982" s="0" t="s">
        <v>173</v>
      </c>
      <c r="C14982" s="0" t="n">
        <v>2537</v>
      </c>
      <c r="D14982" s="0" t="n">
        <v>213</v>
      </c>
      <c r="E14982" s="0" t="n">
        <v>217</v>
      </c>
    </row>
    <row r="14983" customFormat="false" ht="15" hidden="false" customHeight="false" outlineLevel="0" collapsed="false">
      <c r="A14983" s="0" t="n">
        <f aca="false">IF(B14983=B14982,A14982,SUM(A14982,1))</f>
        <v>167</v>
      </c>
      <c r="B14983" s="0" t="s">
        <v>173</v>
      </c>
      <c r="C14983" s="0" t="n">
        <v>2537</v>
      </c>
      <c r="D14983" s="0" t="n">
        <v>212</v>
      </c>
      <c r="E14983" s="0" t="n">
        <v>216</v>
      </c>
    </row>
    <row r="14984" customFormat="false" ht="15" hidden="false" customHeight="false" outlineLevel="0" collapsed="false">
      <c r="A14984" s="0" t="n">
        <f aca="false">IF(B14984=B14983,A14983,SUM(A14983,1))</f>
        <v>168</v>
      </c>
      <c r="B14984" s="0" t="s">
        <v>174</v>
      </c>
      <c r="C14984" s="0" t="n">
        <v>4</v>
      </c>
      <c r="D14984" s="0" t="n">
        <v>183</v>
      </c>
      <c r="E14984" s="0" t="n">
        <v>195</v>
      </c>
    </row>
    <row r="14985" customFormat="false" ht="15" hidden="false" customHeight="false" outlineLevel="0" collapsed="false">
      <c r="A14985" s="0" t="n">
        <f aca="false">IF(B14985=B14984,A14984,SUM(A14984,1))</f>
        <v>168</v>
      </c>
      <c r="B14985" s="0" t="s">
        <v>174</v>
      </c>
      <c r="C14985" s="0" t="n">
        <v>10</v>
      </c>
      <c r="D14985" s="0" t="n">
        <v>195</v>
      </c>
      <c r="E14985" s="0" t="n">
        <v>195</v>
      </c>
    </row>
    <row r="14986" customFormat="false" ht="15" hidden="false" customHeight="false" outlineLevel="0" collapsed="false">
      <c r="A14986" s="0" t="n">
        <f aca="false">IF(B14986=B14985,A14985,SUM(A14985,1))</f>
        <v>168</v>
      </c>
      <c r="B14986" s="0" t="s">
        <v>174</v>
      </c>
      <c r="C14986" s="0" t="n">
        <v>11</v>
      </c>
      <c r="D14986" s="0" t="n">
        <v>183</v>
      </c>
      <c r="E14986" s="0" t="n">
        <v>195</v>
      </c>
    </row>
    <row r="14987" customFormat="false" ht="15" hidden="false" customHeight="false" outlineLevel="0" collapsed="false">
      <c r="A14987" s="0" t="n">
        <f aca="false">IF(B14987=B14986,A14986,SUM(A14986,1))</f>
        <v>168</v>
      </c>
      <c r="B14987" s="0" t="s">
        <v>174</v>
      </c>
      <c r="C14987" s="0" t="n">
        <v>12</v>
      </c>
      <c r="D14987" s="0" t="n">
        <v>195</v>
      </c>
      <c r="E14987" s="0" t="n">
        <v>195</v>
      </c>
    </row>
    <row r="14988" customFormat="false" ht="15" hidden="false" customHeight="false" outlineLevel="0" collapsed="false">
      <c r="A14988" s="0" t="n">
        <f aca="false">IF(B14988=B14987,A14987,SUM(A14987,1))</f>
        <v>168</v>
      </c>
      <c r="B14988" s="0" t="s">
        <v>174</v>
      </c>
      <c r="C14988" s="0" t="n">
        <v>13</v>
      </c>
      <c r="D14988" s="0" t="n">
        <v>183</v>
      </c>
      <c r="E14988" s="0" t="n">
        <v>195</v>
      </c>
    </row>
    <row r="14989" customFormat="false" ht="15" hidden="false" customHeight="false" outlineLevel="0" collapsed="false">
      <c r="A14989" s="0" t="n">
        <f aca="false">IF(B14989=B14988,A14988,SUM(A14988,1))</f>
        <v>168</v>
      </c>
      <c r="B14989" s="0" t="s">
        <v>174</v>
      </c>
      <c r="C14989" s="0" t="n">
        <v>20</v>
      </c>
      <c r="D14989" s="0" t="n">
        <v>183</v>
      </c>
      <c r="E14989" s="0" t="n">
        <v>195</v>
      </c>
    </row>
    <row r="14990" customFormat="false" ht="15" hidden="false" customHeight="false" outlineLevel="0" collapsed="false">
      <c r="A14990" s="0" t="n">
        <f aca="false">IF(B14990=B14989,A14989,SUM(A14989,1))</f>
        <v>168</v>
      </c>
      <c r="B14990" s="0" t="s">
        <v>174</v>
      </c>
      <c r="C14990" s="0" t="n">
        <v>21</v>
      </c>
      <c r="D14990" s="0" t="n">
        <v>183</v>
      </c>
      <c r="E14990" s="0" t="n">
        <v>195</v>
      </c>
    </row>
    <row r="14991" customFormat="false" ht="15" hidden="false" customHeight="false" outlineLevel="0" collapsed="false">
      <c r="A14991" s="0" t="n">
        <f aca="false">IF(B14991=B14990,A14990,SUM(A14990,1))</f>
        <v>168</v>
      </c>
      <c r="B14991" s="0" t="s">
        <v>174</v>
      </c>
      <c r="C14991" s="0" t="n">
        <v>23</v>
      </c>
      <c r="D14991" s="0" t="n">
        <v>183</v>
      </c>
      <c r="E14991" s="0" t="n">
        <v>195</v>
      </c>
    </row>
    <row r="14992" customFormat="false" ht="15" hidden="false" customHeight="false" outlineLevel="0" collapsed="false">
      <c r="A14992" s="0" t="n">
        <f aca="false">IF(B14992=B14991,A14991,SUM(A14991,1))</f>
        <v>168</v>
      </c>
      <c r="B14992" s="0" t="s">
        <v>174</v>
      </c>
      <c r="C14992" s="0" t="n">
        <v>25</v>
      </c>
      <c r="D14992" s="0" t="n">
        <v>195</v>
      </c>
      <c r="E14992" s="0" t="n">
        <v>195</v>
      </c>
    </row>
    <row r="14993" customFormat="false" ht="15" hidden="false" customHeight="false" outlineLevel="0" collapsed="false">
      <c r="A14993" s="0" t="n">
        <f aca="false">IF(B14993=B14992,A14992,SUM(A14992,1))</f>
        <v>168</v>
      </c>
      <c r="B14993" s="0" t="s">
        <v>174</v>
      </c>
      <c r="C14993" s="0" t="n">
        <v>27</v>
      </c>
      <c r="D14993" s="0" t="n">
        <v>183</v>
      </c>
      <c r="E14993" s="0" t="n">
        <v>195</v>
      </c>
    </row>
    <row r="14994" customFormat="false" ht="15" hidden="false" customHeight="false" outlineLevel="0" collapsed="false">
      <c r="A14994" s="0" t="n">
        <f aca="false">IF(B14994=B14993,A14993,SUM(A14993,1))</f>
        <v>168</v>
      </c>
      <c r="B14994" s="0" t="s">
        <v>174</v>
      </c>
      <c r="C14994" s="0" t="n">
        <v>30</v>
      </c>
      <c r="D14994" s="0" t="n">
        <v>195</v>
      </c>
      <c r="E14994" s="0" t="n">
        <v>195</v>
      </c>
    </row>
    <row r="14995" customFormat="false" ht="15" hidden="false" customHeight="false" outlineLevel="0" collapsed="false">
      <c r="A14995" s="0" t="n">
        <f aca="false">IF(B14995=B14994,A14994,SUM(A14994,1))</f>
        <v>168</v>
      </c>
      <c r="B14995" s="0" t="s">
        <v>174</v>
      </c>
      <c r="C14995" s="0" t="n">
        <v>31</v>
      </c>
      <c r="D14995" s="0" t="n">
        <v>183</v>
      </c>
      <c r="E14995" s="0" t="n">
        <v>195</v>
      </c>
    </row>
    <row r="14996" customFormat="false" ht="15" hidden="false" customHeight="false" outlineLevel="0" collapsed="false">
      <c r="A14996" s="0" t="n">
        <f aca="false">IF(B14996=B14995,A14995,SUM(A14995,1))</f>
        <v>168</v>
      </c>
      <c r="B14996" s="0" t="s">
        <v>174</v>
      </c>
      <c r="C14996" s="0" t="n">
        <v>32</v>
      </c>
      <c r="D14996" s="0" t="n">
        <v>183</v>
      </c>
      <c r="E14996" s="0" t="n">
        <v>195</v>
      </c>
    </row>
    <row r="14997" customFormat="false" ht="15" hidden="false" customHeight="false" outlineLevel="0" collapsed="false">
      <c r="A14997" s="0" t="n">
        <f aca="false">IF(B14997=B14996,A14996,SUM(A14996,1))</f>
        <v>168</v>
      </c>
      <c r="B14997" s="0" t="s">
        <v>174</v>
      </c>
      <c r="C14997" s="0" t="n">
        <v>37</v>
      </c>
      <c r="D14997" s="0" t="n">
        <v>183</v>
      </c>
      <c r="E14997" s="0" t="n">
        <v>195</v>
      </c>
    </row>
    <row r="14998" customFormat="false" ht="15" hidden="false" customHeight="false" outlineLevel="0" collapsed="false">
      <c r="A14998" s="0" t="n">
        <f aca="false">IF(B14998=B14997,A14997,SUM(A14997,1))</f>
        <v>168</v>
      </c>
      <c r="B14998" s="0" t="s">
        <v>174</v>
      </c>
      <c r="C14998" s="0" t="n">
        <v>39</v>
      </c>
      <c r="D14998" s="0" t="n">
        <v>195</v>
      </c>
      <c r="E14998" s="0" t="n">
        <v>195</v>
      </c>
    </row>
    <row r="14999" customFormat="false" ht="15" hidden="false" customHeight="false" outlineLevel="0" collapsed="false">
      <c r="A14999" s="0" t="n">
        <f aca="false">IF(B14999=B14998,A14998,SUM(A14998,1))</f>
        <v>168</v>
      </c>
      <c r="B14999" s="0" t="s">
        <v>174</v>
      </c>
      <c r="C14999" s="0" t="n">
        <v>40</v>
      </c>
      <c r="D14999" s="0" t="n">
        <v>183</v>
      </c>
      <c r="E14999" s="0" t="n">
        <v>195</v>
      </c>
    </row>
    <row r="15000" customFormat="false" ht="15" hidden="false" customHeight="false" outlineLevel="0" collapsed="false">
      <c r="A15000" s="0" t="n">
        <f aca="false">IF(B15000=B14999,A14999,SUM(A14999,1))</f>
        <v>168</v>
      </c>
      <c r="B15000" s="0" t="s">
        <v>174</v>
      </c>
      <c r="C15000" s="0" t="n">
        <v>42</v>
      </c>
      <c r="D15000" s="0" t="n">
        <v>183</v>
      </c>
      <c r="E15000" s="0" t="n">
        <v>195</v>
      </c>
    </row>
    <row r="15001" customFormat="false" ht="15" hidden="false" customHeight="false" outlineLevel="0" collapsed="false">
      <c r="A15001" s="0" t="n">
        <f aca="false">IF(B15001=B15000,A15000,SUM(A15000,1))</f>
        <v>168</v>
      </c>
      <c r="B15001" s="0" t="s">
        <v>174</v>
      </c>
      <c r="C15001" s="0" t="n">
        <v>44</v>
      </c>
      <c r="D15001" s="0" t="n">
        <v>183</v>
      </c>
      <c r="E15001" s="0" t="n">
        <v>195</v>
      </c>
    </row>
    <row r="15002" customFormat="false" ht="15" hidden="false" customHeight="false" outlineLevel="0" collapsed="false">
      <c r="A15002" s="0" t="n">
        <f aca="false">IF(B15002=B15001,A15001,SUM(A15001,1))</f>
        <v>168</v>
      </c>
      <c r="B15002" s="0" t="s">
        <v>174</v>
      </c>
      <c r="C15002" s="0" t="n">
        <v>45</v>
      </c>
      <c r="D15002" s="0" t="n">
        <v>183</v>
      </c>
      <c r="E15002" s="0" t="n">
        <v>195</v>
      </c>
    </row>
    <row r="15003" customFormat="false" ht="15" hidden="false" customHeight="false" outlineLevel="0" collapsed="false">
      <c r="A15003" s="0" t="n">
        <f aca="false">IF(B15003=B15002,A15002,SUM(A15002,1))</f>
        <v>168</v>
      </c>
      <c r="B15003" s="0" t="s">
        <v>174</v>
      </c>
      <c r="C15003" s="0" t="n">
        <v>47</v>
      </c>
      <c r="D15003" s="0" t="n">
        <v>183</v>
      </c>
      <c r="E15003" s="0" t="n">
        <v>195</v>
      </c>
    </row>
    <row r="15004" customFormat="false" ht="15" hidden="false" customHeight="false" outlineLevel="0" collapsed="false">
      <c r="A15004" s="0" t="n">
        <f aca="false">IF(B15004=B15003,A15003,SUM(A15003,1))</f>
        <v>168</v>
      </c>
      <c r="B15004" s="0" t="s">
        <v>174</v>
      </c>
      <c r="C15004" s="0" t="n">
        <v>48</v>
      </c>
      <c r="D15004" s="0" t="n">
        <v>195</v>
      </c>
      <c r="E15004" s="0" t="n">
        <v>195</v>
      </c>
    </row>
    <row r="15005" customFormat="false" ht="15" hidden="false" customHeight="false" outlineLevel="0" collapsed="false">
      <c r="A15005" s="0" t="n">
        <f aca="false">IF(B15005=B15004,A15004,SUM(A15004,1))</f>
        <v>168</v>
      </c>
      <c r="B15005" s="0" t="s">
        <v>174</v>
      </c>
      <c r="C15005" s="0" t="n">
        <v>54</v>
      </c>
      <c r="D15005" s="0" t="n">
        <v>183</v>
      </c>
      <c r="E15005" s="0" t="n">
        <v>195</v>
      </c>
    </row>
    <row r="15006" customFormat="false" ht="15" hidden="false" customHeight="false" outlineLevel="0" collapsed="false">
      <c r="A15006" s="0" t="n">
        <f aca="false">IF(B15006=B15005,A15005,SUM(A15005,1))</f>
        <v>168</v>
      </c>
      <c r="B15006" s="0" t="s">
        <v>174</v>
      </c>
      <c r="C15006" s="0" t="n">
        <v>55</v>
      </c>
      <c r="D15006" s="0" t="n">
        <v>195</v>
      </c>
      <c r="E15006" s="0" t="n">
        <v>195</v>
      </c>
    </row>
    <row r="15007" customFormat="false" ht="15" hidden="false" customHeight="false" outlineLevel="0" collapsed="false">
      <c r="A15007" s="0" t="n">
        <f aca="false">IF(B15007=B15006,A15006,SUM(A15006,1))</f>
        <v>168</v>
      </c>
      <c r="B15007" s="0" t="s">
        <v>174</v>
      </c>
      <c r="C15007" s="0" t="n">
        <v>56</v>
      </c>
      <c r="D15007" s="0" t="n">
        <v>183</v>
      </c>
      <c r="E15007" s="0" t="n">
        <v>195</v>
      </c>
    </row>
    <row r="15008" customFormat="false" ht="15" hidden="false" customHeight="false" outlineLevel="0" collapsed="false">
      <c r="A15008" s="0" t="n">
        <f aca="false">IF(B15008=B15007,A15007,SUM(A15007,1))</f>
        <v>168</v>
      </c>
      <c r="B15008" s="0" t="s">
        <v>174</v>
      </c>
      <c r="C15008" s="0" t="n">
        <v>57</v>
      </c>
      <c r="D15008" s="0" t="n">
        <v>183</v>
      </c>
      <c r="E15008" s="0" t="n">
        <v>195</v>
      </c>
    </row>
    <row r="15009" customFormat="false" ht="15" hidden="false" customHeight="false" outlineLevel="0" collapsed="false">
      <c r="A15009" s="0" t="n">
        <f aca="false">IF(B15009=B15008,A15008,SUM(A15008,1))</f>
        <v>168</v>
      </c>
      <c r="B15009" s="0" t="s">
        <v>174</v>
      </c>
      <c r="C15009" s="0" t="n">
        <v>59</v>
      </c>
      <c r="D15009" s="0" t="n">
        <v>195</v>
      </c>
      <c r="E15009" s="0" t="n">
        <v>195</v>
      </c>
    </row>
    <row r="15010" customFormat="false" ht="15" hidden="false" customHeight="false" outlineLevel="0" collapsed="false">
      <c r="A15010" s="0" t="n">
        <f aca="false">IF(B15010=B15009,A15009,SUM(A15009,1))</f>
        <v>168</v>
      </c>
      <c r="B15010" s="0" t="s">
        <v>174</v>
      </c>
      <c r="C15010" s="0" t="n">
        <v>64</v>
      </c>
      <c r="D15010" s="0" t="n">
        <v>183</v>
      </c>
      <c r="E15010" s="0" t="n">
        <v>195</v>
      </c>
    </row>
    <row r="15011" customFormat="false" ht="15" hidden="false" customHeight="false" outlineLevel="0" collapsed="false">
      <c r="A15011" s="0" t="n">
        <f aca="false">IF(B15011=B15010,A15010,SUM(A15010,1))</f>
        <v>168</v>
      </c>
      <c r="B15011" s="0" t="s">
        <v>174</v>
      </c>
      <c r="C15011" s="0" t="n">
        <v>75</v>
      </c>
      <c r="D15011" s="0" t="n">
        <v>195</v>
      </c>
      <c r="E15011" s="0" t="n">
        <v>195</v>
      </c>
    </row>
    <row r="15012" customFormat="false" ht="15" hidden="false" customHeight="false" outlineLevel="0" collapsed="false">
      <c r="A15012" s="0" t="n">
        <f aca="false">IF(B15012=B15011,A15011,SUM(A15011,1))</f>
        <v>168</v>
      </c>
      <c r="B15012" s="0" t="s">
        <v>174</v>
      </c>
      <c r="C15012" s="0" t="n">
        <v>76</v>
      </c>
      <c r="D15012" s="0" t="n">
        <v>183</v>
      </c>
      <c r="E15012" s="0" t="n">
        <v>195</v>
      </c>
    </row>
    <row r="15013" customFormat="false" ht="15" hidden="false" customHeight="false" outlineLevel="0" collapsed="false">
      <c r="A15013" s="0" t="n">
        <f aca="false">IF(B15013=B15012,A15012,SUM(A15012,1))</f>
        <v>168</v>
      </c>
      <c r="B15013" s="0" t="s">
        <v>174</v>
      </c>
      <c r="C15013" s="0" t="n">
        <v>77</v>
      </c>
      <c r="D15013" s="0" t="n">
        <v>195</v>
      </c>
      <c r="E15013" s="0" t="n">
        <v>195</v>
      </c>
    </row>
    <row r="15014" customFormat="false" ht="15" hidden="false" customHeight="false" outlineLevel="0" collapsed="false">
      <c r="A15014" s="0" t="n">
        <f aca="false">IF(B15014=B15013,A15013,SUM(A15013,1))</f>
        <v>168</v>
      </c>
      <c r="B15014" s="0" t="s">
        <v>174</v>
      </c>
      <c r="C15014" s="0" t="n">
        <v>78</v>
      </c>
      <c r="D15014" s="0" t="n">
        <v>183</v>
      </c>
      <c r="E15014" s="0" t="n">
        <v>195</v>
      </c>
    </row>
    <row r="15015" customFormat="false" ht="15" hidden="false" customHeight="false" outlineLevel="0" collapsed="false">
      <c r="A15015" s="0" t="n">
        <f aca="false">IF(B15015=B15014,A15014,SUM(A15014,1))</f>
        <v>168</v>
      </c>
      <c r="B15015" s="0" t="s">
        <v>174</v>
      </c>
      <c r="C15015" s="0" t="n">
        <v>79</v>
      </c>
      <c r="D15015" s="0" t="n">
        <v>183</v>
      </c>
      <c r="E15015" s="0" t="n">
        <v>195</v>
      </c>
    </row>
    <row r="15016" customFormat="false" ht="15" hidden="false" customHeight="false" outlineLevel="0" collapsed="false">
      <c r="A15016" s="0" t="n">
        <f aca="false">IF(B15016=B15015,A15015,SUM(A15015,1))</f>
        <v>168</v>
      </c>
      <c r="B15016" s="0" t="s">
        <v>174</v>
      </c>
      <c r="C15016" s="0" t="n">
        <v>81</v>
      </c>
      <c r="D15016" s="0" t="n">
        <v>183</v>
      </c>
      <c r="E15016" s="0" t="n">
        <v>195</v>
      </c>
    </row>
    <row r="15017" customFormat="false" ht="15" hidden="false" customHeight="false" outlineLevel="0" collapsed="false">
      <c r="A15017" s="0" t="n">
        <f aca="false">IF(B15017=B15016,A15016,SUM(A15016,1))</f>
        <v>168</v>
      </c>
      <c r="B15017" s="0" t="s">
        <v>174</v>
      </c>
      <c r="C15017" s="0" t="n">
        <v>82</v>
      </c>
      <c r="D15017" s="0" t="n">
        <v>183</v>
      </c>
      <c r="E15017" s="0" t="n">
        <v>195</v>
      </c>
    </row>
    <row r="15018" customFormat="false" ht="15" hidden="false" customHeight="false" outlineLevel="0" collapsed="false">
      <c r="A15018" s="0" t="n">
        <f aca="false">IF(B15018=B15017,A15017,SUM(A15017,1))</f>
        <v>168</v>
      </c>
      <c r="B15018" s="0" t="s">
        <v>174</v>
      </c>
      <c r="C15018" s="0" t="n">
        <v>83</v>
      </c>
      <c r="D15018" s="0" t="n">
        <v>195</v>
      </c>
      <c r="E15018" s="0" t="n">
        <v>195</v>
      </c>
    </row>
    <row r="15019" customFormat="false" ht="15" hidden="false" customHeight="false" outlineLevel="0" collapsed="false">
      <c r="A15019" s="0" t="n">
        <f aca="false">IF(B15019=B15018,A15018,SUM(A15018,1))</f>
        <v>168</v>
      </c>
      <c r="B15019" s="0" t="s">
        <v>174</v>
      </c>
      <c r="C15019" s="0" t="n">
        <v>84</v>
      </c>
      <c r="D15019" s="0" t="n">
        <v>183</v>
      </c>
      <c r="E15019" s="0" t="n">
        <v>195</v>
      </c>
    </row>
    <row r="15020" customFormat="false" ht="15" hidden="false" customHeight="false" outlineLevel="0" collapsed="false">
      <c r="A15020" s="0" t="n">
        <f aca="false">IF(B15020=B15019,A15019,SUM(A15019,1))</f>
        <v>168</v>
      </c>
      <c r="B15020" s="0" t="s">
        <v>174</v>
      </c>
      <c r="C15020" s="0" t="n">
        <v>87</v>
      </c>
      <c r="D15020" s="0" t="n">
        <v>183</v>
      </c>
      <c r="E15020" s="0" t="n">
        <v>195</v>
      </c>
    </row>
    <row r="15021" customFormat="false" ht="15" hidden="false" customHeight="false" outlineLevel="0" collapsed="false">
      <c r="A15021" s="0" t="n">
        <f aca="false">IF(B15021=B15020,A15020,SUM(A15020,1))</f>
        <v>168</v>
      </c>
      <c r="B15021" s="0" t="s">
        <v>174</v>
      </c>
      <c r="C15021" s="0" t="n">
        <v>88</v>
      </c>
      <c r="D15021" s="0" t="n">
        <v>195</v>
      </c>
      <c r="E15021" s="0" t="n">
        <v>195</v>
      </c>
    </row>
    <row r="15022" customFormat="false" ht="15" hidden="false" customHeight="false" outlineLevel="0" collapsed="false">
      <c r="A15022" s="0" t="n">
        <f aca="false">IF(B15022=B15021,A15021,SUM(A15021,1))</f>
        <v>168</v>
      </c>
      <c r="B15022" s="0" t="s">
        <v>174</v>
      </c>
      <c r="C15022" s="0" t="n">
        <v>89</v>
      </c>
      <c r="D15022" s="0" t="n">
        <v>183</v>
      </c>
      <c r="E15022" s="0" t="n">
        <v>195</v>
      </c>
    </row>
    <row r="15023" customFormat="false" ht="15" hidden="false" customHeight="false" outlineLevel="0" collapsed="false">
      <c r="A15023" s="0" t="n">
        <f aca="false">IF(B15023=B15022,A15022,SUM(A15022,1))</f>
        <v>168</v>
      </c>
      <c r="B15023" s="0" t="s">
        <v>174</v>
      </c>
      <c r="C15023" s="0" t="n">
        <v>92</v>
      </c>
      <c r="D15023" s="0" t="n">
        <v>195</v>
      </c>
      <c r="E15023" s="0" t="n">
        <v>195</v>
      </c>
    </row>
    <row r="15024" customFormat="false" ht="15" hidden="false" customHeight="false" outlineLevel="0" collapsed="false">
      <c r="A15024" s="0" t="n">
        <f aca="false">IF(B15024=B15023,A15023,SUM(A15023,1))</f>
        <v>168</v>
      </c>
      <c r="B15024" s="0" t="s">
        <v>174</v>
      </c>
      <c r="C15024" s="0" t="n">
        <v>97</v>
      </c>
      <c r="D15024" s="0" t="n">
        <v>183</v>
      </c>
      <c r="E15024" s="0" t="n">
        <v>195</v>
      </c>
    </row>
    <row r="15025" customFormat="false" ht="15" hidden="false" customHeight="false" outlineLevel="0" collapsed="false">
      <c r="A15025" s="0" t="n">
        <f aca="false">IF(B15025=B15024,A15024,SUM(A15024,1))</f>
        <v>168</v>
      </c>
      <c r="B15025" s="0" t="s">
        <v>174</v>
      </c>
      <c r="C15025" s="0" t="n">
        <v>99</v>
      </c>
      <c r="D15025" s="0" t="n">
        <v>183</v>
      </c>
      <c r="E15025" s="0" t="n">
        <v>195</v>
      </c>
    </row>
    <row r="15026" customFormat="false" ht="15" hidden="false" customHeight="false" outlineLevel="0" collapsed="false">
      <c r="A15026" s="0" t="n">
        <f aca="false">IF(B15026=B15025,A15025,SUM(A15025,1))</f>
        <v>168</v>
      </c>
      <c r="B15026" s="0" t="s">
        <v>174</v>
      </c>
      <c r="C15026" s="0" t="n">
        <v>100</v>
      </c>
      <c r="D15026" s="0" t="n">
        <v>195</v>
      </c>
      <c r="E15026" s="0" t="n">
        <v>195</v>
      </c>
    </row>
    <row r="15027" customFormat="false" ht="15" hidden="false" customHeight="false" outlineLevel="0" collapsed="false">
      <c r="A15027" s="0" t="n">
        <f aca="false">IF(B15027=B15026,A15026,SUM(A15026,1))</f>
        <v>168</v>
      </c>
      <c r="B15027" s="0" t="s">
        <v>174</v>
      </c>
      <c r="C15027" s="0" t="n">
        <v>101</v>
      </c>
      <c r="D15027" s="0" t="n">
        <v>183</v>
      </c>
      <c r="E15027" s="0" t="n">
        <v>195</v>
      </c>
    </row>
    <row r="15028" customFormat="false" ht="15" hidden="false" customHeight="false" outlineLevel="0" collapsed="false">
      <c r="A15028" s="0" t="n">
        <f aca="false">IF(B15028=B15027,A15027,SUM(A15027,1))</f>
        <v>168</v>
      </c>
      <c r="B15028" s="0" t="s">
        <v>174</v>
      </c>
      <c r="C15028" s="0" t="n">
        <v>102</v>
      </c>
      <c r="D15028" s="0" t="n">
        <v>183</v>
      </c>
      <c r="E15028" s="0" t="n">
        <v>195</v>
      </c>
    </row>
    <row r="15029" customFormat="false" ht="15" hidden="false" customHeight="false" outlineLevel="0" collapsed="false">
      <c r="A15029" s="0" t="n">
        <f aca="false">IF(B15029=B15028,A15028,SUM(A15028,1))</f>
        <v>168</v>
      </c>
      <c r="B15029" s="0" t="s">
        <v>174</v>
      </c>
      <c r="C15029" s="0" t="n">
        <v>103</v>
      </c>
      <c r="D15029" s="0" t="n">
        <v>183</v>
      </c>
      <c r="E15029" s="0" t="n">
        <v>195</v>
      </c>
    </row>
    <row r="15030" customFormat="false" ht="15" hidden="false" customHeight="false" outlineLevel="0" collapsed="false">
      <c r="A15030" s="0" t="n">
        <f aca="false">IF(B15030=B15029,A15029,SUM(A15029,1))</f>
        <v>168</v>
      </c>
      <c r="B15030" s="0" t="s">
        <v>174</v>
      </c>
      <c r="C15030" s="0" t="n">
        <v>107</v>
      </c>
      <c r="D15030" s="0" t="n">
        <v>183</v>
      </c>
      <c r="E15030" s="0" t="n">
        <v>195</v>
      </c>
    </row>
    <row r="15031" customFormat="false" ht="15" hidden="false" customHeight="false" outlineLevel="0" collapsed="false">
      <c r="A15031" s="0" t="n">
        <f aca="false">IF(B15031=B15030,A15030,SUM(A15030,1))</f>
        <v>168</v>
      </c>
      <c r="B15031" s="0" t="s">
        <v>174</v>
      </c>
      <c r="C15031" s="0" t="n">
        <v>108</v>
      </c>
      <c r="D15031" s="0" t="n">
        <v>195</v>
      </c>
      <c r="E15031" s="0" t="n">
        <v>195</v>
      </c>
    </row>
    <row r="15032" customFormat="false" ht="15" hidden="false" customHeight="false" outlineLevel="0" collapsed="false">
      <c r="A15032" s="0" t="n">
        <f aca="false">IF(B15032=B15031,A15031,SUM(A15031,1))</f>
        <v>168</v>
      </c>
      <c r="B15032" s="0" t="s">
        <v>174</v>
      </c>
      <c r="C15032" s="0" t="n">
        <v>111</v>
      </c>
      <c r="D15032" s="0" t="n">
        <v>195</v>
      </c>
      <c r="E15032" s="0" t="n">
        <v>195</v>
      </c>
    </row>
    <row r="15033" customFormat="false" ht="15" hidden="false" customHeight="false" outlineLevel="0" collapsed="false">
      <c r="A15033" s="0" t="n">
        <f aca="false">IF(B15033=B15032,A15032,SUM(A15032,1))</f>
        <v>168</v>
      </c>
      <c r="B15033" s="0" t="s">
        <v>174</v>
      </c>
      <c r="C15033" s="0" t="n">
        <v>113</v>
      </c>
      <c r="D15033" s="0" t="n">
        <v>183</v>
      </c>
      <c r="E15033" s="0" t="n">
        <v>195</v>
      </c>
    </row>
    <row r="15034" customFormat="false" ht="15" hidden="false" customHeight="false" outlineLevel="0" collapsed="false">
      <c r="A15034" s="0" t="n">
        <f aca="false">IF(B15034=B15033,A15033,SUM(A15033,1))</f>
        <v>168</v>
      </c>
      <c r="B15034" s="0" t="s">
        <v>174</v>
      </c>
      <c r="C15034" s="0" t="n">
        <v>114</v>
      </c>
      <c r="D15034" s="0" t="n">
        <v>183</v>
      </c>
      <c r="E15034" s="0" t="n">
        <v>195</v>
      </c>
    </row>
    <row r="15035" customFormat="false" ht="15" hidden="false" customHeight="false" outlineLevel="0" collapsed="false">
      <c r="A15035" s="0" t="n">
        <f aca="false">IF(B15035=B15034,A15034,SUM(A15034,1))</f>
        <v>168</v>
      </c>
      <c r="B15035" s="0" t="s">
        <v>174</v>
      </c>
      <c r="C15035" s="0" t="n">
        <v>122</v>
      </c>
      <c r="D15035" s="0" t="n">
        <v>183</v>
      </c>
      <c r="E15035" s="0" t="n">
        <v>195</v>
      </c>
    </row>
    <row r="15036" customFormat="false" ht="15" hidden="false" customHeight="false" outlineLevel="0" collapsed="false">
      <c r="A15036" s="0" t="n">
        <f aca="false">IF(B15036=B15035,A15035,SUM(A15035,1))</f>
        <v>168</v>
      </c>
      <c r="B15036" s="0" t="s">
        <v>174</v>
      </c>
      <c r="C15036" s="0" t="n">
        <v>123</v>
      </c>
      <c r="D15036" s="0" t="n">
        <v>197</v>
      </c>
      <c r="E15036" s="0" t="n">
        <v>197</v>
      </c>
    </row>
    <row r="15037" customFormat="false" ht="15" hidden="false" customHeight="false" outlineLevel="0" collapsed="false">
      <c r="A15037" s="0" t="n">
        <f aca="false">IF(B15037=B15036,A15036,SUM(A15036,1))</f>
        <v>168</v>
      </c>
      <c r="B15037" s="0" t="s">
        <v>174</v>
      </c>
      <c r="C15037" s="0" t="n">
        <v>124</v>
      </c>
      <c r="D15037" s="0" t="n">
        <v>183</v>
      </c>
      <c r="E15037" s="0" t="n">
        <v>195</v>
      </c>
    </row>
    <row r="15038" customFormat="false" ht="15" hidden="false" customHeight="false" outlineLevel="0" collapsed="false">
      <c r="A15038" s="0" t="n">
        <f aca="false">IF(B15038=B15037,A15037,SUM(A15037,1))</f>
        <v>168</v>
      </c>
      <c r="B15038" s="0" t="s">
        <v>174</v>
      </c>
      <c r="C15038" s="0" t="n">
        <v>125</v>
      </c>
      <c r="D15038" s="0" t="n">
        <v>183</v>
      </c>
      <c r="E15038" s="0" t="n">
        <v>195</v>
      </c>
    </row>
    <row r="15039" customFormat="false" ht="15" hidden="false" customHeight="false" outlineLevel="0" collapsed="false">
      <c r="A15039" s="0" t="n">
        <f aca="false">IF(B15039=B15038,A15038,SUM(A15038,1))</f>
        <v>168</v>
      </c>
      <c r="B15039" s="0" t="s">
        <v>174</v>
      </c>
      <c r="C15039" s="0" t="n">
        <v>126</v>
      </c>
      <c r="D15039" s="0" t="n">
        <v>195</v>
      </c>
      <c r="E15039" s="0" t="n">
        <v>195</v>
      </c>
    </row>
    <row r="15040" customFormat="false" ht="15" hidden="false" customHeight="false" outlineLevel="0" collapsed="false">
      <c r="A15040" s="0" t="n">
        <f aca="false">IF(B15040=B15039,A15039,SUM(A15039,1))</f>
        <v>168</v>
      </c>
      <c r="B15040" s="0" t="s">
        <v>174</v>
      </c>
      <c r="C15040" s="0" t="n">
        <v>127</v>
      </c>
      <c r="D15040" s="0" t="n">
        <v>195</v>
      </c>
      <c r="E15040" s="0" t="n">
        <v>195</v>
      </c>
    </row>
    <row r="15041" customFormat="false" ht="15" hidden="false" customHeight="false" outlineLevel="0" collapsed="false">
      <c r="A15041" s="0" t="n">
        <f aca="false">IF(B15041=B15040,A15040,SUM(A15040,1))</f>
        <v>168</v>
      </c>
      <c r="B15041" s="0" t="s">
        <v>174</v>
      </c>
      <c r="C15041" s="0" t="n">
        <v>128</v>
      </c>
      <c r="D15041" s="0" t="n">
        <v>183</v>
      </c>
      <c r="E15041" s="0" t="n">
        <v>195</v>
      </c>
    </row>
    <row r="15042" customFormat="false" ht="15" hidden="false" customHeight="false" outlineLevel="0" collapsed="false">
      <c r="A15042" s="0" t="n">
        <f aca="false">IF(B15042=B15041,A15041,SUM(A15041,1))</f>
        <v>168</v>
      </c>
      <c r="B15042" s="0" t="s">
        <v>174</v>
      </c>
      <c r="C15042" s="0" t="n">
        <v>142</v>
      </c>
      <c r="D15042" s="0" t="n">
        <v>183</v>
      </c>
      <c r="E15042" s="0" t="n">
        <v>195</v>
      </c>
    </row>
    <row r="15043" customFormat="false" ht="15" hidden="false" customHeight="false" outlineLevel="0" collapsed="false">
      <c r="A15043" s="0" t="n">
        <f aca="false">IF(B15043=B15042,A15042,SUM(A15042,1))</f>
        <v>168</v>
      </c>
      <c r="B15043" s="0" t="s">
        <v>174</v>
      </c>
      <c r="C15043" s="0" t="n">
        <v>143</v>
      </c>
      <c r="D15043" s="0" t="n">
        <v>183</v>
      </c>
      <c r="E15043" s="0" t="n">
        <v>195</v>
      </c>
    </row>
    <row r="15044" customFormat="false" ht="15" hidden="false" customHeight="false" outlineLevel="0" collapsed="false">
      <c r="A15044" s="0" t="n">
        <f aca="false">IF(B15044=B15043,A15043,SUM(A15043,1))</f>
        <v>168</v>
      </c>
      <c r="B15044" s="0" t="s">
        <v>174</v>
      </c>
      <c r="C15044" s="0" t="n">
        <v>145</v>
      </c>
      <c r="D15044" s="0" t="n">
        <v>199</v>
      </c>
      <c r="E15044" s="0" t="n">
        <v>199</v>
      </c>
    </row>
    <row r="15045" customFormat="false" ht="15" hidden="false" customHeight="false" outlineLevel="0" collapsed="false">
      <c r="A15045" s="0" t="n">
        <f aca="false">IF(B15045=B15044,A15044,SUM(A15044,1))</f>
        <v>168</v>
      </c>
      <c r="B15045" s="0" t="s">
        <v>174</v>
      </c>
      <c r="C15045" s="0" t="n">
        <v>146</v>
      </c>
      <c r="D15045" s="0" t="n">
        <v>183</v>
      </c>
      <c r="E15045" s="0" t="n">
        <v>195</v>
      </c>
    </row>
    <row r="15046" customFormat="false" ht="15" hidden="false" customHeight="false" outlineLevel="0" collapsed="false">
      <c r="A15046" s="0" t="n">
        <f aca="false">IF(B15046=B15045,A15045,SUM(A15045,1))</f>
        <v>168</v>
      </c>
      <c r="B15046" s="0" t="s">
        <v>174</v>
      </c>
      <c r="C15046" s="0" t="n">
        <v>149</v>
      </c>
      <c r="D15046" s="0" t="n">
        <v>183</v>
      </c>
      <c r="E15046" s="0" t="n">
        <v>195</v>
      </c>
    </row>
    <row r="15047" customFormat="false" ht="15" hidden="false" customHeight="false" outlineLevel="0" collapsed="false">
      <c r="A15047" s="0" t="n">
        <f aca="false">IF(B15047=B15046,A15046,SUM(A15046,1))</f>
        <v>168</v>
      </c>
      <c r="B15047" s="0" t="s">
        <v>174</v>
      </c>
      <c r="C15047" s="0" t="n">
        <v>150</v>
      </c>
      <c r="D15047" s="0" t="n">
        <v>195</v>
      </c>
      <c r="E15047" s="0" t="n">
        <v>195</v>
      </c>
    </row>
    <row r="15048" customFormat="false" ht="15" hidden="false" customHeight="false" outlineLevel="0" collapsed="false">
      <c r="A15048" s="0" t="n">
        <f aca="false">IF(B15048=B15047,A15047,SUM(A15047,1))</f>
        <v>168</v>
      </c>
      <c r="B15048" s="0" t="s">
        <v>174</v>
      </c>
      <c r="C15048" s="0" t="n">
        <v>151</v>
      </c>
      <c r="D15048" s="0" t="n">
        <v>183</v>
      </c>
      <c r="E15048" s="0" t="n">
        <v>195</v>
      </c>
    </row>
    <row r="15049" customFormat="false" ht="15" hidden="false" customHeight="false" outlineLevel="0" collapsed="false">
      <c r="A15049" s="0" t="n">
        <f aca="false">IF(B15049=B15048,A15048,SUM(A15048,1))</f>
        <v>168</v>
      </c>
      <c r="B15049" s="0" t="s">
        <v>174</v>
      </c>
      <c r="C15049" s="0" t="n">
        <v>152</v>
      </c>
      <c r="D15049" s="0" t="n">
        <v>183</v>
      </c>
      <c r="E15049" s="0" t="n">
        <v>195</v>
      </c>
    </row>
    <row r="15050" customFormat="false" ht="15" hidden="false" customHeight="false" outlineLevel="0" collapsed="false">
      <c r="A15050" s="0" t="n">
        <f aca="false">IF(B15050=B15049,A15049,SUM(A15049,1))</f>
        <v>168</v>
      </c>
      <c r="B15050" s="0" t="s">
        <v>174</v>
      </c>
      <c r="C15050" s="0" t="n">
        <v>154</v>
      </c>
      <c r="D15050" s="0" t="n">
        <v>183</v>
      </c>
      <c r="E15050" s="0" t="n">
        <v>195</v>
      </c>
    </row>
    <row r="15051" customFormat="false" ht="15" hidden="false" customHeight="false" outlineLevel="0" collapsed="false">
      <c r="A15051" s="0" t="n">
        <f aca="false">IF(B15051=B15050,A15050,SUM(A15050,1))</f>
        <v>168</v>
      </c>
      <c r="B15051" s="0" t="s">
        <v>174</v>
      </c>
      <c r="C15051" s="0" t="n">
        <v>156</v>
      </c>
      <c r="D15051" s="0" t="n">
        <v>183</v>
      </c>
      <c r="E15051" s="0" t="n">
        <v>195</v>
      </c>
    </row>
    <row r="15052" customFormat="false" ht="15" hidden="false" customHeight="false" outlineLevel="0" collapsed="false">
      <c r="A15052" s="0" t="n">
        <f aca="false">IF(B15052=B15051,A15051,SUM(A15051,1))</f>
        <v>168</v>
      </c>
      <c r="B15052" s="0" t="s">
        <v>174</v>
      </c>
      <c r="C15052" s="0" t="n">
        <v>160</v>
      </c>
      <c r="D15052" s="0" t="n">
        <v>199</v>
      </c>
      <c r="E15052" s="0" t="n">
        <v>199</v>
      </c>
    </row>
    <row r="15053" customFormat="false" ht="15" hidden="false" customHeight="false" outlineLevel="0" collapsed="false">
      <c r="A15053" s="0" t="n">
        <f aca="false">IF(B15053=B15052,A15052,SUM(A15052,1))</f>
        <v>168</v>
      </c>
      <c r="B15053" s="0" t="s">
        <v>174</v>
      </c>
      <c r="C15053" s="0" t="n">
        <v>161</v>
      </c>
      <c r="D15053" s="0" t="n">
        <v>195</v>
      </c>
      <c r="E15053" s="0" t="n">
        <v>195</v>
      </c>
    </row>
    <row r="15054" customFormat="false" ht="15" hidden="false" customHeight="false" outlineLevel="0" collapsed="false">
      <c r="A15054" s="0" t="n">
        <f aca="false">IF(B15054=B15053,A15053,SUM(A15053,1))</f>
        <v>168</v>
      </c>
      <c r="B15054" s="0" t="s">
        <v>174</v>
      </c>
      <c r="C15054" s="0" t="n">
        <v>162</v>
      </c>
      <c r="D15054" s="0" t="n">
        <v>183</v>
      </c>
      <c r="E15054" s="0" t="n">
        <v>195</v>
      </c>
    </row>
    <row r="15055" customFormat="false" ht="15" hidden="false" customHeight="false" outlineLevel="0" collapsed="false">
      <c r="A15055" s="0" t="n">
        <f aca="false">IF(B15055=B15054,A15054,SUM(A15054,1))</f>
        <v>168</v>
      </c>
      <c r="B15055" s="0" t="s">
        <v>174</v>
      </c>
      <c r="C15055" s="0" t="n">
        <v>164</v>
      </c>
      <c r="D15055" s="0" t="n">
        <v>183</v>
      </c>
      <c r="E15055" s="0" t="n">
        <v>195</v>
      </c>
    </row>
    <row r="15056" customFormat="false" ht="15" hidden="false" customHeight="false" outlineLevel="0" collapsed="false">
      <c r="A15056" s="0" t="n">
        <f aca="false">IF(B15056=B15055,A15055,SUM(A15055,1))</f>
        <v>168</v>
      </c>
      <c r="B15056" s="0" t="s">
        <v>174</v>
      </c>
      <c r="C15056" s="0" t="n">
        <v>165</v>
      </c>
      <c r="D15056" s="0" t="n">
        <v>195</v>
      </c>
      <c r="E15056" s="0" t="n">
        <v>195</v>
      </c>
    </row>
    <row r="15057" customFormat="false" ht="15" hidden="false" customHeight="false" outlineLevel="0" collapsed="false">
      <c r="A15057" s="0" t="n">
        <f aca="false">IF(B15057=B15056,A15056,SUM(A15056,1))</f>
        <v>168</v>
      </c>
      <c r="B15057" s="0" t="s">
        <v>174</v>
      </c>
      <c r="C15057" s="0" t="n">
        <v>169</v>
      </c>
      <c r="D15057" s="0" t="n">
        <v>183</v>
      </c>
      <c r="E15057" s="0" t="n">
        <v>195</v>
      </c>
    </row>
    <row r="15058" customFormat="false" ht="15" hidden="false" customHeight="false" outlineLevel="0" collapsed="false">
      <c r="A15058" s="0" t="n">
        <f aca="false">IF(B15058=B15057,A15057,SUM(A15057,1))</f>
        <v>168</v>
      </c>
      <c r="B15058" s="0" t="s">
        <v>174</v>
      </c>
      <c r="C15058" s="0" t="n">
        <v>170</v>
      </c>
      <c r="D15058" s="0" t="n">
        <v>183</v>
      </c>
      <c r="E15058" s="0" t="n">
        <v>195</v>
      </c>
    </row>
    <row r="15059" customFormat="false" ht="15" hidden="false" customHeight="false" outlineLevel="0" collapsed="false">
      <c r="A15059" s="0" t="n">
        <f aca="false">IF(B15059=B15058,A15058,SUM(A15058,1))</f>
        <v>168</v>
      </c>
      <c r="B15059" s="0" t="s">
        <v>174</v>
      </c>
      <c r="C15059" s="0" t="n">
        <v>174</v>
      </c>
      <c r="D15059" s="0" t="n">
        <v>183</v>
      </c>
      <c r="E15059" s="0" t="n">
        <v>195</v>
      </c>
    </row>
    <row r="15060" customFormat="false" ht="15" hidden="false" customHeight="false" outlineLevel="0" collapsed="false">
      <c r="A15060" s="0" t="n">
        <f aca="false">IF(B15060=B15059,A15059,SUM(A15059,1))</f>
        <v>168</v>
      </c>
      <c r="B15060" s="0" t="s">
        <v>174</v>
      </c>
      <c r="C15060" s="0" t="n">
        <v>175</v>
      </c>
      <c r="D15060" s="0" t="n">
        <v>199</v>
      </c>
      <c r="E15060" s="0" t="n">
        <v>199</v>
      </c>
    </row>
    <row r="15061" customFormat="false" ht="15" hidden="false" customHeight="false" outlineLevel="0" collapsed="false">
      <c r="A15061" s="0" t="n">
        <f aca="false">IF(B15061=B15060,A15060,SUM(A15060,1))</f>
        <v>168</v>
      </c>
      <c r="B15061" s="0" t="s">
        <v>174</v>
      </c>
      <c r="C15061" s="0" t="n">
        <v>180</v>
      </c>
      <c r="D15061" s="0" t="n">
        <v>195</v>
      </c>
      <c r="E15061" s="0" t="n">
        <v>195</v>
      </c>
    </row>
    <row r="15062" customFormat="false" ht="15" hidden="false" customHeight="false" outlineLevel="0" collapsed="false">
      <c r="A15062" s="0" t="n">
        <f aca="false">IF(B15062=B15061,A15061,SUM(A15061,1))</f>
        <v>168</v>
      </c>
      <c r="B15062" s="0" t="s">
        <v>174</v>
      </c>
      <c r="C15062" s="0" t="n">
        <v>182</v>
      </c>
      <c r="D15062" s="0" t="n">
        <v>195</v>
      </c>
      <c r="E15062" s="0" t="n">
        <v>195</v>
      </c>
    </row>
    <row r="15063" customFormat="false" ht="15" hidden="false" customHeight="false" outlineLevel="0" collapsed="false">
      <c r="A15063" s="0" t="n">
        <f aca="false">IF(B15063=B15062,A15062,SUM(A15062,1))</f>
        <v>168</v>
      </c>
      <c r="B15063" s="0" t="s">
        <v>174</v>
      </c>
      <c r="C15063" s="0" t="n">
        <v>183</v>
      </c>
      <c r="D15063" s="0" t="n">
        <v>183</v>
      </c>
      <c r="E15063" s="0" t="n">
        <v>195</v>
      </c>
    </row>
    <row r="15064" customFormat="false" ht="15" hidden="false" customHeight="false" outlineLevel="0" collapsed="false">
      <c r="A15064" s="0" t="n">
        <f aca="false">IF(B15064=B15063,A15063,SUM(A15063,1))</f>
        <v>168</v>
      </c>
      <c r="B15064" s="0" t="s">
        <v>174</v>
      </c>
      <c r="C15064" s="0" t="n">
        <v>185</v>
      </c>
      <c r="D15064" s="0" t="n">
        <v>195</v>
      </c>
      <c r="E15064" s="0" t="n">
        <v>195</v>
      </c>
    </row>
    <row r="15065" customFormat="false" ht="15" hidden="false" customHeight="false" outlineLevel="0" collapsed="false">
      <c r="A15065" s="0" t="n">
        <f aca="false">IF(B15065=B15064,A15064,SUM(A15064,1))</f>
        <v>168</v>
      </c>
      <c r="B15065" s="0" t="s">
        <v>174</v>
      </c>
      <c r="C15065" s="0" t="n">
        <v>189</v>
      </c>
      <c r="D15065" s="0" t="n">
        <v>183</v>
      </c>
      <c r="E15065" s="0" t="n">
        <v>195</v>
      </c>
    </row>
    <row r="15066" customFormat="false" ht="15" hidden="false" customHeight="false" outlineLevel="0" collapsed="false">
      <c r="A15066" s="0" t="n">
        <f aca="false">IF(B15066=B15065,A15065,SUM(A15065,1))</f>
        <v>168</v>
      </c>
      <c r="B15066" s="0" t="s">
        <v>174</v>
      </c>
      <c r="C15066" s="0" t="n">
        <v>191</v>
      </c>
      <c r="D15066" s="0" t="n">
        <v>195</v>
      </c>
      <c r="E15066" s="0" t="n">
        <v>195</v>
      </c>
    </row>
    <row r="15067" customFormat="false" ht="15" hidden="false" customHeight="false" outlineLevel="0" collapsed="false">
      <c r="A15067" s="0" t="n">
        <f aca="false">IF(B15067=B15066,A15066,SUM(A15066,1))</f>
        <v>168</v>
      </c>
      <c r="B15067" s="0" t="s">
        <v>174</v>
      </c>
      <c r="C15067" s="0" t="n">
        <v>192</v>
      </c>
      <c r="D15067" s="0" t="n">
        <v>183</v>
      </c>
      <c r="E15067" s="0" t="n">
        <v>195</v>
      </c>
    </row>
    <row r="15068" customFormat="false" ht="15" hidden="false" customHeight="false" outlineLevel="0" collapsed="false">
      <c r="A15068" s="0" t="n">
        <f aca="false">IF(B15068=B15067,A15067,SUM(A15067,1))</f>
        <v>168</v>
      </c>
      <c r="B15068" s="0" t="s">
        <v>174</v>
      </c>
      <c r="C15068" s="0" t="n">
        <v>195</v>
      </c>
      <c r="D15068" s="0" t="n">
        <v>183</v>
      </c>
      <c r="E15068" s="0" t="n">
        <v>195</v>
      </c>
    </row>
    <row r="15069" customFormat="false" ht="15" hidden="false" customHeight="false" outlineLevel="0" collapsed="false">
      <c r="A15069" s="0" t="n">
        <f aca="false">IF(B15069=B15068,A15068,SUM(A15068,1))</f>
        <v>168</v>
      </c>
      <c r="B15069" s="0" t="s">
        <v>174</v>
      </c>
      <c r="C15069" s="0" t="n">
        <v>196</v>
      </c>
      <c r="D15069" s="0" t="n">
        <v>195</v>
      </c>
      <c r="E15069" s="0" t="n">
        <v>195</v>
      </c>
    </row>
    <row r="15070" customFormat="false" ht="15" hidden="false" customHeight="false" outlineLevel="0" collapsed="false">
      <c r="A15070" s="0" t="n">
        <f aca="false">IF(B15070=B15069,A15069,SUM(A15069,1))</f>
        <v>168</v>
      </c>
      <c r="B15070" s="0" t="s">
        <v>174</v>
      </c>
      <c r="C15070" s="0" t="n">
        <v>203</v>
      </c>
      <c r="D15070" s="0" t="n">
        <v>195</v>
      </c>
      <c r="E15070" s="0" t="n">
        <v>195</v>
      </c>
    </row>
    <row r="15071" customFormat="false" ht="15" hidden="false" customHeight="false" outlineLevel="0" collapsed="false">
      <c r="A15071" s="0" t="n">
        <f aca="false">IF(B15071=B15070,A15070,SUM(A15070,1))</f>
        <v>168</v>
      </c>
      <c r="B15071" s="0" t="s">
        <v>174</v>
      </c>
      <c r="C15071" s="0" t="n">
        <v>210</v>
      </c>
      <c r="D15071" s="0" t="n">
        <v>195</v>
      </c>
      <c r="E15071" s="0" t="n">
        <v>195</v>
      </c>
    </row>
    <row r="15072" customFormat="false" ht="15" hidden="false" customHeight="false" outlineLevel="0" collapsed="false">
      <c r="A15072" s="0" t="n">
        <f aca="false">IF(B15072=B15071,A15071,SUM(A15071,1))</f>
        <v>168</v>
      </c>
      <c r="B15072" s="0" t="s">
        <v>174</v>
      </c>
      <c r="C15072" s="0" t="n">
        <v>213</v>
      </c>
      <c r="D15072" s="0" t="n">
        <v>183</v>
      </c>
      <c r="E15072" s="0" t="n">
        <v>199</v>
      </c>
    </row>
    <row r="15073" customFormat="false" ht="15" hidden="false" customHeight="false" outlineLevel="0" collapsed="false">
      <c r="A15073" s="0" t="n">
        <f aca="false">IF(B15073=B15072,A15072,SUM(A15072,1))</f>
        <v>168</v>
      </c>
      <c r="B15073" s="0" t="s">
        <v>174</v>
      </c>
      <c r="C15073" s="0" t="n">
        <v>217</v>
      </c>
      <c r="D15073" s="0" t="n">
        <v>195</v>
      </c>
      <c r="E15073" s="0" t="n">
        <v>195</v>
      </c>
    </row>
    <row r="15074" customFormat="false" ht="15" hidden="false" customHeight="false" outlineLevel="0" collapsed="false">
      <c r="A15074" s="0" t="n">
        <f aca="false">IF(B15074=B15073,A15073,SUM(A15073,1))</f>
        <v>168</v>
      </c>
      <c r="B15074" s="0" t="s">
        <v>174</v>
      </c>
      <c r="C15074" s="0" t="n">
        <v>219</v>
      </c>
      <c r="D15074" s="0" t="n">
        <v>183</v>
      </c>
      <c r="E15074" s="0" t="n">
        <v>195</v>
      </c>
    </row>
    <row r="15075" customFormat="false" ht="15" hidden="false" customHeight="false" outlineLevel="0" collapsed="false">
      <c r="A15075" s="0" t="n">
        <f aca="false">IF(B15075=B15074,A15074,SUM(A15074,1))</f>
        <v>168</v>
      </c>
      <c r="B15075" s="0" t="s">
        <v>174</v>
      </c>
      <c r="C15075" s="0" t="n">
        <v>222</v>
      </c>
      <c r="D15075" s="0" t="n">
        <v>183</v>
      </c>
      <c r="E15075" s="0" t="n">
        <v>195</v>
      </c>
    </row>
    <row r="15076" customFormat="false" ht="15" hidden="false" customHeight="false" outlineLevel="0" collapsed="false">
      <c r="A15076" s="0" t="n">
        <f aca="false">IF(B15076=B15075,A15075,SUM(A15075,1))</f>
        <v>168</v>
      </c>
      <c r="B15076" s="0" t="s">
        <v>174</v>
      </c>
      <c r="C15076" s="0" t="n">
        <v>225</v>
      </c>
      <c r="D15076" s="0" t="n">
        <v>199</v>
      </c>
      <c r="E15076" s="0" t="n">
        <v>199</v>
      </c>
    </row>
    <row r="15077" customFormat="false" ht="15" hidden="false" customHeight="false" outlineLevel="0" collapsed="false">
      <c r="A15077" s="0" t="n">
        <f aca="false">IF(B15077=B15076,A15076,SUM(A15076,1))</f>
        <v>168</v>
      </c>
      <c r="B15077" s="0" t="s">
        <v>174</v>
      </c>
      <c r="C15077" s="0" t="n">
        <v>231</v>
      </c>
      <c r="D15077" s="0" t="n">
        <v>183</v>
      </c>
      <c r="E15077" s="0" t="n">
        <v>195</v>
      </c>
    </row>
    <row r="15078" customFormat="false" ht="15" hidden="false" customHeight="false" outlineLevel="0" collapsed="false">
      <c r="A15078" s="0" t="n">
        <f aca="false">IF(B15078=B15077,A15077,SUM(A15077,1))</f>
        <v>168</v>
      </c>
      <c r="B15078" s="0" t="s">
        <v>174</v>
      </c>
      <c r="C15078" s="0" t="n">
        <v>236</v>
      </c>
      <c r="D15078" s="0" t="n">
        <v>195</v>
      </c>
      <c r="E15078" s="0" t="n">
        <v>195</v>
      </c>
    </row>
    <row r="15079" customFormat="false" ht="15" hidden="false" customHeight="false" outlineLevel="0" collapsed="false">
      <c r="A15079" s="0" t="n">
        <f aca="false">IF(B15079=B15078,A15078,SUM(A15078,1))</f>
        <v>168</v>
      </c>
      <c r="B15079" s="0" t="s">
        <v>174</v>
      </c>
      <c r="C15079" s="0" t="n">
        <v>237</v>
      </c>
      <c r="D15079" s="0" t="n">
        <v>189</v>
      </c>
      <c r="E15079" s="0" t="n">
        <v>195</v>
      </c>
    </row>
    <row r="15080" customFormat="false" ht="15" hidden="false" customHeight="false" outlineLevel="0" collapsed="false">
      <c r="A15080" s="0" t="n">
        <f aca="false">IF(B15080=B15079,A15079,SUM(A15079,1))</f>
        <v>168</v>
      </c>
      <c r="B15080" s="0" t="s">
        <v>174</v>
      </c>
      <c r="C15080" s="0" t="n">
        <v>238</v>
      </c>
      <c r="D15080" s="0" t="n">
        <v>195</v>
      </c>
      <c r="E15080" s="0" t="n">
        <v>195</v>
      </c>
    </row>
    <row r="15081" customFormat="false" ht="15" hidden="false" customHeight="false" outlineLevel="0" collapsed="false">
      <c r="A15081" s="0" t="n">
        <f aca="false">IF(B15081=B15080,A15080,SUM(A15080,1))</f>
        <v>168</v>
      </c>
      <c r="B15081" s="0" t="s">
        <v>174</v>
      </c>
      <c r="C15081" s="0" t="n">
        <v>241</v>
      </c>
      <c r="D15081" s="0" t="n">
        <v>189</v>
      </c>
      <c r="E15081" s="0" t="n">
        <v>195</v>
      </c>
    </row>
    <row r="15082" customFormat="false" ht="15" hidden="false" customHeight="false" outlineLevel="0" collapsed="false">
      <c r="A15082" s="0" t="n">
        <f aca="false">IF(B15082=B15081,A15081,SUM(A15081,1))</f>
        <v>168</v>
      </c>
      <c r="B15082" s="0" t="s">
        <v>174</v>
      </c>
      <c r="C15082" s="0" t="n">
        <v>242</v>
      </c>
      <c r="D15082" s="0" t="n">
        <v>189</v>
      </c>
      <c r="E15082" s="0" t="n">
        <v>195</v>
      </c>
    </row>
    <row r="15083" customFormat="false" ht="15" hidden="false" customHeight="false" outlineLevel="0" collapsed="false">
      <c r="A15083" s="0" t="n">
        <f aca="false">IF(B15083=B15082,A15082,SUM(A15082,1))</f>
        <v>168</v>
      </c>
      <c r="B15083" s="0" t="s">
        <v>174</v>
      </c>
      <c r="C15083" s="0" t="n">
        <v>243</v>
      </c>
      <c r="D15083" s="0" t="n">
        <v>189</v>
      </c>
      <c r="E15083" s="0" t="n">
        <v>195</v>
      </c>
    </row>
    <row r="15084" customFormat="false" ht="15" hidden="false" customHeight="false" outlineLevel="0" collapsed="false">
      <c r="A15084" s="0" t="n">
        <f aca="false">IF(B15084=B15083,A15083,SUM(A15083,1))</f>
        <v>168</v>
      </c>
      <c r="B15084" s="0" t="s">
        <v>174</v>
      </c>
      <c r="C15084" s="0" t="n">
        <v>250</v>
      </c>
      <c r="D15084" s="0" t="n">
        <v>189</v>
      </c>
      <c r="E15084" s="0" t="n">
        <v>195</v>
      </c>
    </row>
    <row r="15085" customFormat="false" ht="15" hidden="false" customHeight="false" outlineLevel="0" collapsed="false">
      <c r="A15085" s="0" t="n">
        <f aca="false">IF(B15085=B15084,A15084,SUM(A15084,1))</f>
        <v>168</v>
      </c>
      <c r="B15085" s="0" t="s">
        <v>174</v>
      </c>
      <c r="C15085" s="0" t="n">
        <v>251</v>
      </c>
      <c r="D15085" s="0" t="n">
        <v>195</v>
      </c>
      <c r="E15085" s="0" t="n">
        <v>195</v>
      </c>
    </row>
    <row r="15086" customFormat="false" ht="15" hidden="false" customHeight="false" outlineLevel="0" collapsed="false">
      <c r="A15086" s="0" t="n">
        <f aca="false">IF(B15086=B15085,A15085,SUM(A15085,1))</f>
        <v>168</v>
      </c>
      <c r="B15086" s="0" t="s">
        <v>174</v>
      </c>
      <c r="C15086" s="0" t="n">
        <v>257</v>
      </c>
      <c r="D15086" s="0" t="n">
        <v>189</v>
      </c>
      <c r="E15086" s="0" t="n">
        <v>195</v>
      </c>
    </row>
    <row r="15087" customFormat="false" ht="15" hidden="false" customHeight="false" outlineLevel="0" collapsed="false">
      <c r="A15087" s="0" t="n">
        <f aca="false">IF(B15087=B15086,A15086,SUM(A15086,1))</f>
        <v>168</v>
      </c>
      <c r="B15087" s="0" t="s">
        <v>174</v>
      </c>
      <c r="C15087" s="0" t="n">
        <v>264</v>
      </c>
      <c r="D15087" s="0" t="n">
        <v>195</v>
      </c>
      <c r="E15087" s="0" t="n">
        <v>195</v>
      </c>
    </row>
    <row r="15088" customFormat="false" ht="15" hidden="false" customHeight="false" outlineLevel="0" collapsed="false">
      <c r="A15088" s="0" t="n">
        <f aca="false">IF(B15088=B15087,A15087,SUM(A15087,1))</f>
        <v>168</v>
      </c>
      <c r="B15088" s="0" t="s">
        <v>174</v>
      </c>
      <c r="C15088" s="0" t="n">
        <v>265</v>
      </c>
      <c r="D15088" s="0" t="n">
        <v>195</v>
      </c>
      <c r="E15088" s="0" t="n">
        <v>195</v>
      </c>
    </row>
    <row r="15089" customFormat="false" ht="15" hidden="false" customHeight="false" outlineLevel="0" collapsed="false">
      <c r="A15089" s="0" t="n">
        <f aca="false">IF(B15089=B15088,A15088,SUM(A15088,1))</f>
        <v>168</v>
      </c>
      <c r="B15089" s="0" t="s">
        <v>174</v>
      </c>
      <c r="C15089" s="0" t="n">
        <v>269</v>
      </c>
      <c r="D15089" s="0" t="n">
        <v>195</v>
      </c>
      <c r="E15089" s="0" t="n">
        <v>195</v>
      </c>
    </row>
    <row r="15090" customFormat="false" ht="15" hidden="false" customHeight="false" outlineLevel="0" collapsed="false">
      <c r="A15090" s="0" t="n">
        <f aca="false">IF(B15090=B15089,A15089,SUM(A15089,1))</f>
        <v>168</v>
      </c>
      <c r="B15090" s="0" t="s">
        <v>174</v>
      </c>
      <c r="C15090" s="0" t="n">
        <v>270</v>
      </c>
      <c r="D15090" s="0" t="n">
        <v>189</v>
      </c>
      <c r="E15090" s="0" t="n">
        <v>195</v>
      </c>
    </row>
    <row r="15091" customFormat="false" ht="15" hidden="false" customHeight="false" outlineLevel="0" collapsed="false">
      <c r="A15091" s="0" t="n">
        <f aca="false">IF(B15091=B15090,A15090,SUM(A15090,1))</f>
        <v>168</v>
      </c>
      <c r="B15091" s="0" t="s">
        <v>174</v>
      </c>
      <c r="C15091" s="0" t="n">
        <v>272</v>
      </c>
      <c r="D15091" s="0" t="n">
        <v>189</v>
      </c>
      <c r="E15091" s="0" t="n">
        <v>195</v>
      </c>
    </row>
    <row r="15092" customFormat="false" ht="15" hidden="false" customHeight="false" outlineLevel="0" collapsed="false">
      <c r="A15092" s="0" t="n">
        <f aca="false">IF(B15092=B15091,A15091,SUM(A15091,1))</f>
        <v>168</v>
      </c>
      <c r="B15092" s="0" t="s">
        <v>174</v>
      </c>
      <c r="C15092" s="0" t="n">
        <v>280</v>
      </c>
      <c r="D15092" s="0" t="n">
        <v>189</v>
      </c>
      <c r="E15092" s="0" t="n">
        <v>195</v>
      </c>
    </row>
    <row r="15093" customFormat="false" ht="15" hidden="false" customHeight="false" outlineLevel="0" collapsed="false">
      <c r="A15093" s="0" t="n">
        <f aca="false">IF(B15093=B15092,A15092,SUM(A15092,1))</f>
        <v>168</v>
      </c>
      <c r="B15093" s="0" t="s">
        <v>174</v>
      </c>
      <c r="C15093" s="0" t="n">
        <v>286</v>
      </c>
      <c r="D15093" s="0" t="n">
        <v>195</v>
      </c>
      <c r="E15093" s="0" t="n">
        <v>195</v>
      </c>
    </row>
    <row r="15094" customFormat="false" ht="15" hidden="false" customHeight="false" outlineLevel="0" collapsed="false">
      <c r="A15094" s="0" t="n">
        <f aca="false">IF(B15094=B15093,A15093,SUM(A15093,1))</f>
        <v>168</v>
      </c>
      <c r="B15094" s="0" t="s">
        <v>174</v>
      </c>
      <c r="C15094" s="0" t="n">
        <v>292</v>
      </c>
      <c r="D15094" s="0" t="n">
        <v>195</v>
      </c>
      <c r="E15094" s="0" t="n">
        <v>195</v>
      </c>
    </row>
    <row r="15095" customFormat="false" ht="15" hidden="false" customHeight="false" outlineLevel="0" collapsed="false">
      <c r="A15095" s="0" t="n">
        <f aca="false">IF(B15095=B15094,A15094,SUM(A15094,1))</f>
        <v>168</v>
      </c>
      <c r="B15095" s="0" t="s">
        <v>174</v>
      </c>
      <c r="C15095" s="0" t="n">
        <v>297</v>
      </c>
      <c r="D15095" s="0" t="n">
        <v>189</v>
      </c>
      <c r="E15095" s="0" t="n">
        <v>195</v>
      </c>
    </row>
    <row r="15096" customFormat="false" ht="15" hidden="false" customHeight="false" outlineLevel="0" collapsed="false">
      <c r="A15096" s="0" t="n">
        <f aca="false">IF(B15096=B15095,A15095,SUM(A15095,1))</f>
        <v>168</v>
      </c>
      <c r="B15096" s="0" t="s">
        <v>174</v>
      </c>
      <c r="C15096" s="0" t="n">
        <v>309</v>
      </c>
      <c r="D15096" s="0" t="n">
        <v>189</v>
      </c>
      <c r="E15096" s="0" t="n">
        <v>195</v>
      </c>
    </row>
    <row r="15097" customFormat="false" ht="15" hidden="false" customHeight="false" outlineLevel="0" collapsed="false">
      <c r="A15097" s="0" t="n">
        <f aca="false">IF(B15097=B15096,A15096,SUM(A15096,1))</f>
        <v>168</v>
      </c>
      <c r="B15097" s="0" t="s">
        <v>174</v>
      </c>
      <c r="C15097" s="0" t="n">
        <v>313</v>
      </c>
      <c r="D15097" s="0" t="n">
        <v>189</v>
      </c>
      <c r="E15097" s="0" t="n">
        <v>195</v>
      </c>
    </row>
    <row r="15098" customFormat="false" ht="15" hidden="false" customHeight="false" outlineLevel="0" collapsed="false">
      <c r="A15098" s="0" t="n">
        <f aca="false">IF(B15098=B15097,A15097,SUM(A15097,1))</f>
        <v>168</v>
      </c>
      <c r="B15098" s="0" t="s">
        <v>174</v>
      </c>
      <c r="C15098" s="0" t="n">
        <v>332</v>
      </c>
      <c r="D15098" s="0" t="n">
        <v>189</v>
      </c>
      <c r="E15098" s="0" t="n">
        <v>195</v>
      </c>
    </row>
    <row r="15099" customFormat="false" ht="15" hidden="false" customHeight="false" outlineLevel="0" collapsed="false">
      <c r="A15099" s="0" t="n">
        <f aca="false">IF(B15099=B15098,A15098,SUM(A15098,1))</f>
        <v>168</v>
      </c>
      <c r="B15099" s="0" t="s">
        <v>174</v>
      </c>
      <c r="C15099" s="0" t="n">
        <v>341</v>
      </c>
      <c r="D15099" s="0" t="n">
        <v>191</v>
      </c>
      <c r="E15099" s="0" t="n">
        <v>197</v>
      </c>
    </row>
    <row r="15100" customFormat="false" ht="15" hidden="false" customHeight="false" outlineLevel="0" collapsed="false">
      <c r="A15100" s="0" t="n">
        <f aca="false">IF(B15100=B15099,A15099,SUM(A15099,1))</f>
        <v>168</v>
      </c>
      <c r="B15100" s="0" t="s">
        <v>174</v>
      </c>
      <c r="C15100" s="0" t="n">
        <v>2537</v>
      </c>
      <c r="D15100" s="0" t="n">
        <v>189</v>
      </c>
      <c r="E15100" s="0" t="n">
        <v>195</v>
      </c>
    </row>
    <row r="15101" customFormat="false" ht="15" hidden="false" customHeight="false" outlineLevel="0" collapsed="false">
      <c r="A15101" s="0" t="n">
        <f aca="false">IF(B15101=B15100,A15100,SUM(A15100,1))</f>
        <v>169</v>
      </c>
      <c r="B15101" s="0" t="s">
        <v>175</v>
      </c>
      <c r="C15101" s="0" t="n">
        <v>1</v>
      </c>
      <c r="D15101" s="0" t="n">
        <v>235</v>
      </c>
      <c r="E15101" s="0" t="n">
        <v>235</v>
      </c>
    </row>
    <row r="15102" customFormat="false" ht="15" hidden="false" customHeight="false" outlineLevel="0" collapsed="false">
      <c r="A15102" s="0" t="n">
        <f aca="false">IF(B15102=B15101,A15101,SUM(A15101,1))</f>
        <v>169</v>
      </c>
      <c r="B15102" s="0" t="s">
        <v>175</v>
      </c>
      <c r="C15102" s="0" t="n">
        <v>4</v>
      </c>
      <c r="D15102" s="0" t="n">
        <v>233</v>
      </c>
      <c r="E15102" s="0" t="n">
        <v>233</v>
      </c>
    </row>
    <row r="15103" customFormat="false" ht="15" hidden="false" customHeight="false" outlineLevel="0" collapsed="false">
      <c r="A15103" s="0" t="n">
        <f aca="false">IF(B15103=B15102,A15102,SUM(A15102,1))</f>
        <v>169</v>
      </c>
      <c r="B15103" s="0" t="s">
        <v>175</v>
      </c>
      <c r="C15103" s="0" t="n">
        <v>5</v>
      </c>
      <c r="D15103" s="0" t="n">
        <v>233</v>
      </c>
      <c r="E15103" s="0" t="n">
        <v>235</v>
      </c>
    </row>
    <row r="15104" customFormat="false" ht="15" hidden="false" customHeight="false" outlineLevel="0" collapsed="false">
      <c r="A15104" s="0" t="n">
        <f aca="false">IF(B15104=B15103,A15103,SUM(A15103,1))</f>
        <v>169</v>
      </c>
      <c r="B15104" s="0" t="s">
        <v>175</v>
      </c>
      <c r="C15104" s="0" t="n">
        <v>6</v>
      </c>
      <c r="D15104" s="0" t="n">
        <v>233</v>
      </c>
      <c r="E15104" s="0" t="n">
        <v>235</v>
      </c>
    </row>
    <row r="15105" customFormat="false" ht="15" hidden="false" customHeight="false" outlineLevel="0" collapsed="false">
      <c r="A15105" s="0" t="n">
        <f aca="false">IF(B15105=B15104,A15104,SUM(A15104,1))</f>
        <v>169</v>
      </c>
      <c r="B15105" s="0" t="s">
        <v>175</v>
      </c>
      <c r="C15105" s="0" t="n">
        <v>7</v>
      </c>
      <c r="D15105" s="0" t="n">
        <v>233</v>
      </c>
      <c r="E15105" s="0" t="n">
        <v>235</v>
      </c>
    </row>
    <row r="15106" customFormat="false" ht="15" hidden="false" customHeight="false" outlineLevel="0" collapsed="false">
      <c r="A15106" s="0" t="n">
        <f aca="false">IF(B15106=B15105,A15105,SUM(A15105,1))</f>
        <v>169</v>
      </c>
      <c r="B15106" s="0" t="s">
        <v>175</v>
      </c>
      <c r="C15106" s="0" t="n">
        <v>10</v>
      </c>
      <c r="D15106" s="0" t="n">
        <v>233</v>
      </c>
      <c r="E15106" s="0" t="n">
        <v>235</v>
      </c>
    </row>
    <row r="15107" customFormat="false" ht="15" hidden="false" customHeight="false" outlineLevel="0" collapsed="false">
      <c r="A15107" s="0" t="n">
        <f aca="false">IF(B15107=B15106,A15106,SUM(A15106,1))</f>
        <v>169</v>
      </c>
      <c r="B15107" s="0" t="s">
        <v>175</v>
      </c>
      <c r="C15107" s="0" t="n">
        <v>11</v>
      </c>
      <c r="D15107" s="0" t="n">
        <v>235</v>
      </c>
      <c r="E15107" s="0" t="n">
        <v>235</v>
      </c>
    </row>
    <row r="15108" customFormat="false" ht="15" hidden="false" customHeight="false" outlineLevel="0" collapsed="false">
      <c r="A15108" s="0" t="n">
        <f aca="false">IF(B15108=B15107,A15107,SUM(A15107,1))</f>
        <v>169</v>
      </c>
      <c r="B15108" s="0" t="s">
        <v>175</v>
      </c>
      <c r="C15108" s="0" t="n">
        <v>12</v>
      </c>
      <c r="D15108" s="0" t="n">
        <v>233</v>
      </c>
      <c r="E15108" s="0" t="n">
        <v>235</v>
      </c>
    </row>
    <row r="15109" customFormat="false" ht="15" hidden="false" customHeight="false" outlineLevel="0" collapsed="false">
      <c r="A15109" s="0" t="n">
        <f aca="false">IF(B15109=B15108,A15108,SUM(A15108,1))</f>
        <v>169</v>
      </c>
      <c r="B15109" s="0" t="s">
        <v>175</v>
      </c>
      <c r="C15109" s="0" t="n">
        <v>13</v>
      </c>
      <c r="D15109" s="0" t="n">
        <v>235</v>
      </c>
      <c r="E15109" s="0" t="n">
        <v>235</v>
      </c>
    </row>
    <row r="15110" customFormat="false" ht="15" hidden="false" customHeight="false" outlineLevel="0" collapsed="false">
      <c r="A15110" s="0" t="n">
        <f aca="false">IF(B15110=B15109,A15109,SUM(A15109,1))</f>
        <v>169</v>
      </c>
      <c r="B15110" s="0" t="s">
        <v>175</v>
      </c>
      <c r="C15110" s="0" t="n">
        <v>18</v>
      </c>
      <c r="D15110" s="0" t="n">
        <v>235</v>
      </c>
      <c r="E15110" s="0" t="n">
        <v>235</v>
      </c>
    </row>
    <row r="15111" customFormat="false" ht="15" hidden="false" customHeight="false" outlineLevel="0" collapsed="false">
      <c r="A15111" s="0" t="n">
        <f aca="false">IF(B15111=B15110,A15110,SUM(A15110,1))</f>
        <v>169</v>
      </c>
      <c r="B15111" s="0" t="s">
        <v>175</v>
      </c>
      <c r="C15111" s="0" t="n">
        <v>19</v>
      </c>
      <c r="D15111" s="0" t="n">
        <v>233</v>
      </c>
      <c r="E15111" s="0" t="n">
        <v>233</v>
      </c>
    </row>
    <row r="15112" customFormat="false" ht="15" hidden="false" customHeight="false" outlineLevel="0" collapsed="false">
      <c r="A15112" s="0" t="n">
        <f aca="false">IF(B15112=B15111,A15111,SUM(A15111,1))</f>
        <v>169</v>
      </c>
      <c r="B15112" s="0" t="s">
        <v>175</v>
      </c>
      <c r="C15112" s="0" t="n">
        <v>20</v>
      </c>
      <c r="D15112" s="0" t="n">
        <v>233</v>
      </c>
      <c r="E15112" s="0" t="n">
        <v>235</v>
      </c>
    </row>
    <row r="15113" customFormat="false" ht="15" hidden="false" customHeight="false" outlineLevel="0" collapsed="false">
      <c r="A15113" s="0" t="n">
        <f aca="false">IF(B15113=B15112,A15112,SUM(A15112,1))</f>
        <v>169</v>
      </c>
      <c r="B15113" s="0" t="s">
        <v>175</v>
      </c>
      <c r="C15113" s="0" t="n">
        <v>21</v>
      </c>
      <c r="D15113" s="0" t="n">
        <v>233</v>
      </c>
      <c r="E15113" s="0" t="n">
        <v>235</v>
      </c>
    </row>
    <row r="15114" customFormat="false" ht="15" hidden="false" customHeight="false" outlineLevel="0" collapsed="false">
      <c r="A15114" s="0" t="n">
        <f aca="false">IF(B15114=B15113,A15113,SUM(A15113,1))</f>
        <v>169</v>
      </c>
      <c r="B15114" s="0" t="s">
        <v>175</v>
      </c>
      <c r="C15114" s="0" t="n">
        <v>23</v>
      </c>
      <c r="D15114" s="0" t="n">
        <v>233</v>
      </c>
      <c r="E15114" s="0" t="n">
        <v>233</v>
      </c>
    </row>
    <row r="15115" customFormat="false" ht="15" hidden="false" customHeight="false" outlineLevel="0" collapsed="false">
      <c r="A15115" s="0" t="n">
        <f aca="false">IF(B15115=B15114,A15114,SUM(A15114,1))</f>
        <v>169</v>
      </c>
      <c r="B15115" s="0" t="s">
        <v>175</v>
      </c>
      <c r="C15115" s="0" t="n">
        <v>25</v>
      </c>
      <c r="D15115" s="0" t="n">
        <v>235</v>
      </c>
      <c r="E15115" s="0" t="n">
        <v>235</v>
      </c>
    </row>
    <row r="15116" customFormat="false" ht="15" hidden="false" customHeight="false" outlineLevel="0" collapsed="false">
      <c r="A15116" s="0" t="n">
        <f aca="false">IF(B15116=B15115,A15115,SUM(A15115,1))</f>
        <v>169</v>
      </c>
      <c r="B15116" s="0" t="s">
        <v>175</v>
      </c>
      <c r="C15116" s="0" t="n">
        <v>27</v>
      </c>
      <c r="D15116" s="0" t="n">
        <v>233</v>
      </c>
      <c r="E15116" s="0" t="n">
        <v>233</v>
      </c>
    </row>
    <row r="15117" customFormat="false" ht="15" hidden="false" customHeight="false" outlineLevel="0" collapsed="false">
      <c r="A15117" s="0" t="n">
        <f aca="false">IF(B15117=B15116,A15116,SUM(A15116,1))</f>
        <v>169</v>
      </c>
      <c r="B15117" s="0" t="s">
        <v>175</v>
      </c>
      <c r="C15117" s="0" t="n">
        <v>28</v>
      </c>
      <c r="D15117" s="0" t="n">
        <v>233</v>
      </c>
      <c r="E15117" s="0" t="n">
        <v>235</v>
      </c>
    </row>
    <row r="15118" customFormat="false" ht="15" hidden="false" customHeight="false" outlineLevel="0" collapsed="false">
      <c r="A15118" s="0" t="n">
        <f aca="false">IF(B15118=B15117,A15117,SUM(A15117,1))</f>
        <v>169</v>
      </c>
      <c r="B15118" s="0" t="s">
        <v>175</v>
      </c>
      <c r="C15118" s="0" t="n">
        <v>29</v>
      </c>
      <c r="D15118" s="0" t="n">
        <v>235</v>
      </c>
      <c r="E15118" s="0" t="n">
        <v>235</v>
      </c>
    </row>
    <row r="15119" customFormat="false" ht="15" hidden="false" customHeight="false" outlineLevel="0" collapsed="false">
      <c r="A15119" s="0" t="n">
        <f aca="false">IF(B15119=B15118,A15118,SUM(A15118,1))</f>
        <v>169</v>
      </c>
      <c r="B15119" s="0" t="s">
        <v>175</v>
      </c>
      <c r="C15119" s="0" t="n">
        <v>30</v>
      </c>
      <c r="D15119" s="0" t="n">
        <v>233</v>
      </c>
      <c r="E15119" s="0" t="n">
        <v>235</v>
      </c>
    </row>
    <row r="15120" customFormat="false" ht="15" hidden="false" customHeight="false" outlineLevel="0" collapsed="false">
      <c r="A15120" s="0" t="n">
        <f aca="false">IF(B15120=B15119,A15119,SUM(A15119,1))</f>
        <v>169</v>
      </c>
      <c r="B15120" s="0" t="s">
        <v>175</v>
      </c>
      <c r="C15120" s="0" t="n">
        <v>31</v>
      </c>
      <c r="D15120" s="0" t="n">
        <v>233</v>
      </c>
      <c r="E15120" s="0" t="n">
        <v>235</v>
      </c>
    </row>
    <row r="15121" customFormat="false" ht="15" hidden="false" customHeight="false" outlineLevel="0" collapsed="false">
      <c r="A15121" s="0" t="n">
        <f aca="false">IF(B15121=B15120,A15120,SUM(A15120,1))</f>
        <v>169</v>
      </c>
      <c r="B15121" s="0" t="s">
        <v>175</v>
      </c>
      <c r="C15121" s="0" t="n">
        <v>33</v>
      </c>
      <c r="D15121" s="0" t="n">
        <v>235</v>
      </c>
      <c r="E15121" s="0" t="n">
        <v>235</v>
      </c>
    </row>
    <row r="15122" customFormat="false" ht="15" hidden="false" customHeight="false" outlineLevel="0" collapsed="false">
      <c r="A15122" s="0" t="n">
        <f aca="false">IF(B15122=B15121,A15121,SUM(A15121,1))</f>
        <v>169</v>
      </c>
      <c r="B15122" s="0" t="s">
        <v>175</v>
      </c>
      <c r="C15122" s="0" t="n">
        <v>34</v>
      </c>
      <c r="D15122" s="0" t="n">
        <v>235</v>
      </c>
      <c r="E15122" s="0" t="n">
        <v>235</v>
      </c>
    </row>
    <row r="15123" customFormat="false" ht="15" hidden="false" customHeight="false" outlineLevel="0" collapsed="false">
      <c r="A15123" s="0" t="n">
        <f aca="false">IF(B15123=B15122,A15122,SUM(A15122,1))</f>
        <v>169</v>
      </c>
      <c r="B15123" s="0" t="s">
        <v>175</v>
      </c>
      <c r="C15123" s="0" t="n">
        <v>35</v>
      </c>
      <c r="D15123" s="0" t="n">
        <v>235</v>
      </c>
      <c r="E15123" s="0" t="n">
        <v>235</v>
      </c>
    </row>
    <row r="15124" customFormat="false" ht="15" hidden="false" customHeight="false" outlineLevel="0" collapsed="false">
      <c r="A15124" s="0" t="n">
        <f aca="false">IF(B15124=B15123,A15123,SUM(A15123,1))</f>
        <v>169</v>
      </c>
      <c r="B15124" s="0" t="s">
        <v>175</v>
      </c>
      <c r="C15124" s="0" t="n">
        <v>36</v>
      </c>
      <c r="D15124" s="0" t="n">
        <v>235</v>
      </c>
      <c r="E15124" s="0" t="n">
        <v>235</v>
      </c>
    </row>
    <row r="15125" customFormat="false" ht="15" hidden="false" customHeight="false" outlineLevel="0" collapsed="false">
      <c r="A15125" s="0" t="n">
        <f aca="false">IF(B15125=B15124,A15124,SUM(A15124,1))</f>
        <v>169</v>
      </c>
      <c r="B15125" s="0" t="s">
        <v>175</v>
      </c>
      <c r="C15125" s="0" t="n">
        <v>39</v>
      </c>
      <c r="D15125" s="0" t="n">
        <v>233</v>
      </c>
      <c r="E15125" s="0" t="n">
        <v>235</v>
      </c>
    </row>
    <row r="15126" customFormat="false" ht="15" hidden="false" customHeight="false" outlineLevel="0" collapsed="false">
      <c r="A15126" s="0" t="n">
        <f aca="false">IF(B15126=B15125,A15125,SUM(A15125,1))</f>
        <v>169</v>
      </c>
      <c r="B15126" s="0" t="s">
        <v>175</v>
      </c>
      <c r="C15126" s="0" t="n">
        <v>40</v>
      </c>
      <c r="D15126" s="0" t="n">
        <v>233</v>
      </c>
      <c r="E15126" s="0" t="n">
        <v>235</v>
      </c>
    </row>
    <row r="15127" customFormat="false" ht="15" hidden="false" customHeight="false" outlineLevel="0" collapsed="false">
      <c r="A15127" s="0" t="n">
        <f aca="false">IF(B15127=B15126,A15126,SUM(A15126,1))</f>
        <v>169</v>
      </c>
      <c r="B15127" s="0" t="s">
        <v>175</v>
      </c>
      <c r="C15127" s="0" t="n">
        <v>98</v>
      </c>
      <c r="D15127" s="0" t="n">
        <v>233</v>
      </c>
      <c r="E15127" s="0" t="n">
        <v>235</v>
      </c>
    </row>
    <row r="15128" customFormat="false" ht="15" hidden="false" customHeight="false" outlineLevel="0" collapsed="false">
      <c r="A15128" s="0" t="n">
        <f aca="false">IF(B15128=B15127,A15127,SUM(A15127,1))</f>
        <v>169</v>
      </c>
      <c r="B15128" s="0" t="s">
        <v>175</v>
      </c>
      <c r="C15128" s="0" t="n">
        <v>100</v>
      </c>
      <c r="D15128" s="0" t="n">
        <v>235</v>
      </c>
      <c r="E15128" s="0" t="n">
        <v>235</v>
      </c>
    </row>
    <row r="15129" customFormat="false" ht="15" hidden="false" customHeight="false" outlineLevel="0" collapsed="false">
      <c r="A15129" s="0" t="n">
        <f aca="false">IF(B15129=B15128,A15128,SUM(A15128,1))</f>
        <v>169</v>
      </c>
      <c r="B15129" s="0" t="s">
        <v>175</v>
      </c>
      <c r="C15129" s="0" t="n">
        <v>107</v>
      </c>
      <c r="D15129" s="0" t="n">
        <v>233</v>
      </c>
      <c r="E15129" s="0" t="n">
        <v>235</v>
      </c>
    </row>
    <row r="15130" customFormat="false" ht="15" hidden="false" customHeight="false" outlineLevel="0" collapsed="false">
      <c r="A15130" s="0" t="n">
        <f aca="false">IF(B15130=B15129,A15129,SUM(A15129,1))</f>
        <v>169</v>
      </c>
      <c r="B15130" s="0" t="s">
        <v>175</v>
      </c>
      <c r="C15130" s="0" t="n">
        <v>108</v>
      </c>
      <c r="D15130" s="0" t="n">
        <v>233</v>
      </c>
      <c r="E15130" s="0" t="n">
        <v>235</v>
      </c>
    </row>
    <row r="15131" customFormat="false" ht="15" hidden="false" customHeight="false" outlineLevel="0" collapsed="false">
      <c r="A15131" s="0" t="n">
        <f aca="false">IF(B15131=B15130,A15130,SUM(A15130,1))</f>
        <v>169</v>
      </c>
      <c r="B15131" s="0" t="s">
        <v>175</v>
      </c>
      <c r="C15131" s="0" t="n">
        <v>111</v>
      </c>
      <c r="D15131" s="0" t="n">
        <v>233</v>
      </c>
      <c r="E15131" s="0" t="n">
        <v>233</v>
      </c>
    </row>
    <row r="15132" customFormat="false" ht="15" hidden="false" customHeight="false" outlineLevel="0" collapsed="false">
      <c r="A15132" s="0" t="n">
        <f aca="false">IF(B15132=B15131,A15131,SUM(A15131,1))</f>
        <v>169</v>
      </c>
      <c r="B15132" s="0" t="s">
        <v>175</v>
      </c>
      <c r="C15132" s="0" t="n">
        <v>112</v>
      </c>
      <c r="D15132" s="0" t="n">
        <v>235</v>
      </c>
      <c r="E15132" s="0" t="n">
        <v>235</v>
      </c>
    </row>
    <row r="15133" customFormat="false" ht="15" hidden="false" customHeight="false" outlineLevel="0" collapsed="false">
      <c r="A15133" s="0" t="n">
        <f aca="false">IF(B15133=B15132,A15132,SUM(A15132,1))</f>
        <v>169</v>
      </c>
      <c r="B15133" s="0" t="s">
        <v>175</v>
      </c>
      <c r="C15133" s="0" t="n">
        <v>114</v>
      </c>
      <c r="D15133" s="0" t="n">
        <v>233</v>
      </c>
      <c r="E15133" s="0" t="n">
        <v>235</v>
      </c>
    </row>
    <row r="15134" customFormat="false" ht="15" hidden="false" customHeight="false" outlineLevel="0" collapsed="false">
      <c r="A15134" s="0" t="n">
        <f aca="false">IF(B15134=B15133,A15133,SUM(A15133,1))</f>
        <v>169</v>
      </c>
      <c r="B15134" s="0" t="s">
        <v>175</v>
      </c>
      <c r="C15134" s="0" t="n">
        <v>119</v>
      </c>
      <c r="D15134" s="0" t="n">
        <v>233</v>
      </c>
      <c r="E15134" s="0" t="n">
        <v>235</v>
      </c>
    </row>
    <row r="15135" customFormat="false" ht="15" hidden="false" customHeight="false" outlineLevel="0" collapsed="false">
      <c r="A15135" s="0" t="n">
        <f aca="false">IF(B15135=B15134,A15134,SUM(A15134,1))</f>
        <v>169</v>
      </c>
      <c r="B15135" s="0" t="s">
        <v>175</v>
      </c>
      <c r="C15135" s="0" t="n">
        <v>122</v>
      </c>
      <c r="D15135" s="0" t="n">
        <v>233</v>
      </c>
      <c r="E15135" s="0" t="n">
        <v>235</v>
      </c>
    </row>
    <row r="15136" customFormat="false" ht="15" hidden="false" customHeight="false" outlineLevel="0" collapsed="false">
      <c r="A15136" s="0" t="n">
        <f aca="false">IF(B15136=B15135,A15135,SUM(A15135,1))</f>
        <v>169</v>
      </c>
      <c r="B15136" s="0" t="s">
        <v>175</v>
      </c>
      <c r="C15136" s="0" t="n">
        <v>123</v>
      </c>
      <c r="D15136" s="0" t="n">
        <v>235</v>
      </c>
      <c r="E15136" s="0" t="n">
        <v>235</v>
      </c>
    </row>
    <row r="15137" customFormat="false" ht="15" hidden="false" customHeight="false" outlineLevel="0" collapsed="false">
      <c r="A15137" s="0" t="n">
        <f aca="false">IF(B15137=B15136,A15136,SUM(A15136,1))</f>
        <v>169</v>
      </c>
      <c r="B15137" s="0" t="s">
        <v>175</v>
      </c>
      <c r="C15137" s="0" t="n">
        <v>125</v>
      </c>
      <c r="D15137" s="0" t="n">
        <v>235</v>
      </c>
      <c r="E15137" s="0" t="n">
        <v>235</v>
      </c>
    </row>
    <row r="15138" customFormat="false" ht="15" hidden="false" customHeight="false" outlineLevel="0" collapsed="false">
      <c r="A15138" s="0" t="n">
        <f aca="false">IF(B15138=B15137,A15137,SUM(A15137,1))</f>
        <v>169</v>
      </c>
      <c r="B15138" s="0" t="s">
        <v>175</v>
      </c>
      <c r="C15138" s="0" t="n">
        <v>126</v>
      </c>
      <c r="D15138" s="0" t="n">
        <v>233</v>
      </c>
      <c r="E15138" s="0" t="n">
        <v>235</v>
      </c>
    </row>
    <row r="15139" customFormat="false" ht="15" hidden="false" customHeight="false" outlineLevel="0" collapsed="false">
      <c r="A15139" s="0" t="n">
        <f aca="false">IF(B15139=B15138,A15138,SUM(A15138,1))</f>
        <v>169</v>
      </c>
      <c r="B15139" s="0" t="s">
        <v>175</v>
      </c>
      <c r="C15139" s="0" t="n">
        <v>127</v>
      </c>
      <c r="D15139" s="0" t="n">
        <v>233</v>
      </c>
      <c r="E15139" s="0" t="n">
        <v>235</v>
      </c>
    </row>
    <row r="15140" customFormat="false" ht="15" hidden="false" customHeight="false" outlineLevel="0" collapsed="false">
      <c r="A15140" s="0" t="n">
        <f aca="false">IF(B15140=B15139,A15139,SUM(A15139,1))</f>
        <v>169</v>
      </c>
      <c r="B15140" s="0" t="s">
        <v>175</v>
      </c>
      <c r="C15140" s="0" t="n">
        <v>133</v>
      </c>
      <c r="D15140" s="0" t="n">
        <v>235</v>
      </c>
      <c r="E15140" s="0" t="n">
        <v>235</v>
      </c>
    </row>
    <row r="15141" customFormat="false" ht="15" hidden="false" customHeight="false" outlineLevel="0" collapsed="false">
      <c r="A15141" s="0" t="n">
        <f aca="false">IF(B15141=B15140,A15140,SUM(A15140,1))</f>
        <v>169</v>
      </c>
      <c r="B15141" s="0" t="s">
        <v>175</v>
      </c>
      <c r="C15141" s="0" t="n">
        <v>134</v>
      </c>
      <c r="D15141" s="0" t="n">
        <v>233</v>
      </c>
      <c r="E15141" s="0" t="n">
        <v>235</v>
      </c>
    </row>
    <row r="15142" customFormat="false" ht="15" hidden="false" customHeight="false" outlineLevel="0" collapsed="false">
      <c r="A15142" s="0" t="n">
        <f aca="false">IF(B15142=B15141,A15141,SUM(A15141,1))</f>
        <v>169</v>
      </c>
      <c r="B15142" s="0" t="s">
        <v>175</v>
      </c>
      <c r="C15142" s="0" t="n">
        <v>136</v>
      </c>
      <c r="D15142" s="0" t="n">
        <v>233</v>
      </c>
      <c r="E15142" s="0" t="n">
        <v>235</v>
      </c>
    </row>
    <row r="15143" customFormat="false" ht="15" hidden="false" customHeight="false" outlineLevel="0" collapsed="false">
      <c r="A15143" s="0" t="n">
        <f aca="false">IF(B15143=B15142,A15142,SUM(A15142,1))</f>
        <v>169</v>
      </c>
      <c r="B15143" s="0" t="s">
        <v>175</v>
      </c>
      <c r="C15143" s="0" t="n">
        <v>149</v>
      </c>
      <c r="D15143" s="0" t="n">
        <v>233</v>
      </c>
      <c r="E15143" s="0" t="n">
        <v>235</v>
      </c>
    </row>
    <row r="15144" customFormat="false" ht="15" hidden="false" customHeight="false" outlineLevel="0" collapsed="false">
      <c r="A15144" s="0" t="n">
        <f aca="false">IF(B15144=B15143,A15143,SUM(A15143,1))</f>
        <v>169</v>
      </c>
      <c r="B15144" s="0" t="s">
        <v>175</v>
      </c>
      <c r="C15144" s="0" t="n">
        <v>155</v>
      </c>
      <c r="D15144" s="0" t="n">
        <v>235</v>
      </c>
      <c r="E15144" s="0" t="n">
        <v>235</v>
      </c>
    </row>
    <row r="15145" customFormat="false" ht="15" hidden="false" customHeight="false" outlineLevel="0" collapsed="false">
      <c r="A15145" s="0" t="n">
        <f aca="false">IF(B15145=B15144,A15144,SUM(A15144,1))</f>
        <v>169</v>
      </c>
      <c r="B15145" s="0" t="s">
        <v>175</v>
      </c>
      <c r="C15145" s="0" t="n">
        <v>156</v>
      </c>
      <c r="D15145" s="0" t="n">
        <v>235</v>
      </c>
      <c r="E15145" s="0" t="n">
        <v>235</v>
      </c>
    </row>
    <row r="15146" customFormat="false" ht="15" hidden="false" customHeight="false" outlineLevel="0" collapsed="false">
      <c r="A15146" s="0" t="n">
        <f aca="false">IF(B15146=B15145,A15145,SUM(A15145,1))</f>
        <v>169</v>
      </c>
      <c r="B15146" s="0" t="s">
        <v>175</v>
      </c>
      <c r="C15146" s="0" t="n">
        <v>158</v>
      </c>
      <c r="D15146" s="0" t="n">
        <v>233</v>
      </c>
      <c r="E15146" s="0" t="n">
        <v>235</v>
      </c>
    </row>
    <row r="15147" customFormat="false" ht="15" hidden="false" customHeight="false" outlineLevel="0" collapsed="false">
      <c r="A15147" s="0" t="n">
        <f aca="false">IF(B15147=B15146,A15146,SUM(A15146,1))</f>
        <v>169</v>
      </c>
      <c r="B15147" s="0" t="s">
        <v>175</v>
      </c>
      <c r="C15147" s="0" t="n">
        <v>161</v>
      </c>
      <c r="D15147" s="0" t="n">
        <v>235</v>
      </c>
      <c r="E15147" s="0" t="n">
        <v>235</v>
      </c>
    </row>
    <row r="15148" customFormat="false" ht="15" hidden="false" customHeight="false" outlineLevel="0" collapsed="false">
      <c r="A15148" s="0" t="n">
        <f aca="false">IF(B15148=B15147,A15147,SUM(A15147,1))</f>
        <v>169</v>
      </c>
      <c r="B15148" s="0" t="s">
        <v>175</v>
      </c>
      <c r="C15148" s="0" t="n">
        <v>162</v>
      </c>
      <c r="D15148" s="0" t="n">
        <v>235</v>
      </c>
      <c r="E15148" s="0" t="n">
        <v>235</v>
      </c>
    </row>
    <row r="15149" customFormat="false" ht="15" hidden="false" customHeight="false" outlineLevel="0" collapsed="false">
      <c r="A15149" s="0" t="n">
        <f aca="false">IF(B15149=B15148,A15148,SUM(A15148,1))</f>
        <v>169</v>
      </c>
      <c r="B15149" s="0" t="s">
        <v>175</v>
      </c>
      <c r="C15149" s="0" t="n">
        <v>192</v>
      </c>
      <c r="D15149" s="0" t="n">
        <v>233</v>
      </c>
      <c r="E15149" s="0" t="n">
        <v>233</v>
      </c>
    </row>
    <row r="15150" customFormat="false" ht="15" hidden="false" customHeight="false" outlineLevel="0" collapsed="false">
      <c r="A15150" s="0" t="n">
        <f aca="false">IF(B15150=B15149,A15149,SUM(A15149,1))</f>
        <v>169</v>
      </c>
      <c r="B15150" s="0" t="s">
        <v>175</v>
      </c>
      <c r="C15150" s="0" t="n">
        <v>262</v>
      </c>
      <c r="D15150" s="0" t="n">
        <v>233</v>
      </c>
      <c r="E15150" s="0" t="n">
        <v>235</v>
      </c>
    </row>
    <row r="15151" customFormat="false" ht="15" hidden="false" customHeight="false" outlineLevel="0" collapsed="false">
      <c r="A15151" s="0" t="n">
        <f aca="false">IF(B15151=B15150,A15150,SUM(A15150,1))</f>
        <v>169</v>
      </c>
      <c r="B15151" s="0" t="s">
        <v>175</v>
      </c>
      <c r="C15151" s="0" t="n">
        <v>271</v>
      </c>
      <c r="D15151" s="0" t="n">
        <v>235</v>
      </c>
      <c r="E15151" s="0" t="n">
        <v>235</v>
      </c>
    </row>
    <row r="15152" customFormat="false" ht="15" hidden="false" customHeight="false" outlineLevel="0" collapsed="false">
      <c r="A15152" s="0" t="n">
        <f aca="false">IF(B15152=B15151,A15151,SUM(A15151,1))</f>
        <v>169</v>
      </c>
      <c r="B15152" s="0" t="s">
        <v>175</v>
      </c>
      <c r="C15152" s="0" t="n">
        <v>285</v>
      </c>
      <c r="D15152" s="0" t="n">
        <v>235</v>
      </c>
      <c r="E15152" s="0" t="n">
        <v>235</v>
      </c>
    </row>
    <row r="15153" customFormat="false" ht="15" hidden="false" customHeight="false" outlineLevel="0" collapsed="false">
      <c r="A15153" s="0" t="n">
        <f aca="false">IF(B15153=B15152,A15152,SUM(A15152,1))</f>
        <v>169</v>
      </c>
      <c r="B15153" s="0" t="s">
        <v>175</v>
      </c>
      <c r="C15153" s="0" t="n">
        <v>288</v>
      </c>
      <c r="D15153" s="0" t="n">
        <v>233</v>
      </c>
      <c r="E15153" s="0" t="n">
        <v>235</v>
      </c>
    </row>
    <row r="15154" customFormat="false" ht="15" hidden="false" customHeight="false" outlineLevel="0" collapsed="false">
      <c r="A15154" s="0" t="n">
        <f aca="false">IF(B15154=B15153,A15153,SUM(A15153,1))</f>
        <v>169</v>
      </c>
      <c r="B15154" s="0" t="s">
        <v>175</v>
      </c>
      <c r="C15154" s="0" t="n">
        <v>305</v>
      </c>
      <c r="D15154" s="0" t="n">
        <v>235</v>
      </c>
      <c r="E15154" s="0" t="n">
        <v>235</v>
      </c>
    </row>
    <row r="15155" customFormat="false" ht="15" hidden="false" customHeight="false" outlineLevel="0" collapsed="false">
      <c r="A15155" s="0" t="n">
        <f aca="false">IF(B15155=B15154,A15154,SUM(A15154,1))</f>
        <v>169</v>
      </c>
      <c r="B15155" s="0" t="s">
        <v>175</v>
      </c>
      <c r="C15155" s="0" t="n">
        <v>308</v>
      </c>
      <c r="D15155" s="0" t="n">
        <v>233</v>
      </c>
      <c r="E15155" s="0" t="n">
        <v>235</v>
      </c>
    </row>
    <row r="15156" customFormat="false" ht="15" hidden="false" customHeight="false" outlineLevel="0" collapsed="false">
      <c r="A15156" s="0" t="n">
        <f aca="false">IF(B15156=B15155,A15155,SUM(A15155,1))</f>
        <v>169</v>
      </c>
      <c r="B15156" s="0" t="s">
        <v>175</v>
      </c>
      <c r="C15156" s="0" t="n">
        <v>328</v>
      </c>
      <c r="D15156" s="0" t="n">
        <v>233</v>
      </c>
      <c r="E15156" s="0" t="n">
        <v>235</v>
      </c>
    </row>
    <row r="15157" customFormat="false" ht="15" hidden="false" customHeight="false" outlineLevel="0" collapsed="false">
      <c r="A15157" s="0" t="n">
        <f aca="false">IF(B15157=B15156,A15156,SUM(A15156,1))</f>
        <v>169</v>
      </c>
      <c r="B15157" s="0" t="s">
        <v>175</v>
      </c>
      <c r="C15157" s="0" t="n">
        <v>333</v>
      </c>
      <c r="D15157" s="0" t="n">
        <v>233</v>
      </c>
      <c r="E15157" s="0" t="n">
        <v>235</v>
      </c>
    </row>
    <row r="15158" customFormat="false" ht="15" hidden="false" customHeight="false" outlineLevel="0" collapsed="false">
      <c r="A15158" s="0" t="n">
        <f aca="false">IF(B15158=B15157,A15157,SUM(A15157,1))</f>
        <v>169</v>
      </c>
      <c r="B15158" s="0" t="s">
        <v>175</v>
      </c>
      <c r="C15158" s="0" t="n">
        <v>342</v>
      </c>
      <c r="D15158" s="0" t="n">
        <v>233</v>
      </c>
      <c r="E15158" s="0" t="n">
        <v>233</v>
      </c>
    </row>
    <row r="15159" customFormat="false" ht="15" hidden="false" customHeight="false" outlineLevel="0" collapsed="false">
      <c r="A15159" s="0" t="n">
        <f aca="false">IF(B15159=B15158,A15158,SUM(A15158,1))</f>
        <v>170</v>
      </c>
      <c r="B15159" s="0" t="s">
        <v>176</v>
      </c>
      <c r="C15159" s="0" t="n">
        <v>1</v>
      </c>
      <c r="D15159" s="0" t="n">
        <v>256</v>
      </c>
      <c r="E15159" s="0" t="n">
        <v>256</v>
      </c>
    </row>
    <row r="15160" customFormat="false" ht="15" hidden="false" customHeight="false" outlineLevel="0" collapsed="false">
      <c r="A15160" s="0" t="n">
        <f aca="false">IF(B15160=B15159,A15159,SUM(A15159,1))</f>
        <v>170</v>
      </c>
      <c r="B15160" s="0" t="s">
        <v>176</v>
      </c>
      <c r="C15160" s="0" t="n">
        <v>4</v>
      </c>
      <c r="D15160" s="0" t="n">
        <v>254</v>
      </c>
      <c r="E15160" s="0" t="n">
        <v>256</v>
      </c>
    </row>
    <row r="15161" customFormat="false" ht="15" hidden="false" customHeight="false" outlineLevel="0" collapsed="false">
      <c r="A15161" s="0" t="n">
        <f aca="false">IF(B15161=B15160,A15160,SUM(A15160,1))</f>
        <v>170</v>
      </c>
      <c r="B15161" s="0" t="s">
        <v>176</v>
      </c>
      <c r="C15161" s="0" t="n">
        <v>5</v>
      </c>
      <c r="D15161" s="0" t="n">
        <v>238</v>
      </c>
      <c r="E15161" s="0" t="n">
        <v>240</v>
      </c>
    </row>
    <row r="15162" customFormat="false" ht="15" hidden="false" customHeight="false" outlineLevel="0" collapsed="false">
      <c r="A15162" s="0" t="n">
        <f aca="false">IF(B15162=B15161,A15161,SUM(A15161,1))</f>
        <v>170</v>
      </c>
      <c r="B15162" s="0" t="s">
        <v>176</v>
      </c>
      <c r="C15162" s="0" t="n">
        <v>6</v>
      </c>
      <c r="D15162" s="0" t="n">
        <v>254</v>
      </c>
      <c r="E15162" s="0" t="n">
        <v>256</v>
      </c>
    </row>
    <row r="15163" customFormat="false" ht="15" hidden="false" customHeight="false" outlineLevel="0" collapsed="false">
      <c r="A15163" s="0" t="n">
        <f aca="false">IF(B15163=B15162,A15162,SUM(A15162,1))</f>
        <v>170</v>
      </c>
      <c r="B15163" s="0" t="s">
        <v>176</v>
      </c>
      <c r="C15163" s="0" t="n">
        <v>7</v>
      </c>
      <c r="D15163" s="0" t="n">
        <v>238</v>
      </c>
      <c r="E15163" s="0" t="n">
        <v>256</v>
      </c>
    </row>
    <row r="15164" customFormat="false" ht="15" hidden="false" customHeight="false" outlineLevel="0" collapsed="false">
      <c r="A15164" s="0" t="n">
        <f aca="false">IF(B15164=B15163,A15163,SUM(A15163,1))</f>
        <v>170</v>
      </c>
      <c r="B15164" s="0" t="s">
        <v>176</v>
      </c>
      <c r="C15164" s="0" t="n">
        <v>10</v>
      </c>
      <c r="D15164" s="0" t="n">
        <v>254</v>
      </c>
      <c r="E15164" s="0" t="n">
        <v>256</v>
      </c>
    </row>
    <row r="15165" customFormat="false" ht="15" hidden="false" customHeight="false" outlineLevel="0" collapsed="false">
      <c r="A15165" s="0" t="n">
        <f aca="false">IF(B15165=B15164,A15164,SUM(A15164,1))</f>
        <v>170</v>
      </c>
      <c r="B15165" s="0" t="s">
        <v>176</v>
      </c>
      <c r="C15165" s="0" t="n">
        <v>11</v>
      </c>
      <c r="D15165" s="0" t="n">
        <v>240</v>
      </c>
      <c r="E15165" s="0" t="n">
        <v>256</v>
      </c>
    </row>
    <row r="15166" customFormat="false" ht="15" hidden="false" customHeight="false" outlineLevel="0" collapsed="false">
      <c r="A15166" s="0" t="n">
        <f aca="false">IF(B15166=B15165,A15165,SUM(A15165,1))</f>
        <v>170</v>
      </c>
      <c r="B15166" s="0" t="s">
        <v>176</v>
      </c>
      <c r="C15166" s="0" t="n">
        <v>12</v>
      </c>
      <c r="D15166" s="0" t="n">
        <v>238</v>
      </c>
      <c r="E15166" s="0" t="n">
        <v>256</v>
      </c>
    </row>
    <row r="15167" customFormat="false" ht="15" hidden="false" customHeight="false" outlineLevel="0" collapsed="false">
      <c r="A15167" s="0" t="n">
        <f aca="false">IF(B15167=B15166,A15166,SUM(A15166,1))</f>
        <v>170</v>
      </c>
      <c r="B15167" s="0" t="s">
        <v>176</v>
      </c>
      <c r="C15167" s="0" t="n">
        <v>13</v>
      </c>
      <c r="D15167" s="0" t="n">
        <v>240</v>
      </c>
      <c r="E15167" s="0" t="n">
        <v>256</v>
      </c>
    </row>
    <row r="15168" customFormat="false" ht="15" hidden="false" customHeight="false" outlineLevel="0" collapsed="false">
      <c r="A15168" s="0" t="n">
        <f aca="false">IF(B15168=B15167,A15167,SUM(A15167,1))</f>
        <v>170</v>
      </c>
      <c r="B15168" s="0" t="s">
        <v>176</v>
      </c>
      <c r="C15168" s="0" t="n">
        <v>18</v>
      </c>
      <c r="D15168" s="0" t="n">
        <v>238</v>
      </c>
      <c r="E15168" s="0" t="n">
        <v>256</v>
      </c>
    </row>
    <row r="15169" customFormat="false" ht="15" hidden="false" customHeight="false" outlineLevel="0" collapsed="false">
      <c r="A15169" s="0" t="n">
        <f aca="false">IF(B15169=B15168,A15168,SUM(A15168,1))</f>
        <v>170</v>
      </c>
      <c r="B15169" s="0" t="s">
        <v>176</v>
      </c>
      <c r="C15169" s="0" t="n">
        <v>19</v>
      </c>
      <c r="D15169" s="0" t="n">
        <v>240</v>
      </c>
      <c r="E15169" s="0" t="n">
        <v>254</v>
      </c>
    </row>
    <row r="15170" customFormat="false" ht="15" hidden="false" customHeight="false" outlineLevel="0" collapsed="false">
      <c r="A15170" s="0" t="n">
        <f aca="false">IF(B15170=B15169,A15169,SUM(A15169,1))</f>
        <v>170</v>
      </c>
      <c r="B15170" s="0" t="s">
        <v>176</v>
      </c>
      <c r="C15170" s="0" t="n">
        <v>20</v>
      </c>
      <c r="D15170" s="0" t="n">
        <v>254</v>
      </c>
      <c r="E15170" s="0" t="n">
        <v>256</v>
      </c>
    </row>
    <row r="15171" customFormat="false" ht="15" hidden="false" customHeight="false" outlineLevel="0" collapsed="false">
      <c r="A15171" s="0" t="n">
        <f aca="false">IF(B15171=B15170,A15170,SUM(A15170,1))</f>
        <v>170</v>
      </c>
      <c r="B15171" s="0" t="s">
        <v>176</v>
      </c>
      <c r="C15171" s="0" t="n">
        <v>21</v>
      </c>
      <c r="D15171" s="0" t="n">
        <v>240</v>
      </c>
      <c r="E15171" s="0" t="n">
        <v>256</v>
      </c>
    </row>
    <row r="15172" customFormat="false" ht="15" hidden="false" customHeight="false" outlineLevel="0" collapsed="false">
      <c r="A15172" s="0" t="n">
        <f aca="false">IF(B15172=B15171,A15171,SUM(A15171,1))</f>
        <v>170</v>
      </c>
      <c r="B15172" s="0" t="s">
        <v>176</v>
      </c>
      <c r="C15172" s="0" t="n">
        <v>23</v>
      </c>
      <c r="D15172" s="0" t="n">
        <v>254</v>
      </c>
      <c r="E15172" s="0" t="n">
        <v>254</v>
      </c>
    </row>
    <row r="15173" customFormat="false" ht="15" hidden="false" customHeight="false" outlineLevel="0" collapsed="false">
      <c r="A15173" s="0" t="n">
        <f aca="false">IF(B15173=B15172,A15172,SUM(A15172,1))</f>
        <v>170</v>
      </c>
      <c r="B15173" s="0" t="s">
        <v>176</v>
      </c>
      <c r="C15173" s="0" t="n">
        <v>25</v>
      </c>
      <c r="D15173" s="0" t="n">
        <v>254</v>
      </c>
      <c r="E15173" s="0" t="n">
        <v>256</v>
      </c>
    </row>
    <row r="15174" customFormat="false" ht="15" hidden="false" customHeight="false" outlineLevel="0" collapsed="false">
      <c r="A15174" s="0" t="n">
        <f aca="false">IF(B15174=B15173,A15173,SUM(A15173,1))</f>
        <v>170</v>
      </c>
      <c r="B15174" s="0" t="s">
        <v>176</v>
      </c>
      <c r="C15174" s="0" t="n">
        <v>27</v>
      </c>
      <c r="D15174" s="0" t="n">
        <v>240</v>
      </c>
      <c r="E15174" s="0" t="n">
        <v>260</v>
      </c>
    </row>
    <row r="15175" customFormat="false" ht="15" hidden="false" customHeight="false" outlineLevel="0" collapsed="false">
      <c r="A15175" s="0" t="n">
        <f aca="false">IF(B15175=B15174,A15174,SUM(A15174,1))</f>
        <v>170</v>
      </c>
      <c r="B15175" s="0" t="s">
        <v>176</v>
      </c>
      <c r="C15175" s="0" t="n">
        <v>28</v>
      </c>
      <c r="D15175" s="0" t="n">
        <v>240</v>
      </c>
      <c r="E15175" s="0" t="n">
        <v>256</v>
      </c>
    </row>
    <row r="15176" customFormat="false" ht="15" hidden="false" customHeight="false" outlineLevel="0" collapsed="false">
      <c r="A15176" s="0" t="n">
        <f aca="false">IF(B15176=B15175,A15175,SUM(A15175,1))</f>
        <v>170</v>
      </c>
      <c r="B15176" s="0" t="s">
        <v>176</v>
      </c>
      <c r="C15176" s="0" t="n">
        <v>29</v>
      </c>
      <c r="D15176" s="0" t="n">
        <v>240</v>
      </c>
      <c r="E15176" s="0" t="n">
        <v>256</v>
      </c>
    </row>
    <row r="15177" customFormat="false" ht="15" hidden="false" customHeight="false" outlineLevel="0" collapsed="false">
      <c r="A15177" s="0" t="n">
        <f aca="false">IF(B15177=B15176,A15176,SUM(A15176,1))</f>
        <v>170</v>
      </c>
      <c r="B15177" s="0" t="s">
        <v>176</v>
      </c>
      <c r="C15177" s="0" t="n">
        <v>30</v>
      </c>
      <c r="D15177" s="0" t="n">
        <v>238</v>
      </c>
      <c r="E15177" s="0" t="n">
        <v>256</v>
      </c>
    </row>
    <row r="15178" customFormat="false" ht="15" hidden="false" customHeight="false" outlineLevel="0" collapsed="false">
      <c r="A15178" s="0" t="n">
        <f aca="false">IF(B15178=B15177,A15177,SUM(A15177,1))</f>
        <v>170</v>
      </c>
      <c r="B15178" s="0" t="s">
        <v>176</v>
      </c>
      <c r="C15178" s="0" t="n">
        <v>31</v>
      </c>
      <c r="D15178" s="0" t="n">
        <v>256</v>
      </c>
      <c r="E15178" s="0" t="n">
        <v>256</v>
      </c>
    </row>
    <row r="15179" customFormat="false" ht="15" hidden="false" customHeight="false" outlineLevel="0" collapsed="false">
      <c r="A15179" s="0" t="n">
        <f aca="false">IF(B15179=B15178,A15178,SUM(A15178,1))</f>
        <v>170</v>
      </c>
      <c r="B15179" s="0" t="s">
        <v>176</v>
      </c>
      <c r="C15179" s="0" t="n">
        <v>33</v>
      </c>
      <c r="D15179" s="0" t="n">
        <v>238</v>
      </c>
      <c r="E15179" s="0" t="n">
        <v>254</v>
      </c>
    </row>
    <row r="15180" customFormat="false" ht="15" hidden="false" customHeight="false" outlineLevel="0" collapsed="false">
      <c r="A15180" s="0" t="n">
        <f aca="false">IF(B15180=B15179,A15179,SUM(A15179,1))</f>
        <v>170</v>
      </c>
      <c r="B15180" s="0" t="s">
        <v>176</v>
      </c>
      <c r="C15180" s="0" t="n">
        <v>34</v>
      </c>
      <c r="D15180" s="0" t="n">
        <v>240</v>
      </c>
      <c r="E15180" s="0" t="n">
        <v>256</v>
      </c>
    </row>
    <row r="15181" customFormat="false" ht="15" hidden="false" customHeight="false" outlineLevel="0" collapsed="false">
      <c r="A15181" s="0" t="n">
        <f aca="false">IF(B15181=B15180,A15180,SUM(A15180,1))</f>
        <v>170</v>
      </c>
      <c r="B15181" s="0" t="s">
        <v>176</v>
      </c>
      <c r="C15181" s="0" t="n">
        <v>35</v>
      </c>
      <c r="D15181" s="0" t="n">
        <v>240</v>
      </c>
      <c r="E15181" s="0" t="n">
        <v>254</v>
      </c>
    </row>
    <row r="15182" customFormat="false" ht="15" hidden="false" customHeight="false" outlineLevel="0" collapsed="false">
      <c r="A15182" s="0" t="n">
        <f aca="false">IF(B15182=B15181,A15181,SUM(A15181,1))</f>
        <v>170</v>
      </c>
      <c r="B15182" s="0" t="s">
        <v>176</v>
      </c>
      <c r="C15182" s="0" t="n">
        <v>36</v>
      </c>
      <c r="D15182" s="0" t="n">
        <v>254</v>
      </c>
      <c r="E15182" s="0" t="n">
        <v>256</v>
      </c>
    </row>
    <row r="15183" customFormat="false" ht="15" hidden="false" customHeight="false" outlineLevel="0" collapsed="false">
      <c r="A15183" s="0" t="n">
        <f aca="false">IF(B15183=B15182,A15182,SUM(A15182,1))</f>
        <v>170</v>
      </c>
      <c r="B15183" s="0" t="s">
        <v>176</v>
      </c>
      <c r="C15183" s="0" t="n">
        <v>39</v>
      </c>
      <c r="D15183" s="0" t="n">
        <v>238</v>
      </c>
      <c r="E15183" s="0" t="n">
        <v>254</v>
      </c>
    </row>
    <row r="15184" customFormat="false" ht="15" hidden="false" customHeight="false" outlineLevel="0" collapsed="false">
      <c r="A15184" s="0" t="n">
        <f aca="false">IF(B15184=B15183,A15183,SUM(A15183,1))</f>
        <v>170</v>
      </c>
      <c r="B15184" s="0" t="s">
        <v>176</v>
      </c>
      <c r="C15184" s="0" t="n">
        <v>40</v>
      </c>
      <c r="D15184" s="0" t="n">
        <v>238</v>
      </c>
      <c r="E15184" s="0" t="n">
        <v>256</v>
      </c>
    </row>
    <row r="15185" customFormat="false" ht="15" hidden="false" customHeight="false" outlineLevel="0" collapsed="false">
      <c r="A15185" s="0" t="n">
        <f aca="false">IF(B15185=B15184,A15184,SUM(A15184,1))</f>
        <v>170</v>
      </c>
      <c r="B15185" s="0" t="s">
        <v>176</v>
      </c>
      <c r="C15185" s="0" t="n">
        <v>98</v>
      </c>
      <c r="D15185" s="0" t="n">
        <v>256</v>
      </c>
      <c r="E15185" s="0" t="n">
        <v>256</v>
      </c>
    </row>
    <row r="15186" customFormat="false" ht="15" hidden="false" customHeight="false" outlineLevel="0" collapsed="false">
      <c r="A15186" s="0" t="n">
        <f aca="false">IF(B15186=B15185,A15185,SUM(A15185,1))</f>
        <v>170</v>
      </c>
      <c r="B15186" s="0" t="s">
        <v>176</v>
      </c>
      <c r="C15186" s="0" t="n">
        <v>100</v>
      </c>
      <c r="D15186" s="0" t="n">
        <v>254</v>
      </c>
      <c r="E15186" s="0" t="n">
        <v>256</v>
      </c>
    </row>
    <row r="15187" customFormat="false" ht="15" hidden="false" customHeight="false" outlineLevel="0" collapsed="false">
      <c r="A15187" s="0" t="n">
        <f aca="false">IF(B15187=B15186,A15186,SUM(A15186,1))</f>
        <v>170</v>
      </c>
      <c r="B15187" s="0" t="s">
        <v>176</v>
      </c>
      <c r="C15187" s="0" t="n">
        <v>107</v>
      </c>
      <c r="D15187" s="0" t="n">
        <v>240</v>
      </c>
      <c r="E15187" s="0" t="n">
        <v>256</v>
      </c>
    </row>
    <row r="15188" customFormat="false" ht="15" hidden="false" customHeight="false" outlineLevel="0" collapsed="false">
      <c r="A15188" s="0" t="n">
        <f aca="false">IF(B15188=B15187,A15187,SUM(A15187,1))</f>
        <v>170</v>
      </c>
      <c r="B15188" s="0" t="s">
        <v>176</v>
      </c>
      <c r="C15188" s="0" t="n">
        <v>108</v>
      </c>
      <c r="D15188" s="0" t="n">
        <v>254</v>
      </c>
      <c r="E15188" s="0" t="n">
        <v>256</v>
      </c>
    </row>
    <row r="15189" customFormat="false" ht="15" hidden="false" customHeight="false" outlineLevel="0" collapsed="false">
      <c r="A15189" s="0" t="n">
        <f aca="false">IF(B15189=B15188,A15188,SUM(A15188,1))</f>
        <v>170</v>
      </c>
      <c r="B15189" s="0" t="s">
        <v>176</v>
      </c>
      <c r="C15189" s="0" t="n">
        <v>111</v>
      </c>
      <c r="D15189" s="0" t="n">
        <v>238</v>
      </c>
      <c r="E15189" s="0" t="n">
        <v>254</v>
      </c>
    </row>
    <row r="15190" customFormat="false" ht="15" hidden="false" customHeight="false" outlineLevel="0" collapsed="false">
      <c r="A15190" s="0" t="n">
        <f aca="false">IF(B15190=B15189,A15189,SUM(A15189,1))</f>
        <v>170</v>
      </c>
      <c r="B15190" s="0" t="s">
        <v>176</v>
      </c>
      <c r="C15190" s="0" t="n">
        <v>112</v>
      </c>
      <c r="D15190" s="0" t="n">
        <v>240</v>
      </c>
      <c r="E15190" s="0" t="n">
        <v>254</v>
      </c>
    </row>
    <row r="15191" customFormat="false" ht="15" hidden="false" customHeight="false" outlineLevel="0" collapsed="false">
      <c r="A15191" s="0" t="n">
        <f aca="false">IF(B15191=B15190,A15190,SUM(A15190,1))</f>
        <v>170</v>
      </c>
      <c r="B15191" s="0" t="s">
        <v>176</v>
      </c>
      <c r="C15191" s="0" t="n">
        <v>114</v>
      </c>
      <c r="D15191" s="0" t="n">
        <v>254</v>
      </c>
      <c r="E15191" s="0" t="n">
        <v>256</v>
      </c>
    </row>
    <row r="15192" customFormat="false" ht="15" hidden="false" customHeight="false" outlineLevel="0" collapsed="false">
      <c r="A15192" s="0" t="n">
        <f aca="false">IF(B15192=B15191,A15191,SUM(A15191,1))</f>
        <v>170</v>
      </c>
      <c r="B15192" s="0" t="s">
        <v>176</v>
      </c>
      <c r="C15192" s="0" t="n">
        <v>119</v>
      </c>
      <c r="D15192" s="0" t="n">
        <v>240</v>
      </c>
      <c r="E15192" s="0" t="n">
        <v>254</v>
      </c>
    </row>
    <row r="15193" customFormat="false" ht="15" hidden="false" customHeight="false" outlineLevel="0" collapsed="false">
      <c r="A15193" s="0" t="n">
        <f aca="false">IF(B15193=B15192,A15192,SUM(A15192,1))</f>
        <v>170</v>
      </c>
      <c r="B15193" s="0" t="s">
        <v>176</v>
      </c>
      <c r="C15193" s="0" t="n">
        <v>122</v>
      </c>
      <c r="D15193" s="0" t="n">
        <v>238</v>
      </c>
      <c r="E15193" s="0" t="n">
        <v>256</v>
      </c>
    </row>
    <row r="15194" customFormat="false" ht="15" hidden="false" customHeight="false" outlineLevel="0" collapsed="false">
      <c r="A15194" s="0" t="n">
        <f aca="false">IF(B15194=B15193,A15193,SUM(A15193,1))</f>
        <v>170</v>
      </c>
      <c r="B15194" s="0" t="s">
        <v>176</v>
      </c>
      <c r="C15194" s="0" t="n">
        <v>123</v>
      </c>
      <c r="D15194" s="0" t="n">
        <v>254</v>
      </c>
      <c r="E15194" s="0" t="n">
        <v>256</v>
      </c>
    </row>
    <row r="15195" customFormat="false" ht="15" hidden="false" customHeight="false" outlineLevel="0" collapsed="false">
      <c r="A15195" s="0" t="n">
        <f aca="false">IF(B15195=B15194,A15194,SUM(A15194,1))</f>
        <v>170</v>
      </c>
      <c r="B15195" s="0" t="s">
        <v>176</v>
      </c>
      <c r="C15195" s="0" t="n">
        <v>125</v>
      </c>
      <c r="D15195" s="0" t="n">
        <v>254</v>
      </c>
      <c r="E15195" s="0" t="n">
        <v>256</v>
      </c>
    </row>
    <row r="15196" customFormat="false" ht="15" hidden="false" customHeight="false" outlineLevel="0" collapsed="false">
      <c r="A15196" s="0" t="n">
        <f aca="false">IF(B15196=B15195,A15195,SUM(A15195,1))</f>
        <v>170</v>
      </c>
      <c r="B15196" s="0" t="s">
        <v>176</v>
      </c>
      <c r="C15196" s="0" t="n">
        <v>126</v>
      </c>
      <c r="D15196" s="0" t="n">
        <v>238</v>
      </c>
      <c r="E15196" s="0" t="n">
        <v>256</v>
      </c>
    </row>
    <row r="15197" customFormat="false" ht="15" hidden="false" customHeight="false" outlineLevel="0" collapsed="false">
      <c r="A15197" s="0" t="n">
        <f aca="false">IF(B15197=B15196,A15196,SUM(A15196,1))</f>
        <v>170</v>
      </c>
      <c r="B15197" s="0" t="s">
        <v>176</v>
      </c>
      <c r="C15197" s="0" t="n">
        <v>127</v>
      </c>
      <c r="D15197" s="0" t="n">
        <v>254</v>
      </c>
      <c r="E15197" s="0" t="n">
        <v>254</v>
      </c>
    </row>
    <row r="15198" customFormat="false" ht="15" hidden="false" customHeight="false" outlineLevel="0" collapsed="false">
      <c r="A15198" s="0" t="n">
        <f aca="false">IF(B15198=B15197,A15197,SUM(A15197,1))</f>
        <v>170</v>
      </c>
      <c r="B15198" s="0" t="s">
        <v>176</v>
      </c>
      <c r="C15198" s="0" t="n">
        <v>133</v>
      </c>
      <c r="D15198" s="0" t="n">
        <v>256</v>
      </c>
      <c r="E15198" s="0" t="n">
        <v>256</v>
      </c>
    </row>
    <row r="15199" customFormat="false" ht="15" hidden="false" customHeight="false" outlineLevel="0" collapsed="false">
      <c r="A15199" s="0" t="n">
        <f aca="false">IF(B15199=B15198,A15198,SUM(A15198,1))</f>
        <v>170</v>
      </c>
      <c r="B15199" s="0" t="s">
        <v>176</v>
      </c>
      <c r="C15199" s="0" t="n">
        <v>134</v>
      </c>
      <c r="D15199" s="0" t="n">
        <v>254</v>
      </c>
      <c r="E15199" s="0" t="n">
        <v>254</v>
      </c>
    </row>
    <row r="15200" customFormat="false" ht="15" hidden="false" customHeight="false" outlineLevel="0" collapsed="false">
      <c r="A15200" s="0" t="n">
        <f aca="false">IF(B15200=B15199,A15199,SUM(A15199,1))</f>
        <v>170</v>
      </c>
      <c r="B15200" s="0" t="s">
        <v>176</v>
      </c>
      <c r="C15200" s="0" t="n">
        <v>136</v>
      </c>
      <c r="D15200" s="0" t="n">
        <v>238</v>
      </c>
      <c r="E15200" s="0" t="n">
        <v>254</v>
      </c>
    </row>
    <row r="15201" customFormat="false" ht="15" hidden="false" customHeight="false" outlineLevel="0" collapsed="false">
      <c r="A15201" s="0" t="n">
        <f aca="false">IF(B15201=B15200,A15200,SUM(A15200,1))</f>
        <v>170</v>
      </c>
      <c r="B15201" s="0" t="s">
        <v>176</v>
      </c>
      <c r="C15201" s="0" t="n">
        <v>149</v>
      </c>
      <c r="D15201" s="0" t="n">
        <v>240</v>
      </c>
      <c r="E15201" s="0" t="n">
        <v>256</v>
      </c>
    </row>
    <row r="15202" customFormat="false" ht="15" hidden="false" customHeight="false" outlineLevel="0" collapsed="false">
      <c r="A15202" s="0" t="n">
        <f aca="false">IF(B15202=B15201,A15201,SUM(A15201,1))</f>
        <v>170</v>
      </c>
      <c r="B15202" s="0" t="s">
        <v>176</v>
      </c>
      <c r="C15202" s="0" t="n">
        <v>155</v>
      </c>
      <c r="D15202" s="0" t="n">
        <v>256</v>
      </c>
      <c r="E15202" s="0" t="n">
        <v>256</v>
      </c>
    </row>
    <row r="15203" customFormat="false" ht="15" hidden="false" customHeight="false" outlineLevel="0" collapsed="false">
      <c r="A15203" s="0" t="n">
        <f aca="false">IF(B15203=B15202,A15202,SUM(A15202,1))</f>
        <v>170</v>
      </c>
      <c r="B15203" s="0" t="s">
        <v>176</v>
      </c>
      <c r="C15203" s="0" t="n">
        <v>156</v>
      </c>
      <c r="D15203" s="0" t="n">
        <v>256</v>
      </c>
      <c r="E15203" s="0" t="n">
        <v>256</v>
      </c>
    </row>
    <row r="15204" customFormat="false" ht="15" hidden="false" customHeight="false" outlineLevel="0" collapsed="false">
      <c r="A15204" s="0" t="n">
        <f aca="false">IF(B15204=B15203,A15203,SUM(A15203,1))</f>
        <v>170</v>
      </c>
      <c r="B15204" s="0" t="s">
        <v>176</v>
      </c>
      <c r="C15204" s="0" t="n">
        <v>158</v>
      </c>
      <c r="D15204" s="0" t="n">
        <v>254</v>
      </c>
      <c r="E15204" s="0" t="n">
        <v>256</v>
      </c>
    </row>
    <row r="15205" customFormat="false" ht="15" hidden="false" customHeight="false" outlineLevel="0" collapsed="false">
      <c r="A15205" s="0" t="n">
        <f aca="false">IF(B15205=B15204,A15204,SUM(A15204,1))</f>
        <v>170</v>
      </c>
      <c r="B15205" s="0" t="s">
        <v>176</v>
      </c>
      <c r="C15205" s="0" t="n">
        <v>161</v>
      </c>
      <c r="D15205" s="0" t="n">
        <v>254</v>
      </c>
      <c r="E15205" s="0" t="n">
        <v>254</v>
      </c>
    </row>
    <row r="15206" customFormat="false" ht="15" hidden="false" customHeight="false" outlineLevel="0" collapsed="false">
      <c r="A15206" s="0" t="n">
        <f aca="false">IF(B15206=B15205,A15205,SUM(A15205,1))</f>
        <v>170</v>
      </c>
      <c r="B15206" s="0" t="s">
        <v>176</v>
      </c>
      <c r="C15206" s="0" t="n">
        <v>162</v>
      </c>
      <c r="D15206" s="0" t="n">
        <v>238</v>
      </c>
      <c r="E15206" s="0" t="n">
        <v>256</v>
      </c>
    </row>
    <row r="15207" customFormat="false" ht="15" hidden="false" customHeight="false" outlineLevel="0" collapsed="false">
      <c r="A15207" s="0" t="n">
        <f aca="false">IF(B15207=B15206,A15206,SUM(A15206,1))</f>
        <v>170</v>
      </c>
      <c r="B15207" s="0" t="s">
        <v>176</v>
      </c>
      <c r="C15207" s="0" t="n">
        <v>192</v>
      </c>
      <c r="D15207" s="0" t="n">
        <v>256</v>
      </c>
      <c r="E15207" s="0" t="n">
        <v>256</v>
      </c>
    </row>
    <row r="15208" customFormat="false" ht="15" hidden="false" customHeight="false" outlineLevel="0" collapsed="false">
      <c r="A15208" s="0" t="n">
        <f aca="false">IF(B15208=B15207,A15207,SUM(A15207,1))</f>
        <v>170</v>
      </c>
      <c r="B15208" s="0" t="s">
        <v>176</v>
      </c>
      <c r="C15208" s="0" t="n">
        <v>262</v>
      </c>
      <c r="D15208" s="0" t="n">
        <v>238</v>
      </c>
      <c r="E15208" s="0" t="n">
        <v>254</v>
      </c>
    </row>
    <row r="15209" customFormat="false" ht="15" hidden="false" customHeight="false" outlineLevel="0" collapsed="false">
      <c r="A15209" s="0" t="n">
        <f aca="false">IF(B15209=B15208,A15208,SUM(A15208,1))</f>
        <v>170</v>
      </c>
      <c r="B15209" s="0" t="s">
        <v>176</v>
      </c>
      <c r="C15209" s="0" t="n">
        <v>271</v>
      </c>
      <c r="D15209" s="0" t="n">
        <v>254</v>
      </c>
      <c r="E15209" s="0" t="n">
        <v>256</v>
      </c>
    </row>
    <row r="15210" customFormat="false" ht="15" hidden="false" customHeight="false" outlineLevel="0" collapsed="false">
      <c r="A15210" s="0" t="n">
        <f aca="false">IF(B15210=B15209,A15209,SUM(A15209,1))</f>
        <v>170</v>
      </c>
      <c r="B15210" s="0" t="s">
        <v>176</v>
      </c>
      <c r="C15210" s="0" t="n">
        <v>288</v>
      </c>
      <c r="D15210" s="0" t="n">
        <v>240</v>
      </c>
      <c r="E15210" s="0" t="n">
        <v>254</v>
      </c>
    </row>
    <row r="15211" customFormat="false" ht="15" hidden="false" customHeight="false" outlineLevel="0" collapsed="false">
      <c r="A15211" s="0" t="n">
        <f aca="false">IF(B15211=B15210,A15210,SUM(A15210,1))</f>
        <v>170</v>
      </c>
      <c r="B15211" s="0" t="s">
        <v>176</v>
      </c>
      <c r="C15211" s="0" t="n">
        <v>305</v>
      </c>
      <c r="D15211" s="0" t="n">
        <v>254</v>
      </c>
      <c r="E15211" s="0" t="n">
        <v>256</v>
      </c>
    </row>
    <row r="15212" customFormat="false" ht="15" hidden="false" customHeight="false" outlineLevel="0" collapsed="false">
      <c r="A15212" s="0" t="n">
        <f aca="false">IF(B15212=B15211,A15211,SUM(A15211,1))</f>
        <v>170</v>
      </c>
      <c r="B15212" s="0" t="s">
        <v>176</v>
      </c>
      <c r="C15212" s="0" t="n">
        <v>308</v>
      </c>
      <c r="D15212" s="0" t="n">
        <v>254</v>
      </c>
      <c r="E15212" s="0" t="n">
        <v>254</v>
      </c>
    </row>
    <row r="15213" customFormat="false" ht="15" hidden="false" customHeight="false" outlineLevel="0" collapsed="false">
      <c r="A15213" s="0" t="n">
        <f aca="false">IF(B15213=B15212,A15212,SUM(A15212,1))</f>
        <v>170</v>
      </c>
      <c r="B15213" s="0" t="s">
        <v>176</v>
      </c>
      <c r="C15213" s="0" t="n">
        <v>328</v>
      </c>
      <c r="D15213" s="0" t="n">
        <v>240</v>
      </c>
      <c r="E15213" s="0" t="n">
        <v>256</v>
      </c>
    </row>
    <row r="15214" customFormat="false" ht="15" hidden="false" customHeight="false" outlineLevel="0" collapsed="false">
      <c r="A15214" s="0" t="n">
        <f aca="false">IF(B15214=B15213,A15213,SUM(A15213,1))</f>
        <v>170</v>
      </c>
      <c r="B15214" s="0" t="s">
        <v>176</v>
      </c>
      <c r="C15214" s="0" t="n">
        <v>333</v>
      </c>
      <c r="D15214" s="0" t="n">
        <v>254</v>
      </c>
      <c r="E15214" s="0" t="n">
        <v>254</v>
      </c>
    </row>
    <row r="15215" customFormat="false" ht="15" hidden="false" customHeight="false" outlineLevel="0" collapsed="false">
      <c r="A15215" s="0" t="n">
        <f aca="false">IF(B15215=B15214,A15214,SUM(A15214,1))</f>
        <v>170</v>
      </c>
      <c r="B15215" s="0" t="s">
        <v>176</v>
      </c>
      <c r="C15215" s="0" t="n">
        <v>342</v>
      </c>
      <c r="D15215" s="0" t="n">
        <v>240</v>
      </c>
      <c r="E15215" s="0" t="n">
        <v>254</v>
      </c>
    </row>
    <row r="15216" customFormat="false" ht="15" hidden="false" customHeight="false" outlineLevel="0" collapsed="false">
      <c r="A15216" s="0" t="n">
        <f aca="false">IF(B15216=B15215,A15215,SUM(A15215,1))</f>
        <v>171</v>
      </c>
      <c r="B15216" s="0" t="s">
        <v>177</v>
      </c>
      <c r="C15216" s="0" t="n">
        <v>1</v>
      </c>
      <c r="D15216" s="0" t="n">
        <v>189</v>
      </c>
      <c r="E15216" s="0" t="n">
        <v>189</v>
      </c>
    </row>
    <row r="15217" customFormat="false" ht="15" hidden="false" customHeight="false" outlineLevel="0" collapsed="false">
      <c r="A15217" s="0" t="n">
        <f aca="false">IF(B15217=B15216,A15216,SUM(A15216,1))</f>
        <v>171</v>
      </c>
      <c r="B15217" s="0" t="s">
        <v>177</v>
      </c>
      <c r="C15217" s="0" t="n">
        <v>4</v>
      </c>
      <c r="D15217" s="0" t="n">
        <v>177</v>
      </c>
      <c r="E15217" s="0" t="n">
        <v>189</v>
      </c>
    </row>
    <row r="15218" customFormat="false" ht="15" hidden="false" customHeight="false" outlineLevel="0" collapsed="false">
      <c r="A15218" s="0" t="n">
        <f aca="false">IF(B15218=B15217,A15217,SUM(A15217,1))</f>
        <v>171</v>
      </c>
      <c r="B15218" s="0" t="s">
        <v>177</v>
      </c>
      <c r="C15218" s="0" t="n">
        <v>5</v>
      </c>
      <c r="D15218" s="0" t="n">
        <v>189</v>
      </c>
      <c r="E15218" s="0" t="n">
        <v>189</v>
      </c>
    </row>
    <row r="15219" customFormat="false" ht="15" hidden="false" customHeight="false" outlineLevel="0" collapsed="false">
      <c r="A15219" s="0" t="n">
        <f aca="false">IF(B15219=B15218,A15218,SUM(A15218,1))</f>
        <v>171</v>
      </c>
      <c r="B15219" s="0" t="s">
        <v>177</v>
      </c>
      <c r="C15219" s="0" t="n">
        <v>6</v>
      </c>
      <c r="D15219" s="0" t="n">
        <v>189</v>
      </c>
      <c r="E15219" s="0" t="n">
        <v>189</v>
      </c>
    </row>
    <row r="15220" customFormat="false" ht="15" hidden="false" customHeight="false" outlineLevel="0" collapsed="false">
      <c r="A15220" s="0" t="n">
        <f aca="false">IF(B15220=B15219,A15219,SUM(A15219,1))</f>
        <v>171</v>
      </c>
      <c r="B15220" s="0" t="s">
        <v>177</v>
      </c>
      <c r="C15220" s="0" t="n">
        <v>7</v>
      </c>
      <c r="D15220" s="0" t="n">
        <v>189</v>
      </c>
      <c r="E15220" s="0" t="n">
        <v>189</v>
      </c>
    </row>
    <row r="15221" customFormat="false" ht="15" hidden="false" customHeight="false" outlineLevel="0" collapsed="false">
      <c r="A15221" s="0" t="n">
        <f aca="false">IF(B15221=B15220,A15220,SUM(A15220,1))</f>
        <v>171</v>
      </c>
      <c r="B15221" s="0" t="s">
        <v>177</v>
      </c>
      <c r="C15221" s="0" t="n">
        <v>10</v>
      </c>
      <c r="D15221" s="0" t="n">
        <v>189</v>
      </c>
      <c r="E15221" s="0" t="n">
        <v>189</v>
      </c>
    </row>
    <row r="15222" customFormat="false" ht="15" hidden="false" customHeight="false" outlineLevel="0" collapsed="false">
      <c r="A15222" s="0" t="n">
        <f aca="false">IF(B15222=B15221,A15221,SUM(A15221,1))</f>
        <v>171</v>
      </c>
      <c r="B15222" s="0" t="s">
        <v>177</v>
      </c>
      <c r="C15222" s="0" t="n">
        <v>11</v>
      </c>
      <c r="D15222" s="0" t="n">
        <v>177</v>
      </c>
      <c r="E15222" s="0" t="n">
        <v>189</v>
      </c>
    </row>
    <row r="15223" customFormat="false" ht="15" hidden="false" customHeight="false" outlineLevel="0" collapsed="false">
      <c r="A15223" s="0" t="n">
        <f aca="false">IF(B15223=B15222,A15222,SUM(A15222,1))</f>
        <v>171</v>
      </c>
      <c r="B15223" s="0" t="s">
        <v>177</v>
      </c>
      <c r="C15223" s="0" t="n">
        <v>12</v>
      </c>
      <c r="D15223" s="0" t="n">
        <v>189</v>
      </c>
      <c r="E15223" s="0" t="n">
        <v>189</v>
      </c>
    </row>
    <row r="15224" customFormat="false" ht="15" hidden="false" customHeight="false" outlineLevel="0" collapsed="false">
      <c r="A15224" s="0" t="n">
        <f aca="false">IF(B15224=B15223,A15223,SUM(A15223,1))</f>
        <v>171</v>
      </c>
      <c r="B15224" s="0" t="s">
        <v>177</v>
      </c>
      <c r="C15224" s="0" t="n">
        <v>13</v>
      </c>
      <c r="D15224" s="0" t="n">
        <v>177</v>
      </c>
      <c r="E15224" s="0" t="n">
        <v>189</v>
      </c>
    </row>
    <row r="15225" customFormat="false" ht="15" hidden="false" customHeight="false" outlineLevel="0" collapsed="false">
      <c r="A15225" s="0" t="n">
        <f aca="false">IF(B15225=B15224,A15224,SUM(A15224,1))</f>
        <v>171</v>
      </c>
      <c r="B15225" s="0" t="s">
        <v>177</v>
      </c>
      <c r="C15225" s="0" t="n">
        <v>18</v>
      </c>
      <c r="D15225" s="0" t="n">
        <v>189</v>
      </c>
      <c r="E15225" s="0" t="n">
        <v>189</v>
      </c>
    </row>
    <row r="15226" customFormat="false" ht="15" hidden="false" customHeight="false" outlineLevel="0" collapsed="false">
      <c r="A15226" s="0" t="n">
        <f aca="false">IF(B15226=B15225,A15225,SUM(A15225,1))</f>
        <v>171</v>
      </c>
      <c r="B15226" s="0" t="s">
        <v>177</v>
      </c>
      <c r="C15226" s="0" t="n">
        <v>19</v>
      </c>
      <c r="D15226" s="0" t="n">
        <v>177</v>
      </c>
      <c r="E15226" s="0" t="n">
        <v>189</v>
      </c>
    </row>
    <row r="15227" customFormat="false" ht="15" hidden="false" customHeight="false" outlineLevel="0" collapsed="false">
      <c r="A15227" s="0" t="n">
        <f aca="false">IF(B15227=B15226,A15226,SUM(A15226,1))</f>
        <v>171</v>
      </c>
      <c r="B15227" s="0" t="s">
        <v>177</v>
      </c>
      <c r="C15227" s="0" t="n">
        <v>20</v>
      </c>
      <c r="D15227" s="0" t="n">
        <v>189</v>
      </c>
      <c r="E15227" s="0" t="n">
        <v>189</v>
      </c>
    </row>
    <row r="15228" customFormat="false" ht="15" hidden="false" customHeight="false" outlineLevel="0" collapsed="false">
      <c r="A15228" s="0" t="n">
        <f aca="false">IF(B15228=B15227,A15227,SUM(A15227,1))</f>
        <v>171</v>
      </c>
      <c r="B15228" s="0" t="s">
        <v>177</v>
      </c>
      <c r="C15228" s="0" t="n">
        <v>21</v>
      </c>
      <c r="D15228" s="0" t="n">
        <v>177</v>
      </c>
      <c r="E15228" s="0" t="n">
        <v>177</v>
      </c>
    </row>
    <row r="15229" customFormat="false" ht="15" hidden="false" customHeight="false" outlineLevel="0" collapsed="false">
      <c r="A15229" s="0" t="n">
        <f aca="false">IF(B15229=B15228,A15228,SUM(A15228,1))</f>
        <v>171</v>
      </c>
      <c r="B15229" s="0" t="s">
        <v>177</v>
      </c>
      <c r="C15229" s="0" t="n">
        <v>23</v>
      </c>
      <c r="D15229" s="0" t="n">
        <v>189</v>
      </c>
      <c r="E15229" s="0" t="n">
        <v>189</v>
      </c>
    </row>
    <row r="15230" customFormat="false" ht="15" hidden="false" customHeight="false" outlineLevel="0" collapsed="false">
      <c r="A15230" s="0" t="n">
        <f aca="false">IF(B15230=B15229,A15229,SUM(A15229,1))</f>
        <v>171</v>
      </c>
      <c r="B15230" s="0" t="s">
        <v>177</v>
      </c>
      <c r="C15230" s="0" t="n">
        <v>25</v>
      </c>
      <c r="D15230" s="0" t="n">
        <v>189</v>
      </c>
      <c r="E15230" s="0" t="n">
        <v>189</v>
      </c>
    </row>
    <row r="15231" customFormat="false" ht="15" hidden="false" customHeight="false" outlineLevel="0" collapsed="false">
      <c r="A15231" s="0" t="n">
        <f aca="false">IF(B15231=B15230,A15230,SUM(A15230,1))</f>
        <v>171</v>
      </c>
      <c r="B15231" s="0" t="s">
        <v>177</v>
      </c>
      <c r="C15231" s="0" t="n">
        <v>27</v>
      </c>
      <c r="D15231" s="0" t="n">
        <v>189</v>
      </c>
      <c r="E15231" s="0" t="n">
        <v>189</v>
      </c>
    </row>
    <row r="15232" customFormat="false" ht="15" hidden="false" customHeight="false" outlineLevel="0" collapsed="false">
      <c r="A15232" s="0" t="n">
        <f aca="false">IF(B15232=B15231,A15231,SUM(A15231,1))</f>
        <v>171</v>
      </c>
      <c r="B15232" s="0" t="s">
        <v>177</v>
      </c>
      <c r="C15232" s="0" t="n">
        <v>28</v>
      </c>
      <c r="D15232" s="0" t="n">
        <v>177</v>
      </c>
      <c r="E15232" s="0" t="n">
        <v>189</v>
      </c>
    </row>
    <row r="15233" customFormat="false" ht="15" hidden="false" customHeight="false" outlineLevel="0" collapsed="false">
      <c r="A15233" s="0" t="n">
        <f aca="false">IF(B15233=B15232,A15232,SUM(A15232,1))</f>
        <v>171</v>
      </c>
      <c r="B15233" s="0" t="s">
        <v>177</v>
      </c>
      <c r="C15233" s="0" t="n">
        <v>29</v>
      </c>
      <c r="D15233" s="0" t="n">
        <v>177</v>
      </c>
      <c r="E15233" s="0" t="n">
        <v>189</v>
      </c>
    </row>
    <row r="15234" customFormat="false" ht="15" hidden="false" customHeight="false" outlineLevel="0" collapsed="false">
      <c r="A15234" s="0" t="n">
        <f aca="false">IF(B15234=B15233,A15233,SUM(A15233,1))</f>
        <v>171</v>
      </c>
      <c r="B15234" s="0" t="s">
        <v>177</v>
      </c>
      <c r="C15234" s="0" t="n">
        <v>30</v>
      </c>
      <c r="D15234" s="0" t="n">
        <v>189</v>
      </c>
      <c r="E15234" s="0" t="n">
        <v>189</v>
      </c>
    </row>
    <row r="15235" customFormat="false" ht="15" hidden="false" customHeight="false" outlineLevel="0" collapsed="false">
      <c r="A15235" s="0" t="n">
        <f aca="false">IF(B15235=B15234,A15234,SUM(A15234,1))</f>
        <v>171</v>
      </c>
      <c r="B15235" s="0" t="s">
        <v>177</v>
      </c>
      <c r="C15235" s="0" t="n">
        <v>31</v>
      </c>
      <c r="D15235" s="0" t="n">
        <v>189</v>
      </c>
      <c r="E15235" s="0" t="n">
        <v>189</v>
      </c>
    </row>
    <row r="15236" customFormat="false" ht="15" hidden="false" customHeight="false" outlineLevel="0" collapsed="false">
      <c r="A15236" s="0" t="n">
        <f aca="false">IF(B15236=B15235,A15235,SUM(A15235,1))</f>
        <v>171</v>
      </c>
      <c r="B15236" s="0" t="s">
        <v>177</v>
      </c>
      <c r="C15236" s="0" t="n">
        <v>33</v>
      </c>
      <c r="D15236" s="0" t="n">
        <v>189</v>
      </c>
      <c r="E15236" s="0" t="n">
        <v>189</v>
      </c>
    </row>
    <row r="15237" customFormat="false" ht="15" hidden="false" customHeight="false" outlineLevel="0" collapsed="false">
      <c r="A15237" s="0" t="n">
        <f aca="false">IF(B15237=B15236,A15236,SUM(A15236,1))</f>
        <v>171</v>
      </c>
      <c r="B15237" s="0" t="s">
        <v>177</v>
      </c>
      <c r="C15237" s="0" t="n">
        <v>34</v>
      </c>
      <c r="D15237" s="0" t="n">
        <v>189</v>
      </c>
      <c r="E15237" s="0" t="n">
        <v>189</v>
      </c>
    </row>
    <row r="15238" customFormat="false" ht="15" hidden="false" customHeight="false" outlineLevel="0" collapsed="false">
      <c r="A15238" s="0" t="n">
        <f aca="false">IF(B15238=B15237,A15237,SUM(A15237,1))</f>
        <v>171</v>
      </c>
      <c r="B15238" s="0" t="s">
        <v>177</v>
      </c>
      <c r="C15238" s="0" t="n">
        <v>35</v>
      </c>
      <c r="D15238" s="0" t="n">
        <v>189</v>
      </c>
      <c r="E15238" s="0" t="n">
        <v>189</v>
      </c>
    </row>
    <row r="15239" customFormat="false" ht="15" hidden="false" customHeight="false" outlineLevel="0" collapsed="false">
      <c r="A15239" s="0" t="n">
        <f aca="false">IF(B15239=B15238,A15238,SUM(A15238,1))</f>
        <v>171</v>
      </c>
      <c r="B15239" s="0" t="s">
        <v>177</v>
      </c>
      <c r="C15239" s="0" t="n">
        <v>36</v>
      </c>
      <c r="D15239" s="0" t="n">
        <v>177</v>
      </c>
      <c r="E15239" s="0" t="n">
        <v>177</v>
      </c>
    </row>
    <row r="15240" customFormat="false" ht="15" hidden="false" customHeight="false" outlineLevel="0" collapsed="false">
      <c r="A15240" s="0" t="n">
        <f aca="false">IF(B15240=B15239,A15239,SUM(A15239,1))</f>
        <v>171</v>
      </c>
      <c r="B15240" s="0" t="s">
        <v>177</v>
      </c>
      <c r="C15240" s="0" t="n">
        <v>39</v>
      </c>
      <c r="D15240" s="0" t="n">
        <v>189</v>
      </c>
      <c r="E15240" s="0" t="n">
        <v>189</v>
      </c>
    </row>
    <row r="15241" customFormat="false" ht="15" hidden="false" customHeight="false" outlineLevel="0" collapsed="false">
      <c r="A15241" s="0" t="n">
        <f aca="false">IF(B15241=B15240,A15240,SUM(A15240,1))</f>
        <v>171</v>
      </c>
      <c r="B15241" s="0" t="s">
        <v>177</v>
      </c>
      <c r="C15241" s="0" t="n">
        <v>40</v>
      </c>
      <c r="D15241" s="0" t="n">
        <v>189</v>
      </c>
      <c r="E15241" s="0" t="n">
        <v>189</v>
      </c>
    </row>
    <row r="15242" customFormat="false" ht="15" hidden="false" customHeight="false" outlineLevel="0" collapsed="false">
      <c r="A15242" s="0" t="n">
        <f aca="false">IF(B15242=B15241,A15241,SUM(A15241,1))</f>
        <v>171</v>
      </c>
      <c r="B15242" s="0" t="s">
        <v>177</v>
      </c>
      <c r="C15242" s="0" t="n">
        <v>98</v>
      </c>
      <c r="D15242" s="0" t="n">
        <v>189</v>
      </c>
      <c r="E15242" s="0" t="n">
        <v>189</v>
      </c>
    </row>
    <row r="15243" customFormat="false" ht="15" hidden="false" customHeight="false" outlineLevel="0" collapsed="false">
      <c r="A15243" s="0" t="n">
        <f aca="false">IF(B15243=B15242,A15242,SUM(A15242,1))</f>
        <v>171</v>
      </c>
      <c r="B15243" s="0" t="s">
        <v>177</v>
      </c>
      <c r="C15243" s="0" t="n">
        <v>100</v>
      </c>
      <c r="D15243" s="0" t="n">
        <v>189</v>
      </c>
      <c r="E15243" s="0" t="n">
        <v>189</v>
      </c>
    </row>
    <row r="15244" customFormat="false" ht="15" hidden="false" customHeight="false" outlineLevel="0" collapsed="false">
      <c r="A15244" s="0" t="n">
        <f aca="false">IF(B15244=B15243,A15243,SUM(A15243,1))</f>
        <v>171</v>
      </c>
      <c r="B15244" s="0" t="s">
        <v>177</v>
      </c>
      <c r="C15244" s="0" t="n">
        <v>107</v>
      </c>
      <c r="D15244" s="0" t="n">
        <v>177</v>
      </c>
      <c r="E15244" s="0" t="n">
        <v>189</v>
      </c>
    </row>
    <row r="15245" customFormat="false" ht="15" hidden="false" customHeight="false" outlineLevel="0" collapsed="false">
      <c r="A15245" s="0" t="n">
        <f aca="false">IF(B15245=B15244,A15244,SUM(A15244,1))</f>
        <v>171</v>
      </c>
      <c r="B15245" s="0" t="s">
        <v>177</v>
      </c>
      <c r="C15245" s="0" t="n">
        <v>108</v>
      </c>
      <c r="D15245" s="0" t="n">
        <v>189</v>
      </c>
      <c r="E15245" s="0" t="n">
        <v>189</v>
      </c>
    </row>
    <row r="15246" customFormat="false" ht="15" hidden="false" customHeight="false" outlineLevel="0" collapsed="false">
      <c r="A15246" s="0" t="n">
        <f aca="false">IF(B15246=B15245,A15245,SUM(A15245,1))</f>
        <v>171</v>
      </c>
      <c r="B15246" s="0" t="s">
        <v>177</v>
      </c>
      <c r="C15246" s="0" t="n">
        <v>111</v>
      </c>
      <c r="D15246" s="0" t="n">
        <v>189</v>
      </c>
      <c r="E15246" s="0" t="n">
        <v>189</v>
      </c>
    </row>
    <row r="15247" customFormat="false" ht="15" hidden="false" customHeight="false" outlineLevel="0" collapsed="false">
      <c r="A15247" s="0" t="n">
        <f aca="false">IF(B15247=B15246,A15246,SUM(A15246,1))</f>
        <v>171</v>
      </c>
      <c r="B15247" s="0" t="s">
        <v>177</v>
      </c>
      <c r="C15247" s="0" t="n">
        <v>112</v>
      </c>
      <c r="D15247" s="0" t="n">
        <v>177</v>
      </c>
      <c r="E15247" s="0" t="n">
        <v>189</v>
      </c>
    </row>
    <row r="15248" customFormat="false" ht="15" hidden="false" customHeight="false" outlineLevel="0" collapsed="false">
      <c r="A15248" s="0" t="n">
        <f aca="false">IF(B15248=B15247,A15247,SUM(A15247,1))</f>
        <v>171</v>
      </c>
      <c r="B15248" s="0" t="s">
        <v>177</v>
      </c>
      <c r="C15248" s="0" t="n">
        <v>114</v>
      </c>
      <c r="D15248" s="0" t="n">
        <v>189</v>
      </c>
      <c r="E15248" s="0" t="n">
        <v>189</v>
      </c>
    </row>
    <row r="15249" customFormat="false" ht="15" hidden="false" customHeight="false" outlineLevel="0" collapsed="false">
      <c r="A15249" s="0" t="n">
        <f aca="false">IF(B15249=B15248,A15248,SUM(A15248,1))</f>
        <v>171</v>
      </c>
      <c r="B15249" s="0" t="s">
        <v>177</v>
      </c>
      <c r="C15249" s="0" t="n">
        <v>119</v>
      </c>
      <c r="D15249" s="0" t="n">
        <v>189</v>
      </c>
      <c r="E15249" s="0" t="n">
        <v>189</v>
      </c>
    </row>
    <row r="15250" customFormat="false" ht="15" hidden="false" customHeight="false" outlineLevel="0" collapsed="false">
      <c r="A15250" s="0" t="n">
        <f aca="false">IF(B15250=B15249,A15249,SUM(A15249,1))</f>
        <v>171</v>
      </c>
      <c r="B15250" s="0" t="s">
        <v>177</v>
      </c>
      <c r="C15250" s="0" t="n">
        <v>122</v>
      </c>
      <c r="D15250" s="0" t="n">
        <v>177</v>
      </c>
      <c r="E15250" s="0" t="n">
        <v>189</v>
      </c>
    </row>
    <row r="15251" customFormat="false" ht="15" hidden="false" customHeight="false" outlineLevel="0" collapsed="false">
      <c r="A15251" s="0" t="n">
        <f aca="false">IF(B15251=B15250,A15250,SUM(A15250,1))</f>
        <v>171</v>
      </c>
      <c r="B15251" s="0" t="s">
        <v>177</v>
      </c>
      <c r="C15251" s="0" t="n">
        <v>123</v>
      </c>
      <c r="D15251" s="0" t="n">
        <v>189</v>
      </c>
      <c r="E15251" s="0" t="n">
        <v>189</v>
      </c>
    </row>
    <row r="15252" customFormat="false" ht="15" hidden="false" customHeight="false" outlineLevel="0" collapsed="false">
      <c r="A15252" s="0" t="n">
        <f aca="false">IF(B15252=B15251,A15251,SUM(A15251,1))</f>
        <v>171</v>
      </c>
      <c r="B15252" s="0" t="s">
        <v>177</v>
      </c>
      <c r="C15252" s="0" t="n">
        <v>125</v>
      </c>
      <c r="D15252" s="0" t="n">
        <v>189</v>
      </c>
      <c r="E15252" s="0" t="n">
        <v>189</v>
      </c>
    </row>
    <row r="15253" customFormat="false" ht="15" hidden="false" customHeight="false" outlineLevel="0" collapsed="false">
      <c r="A15253" s="0" t="n">
        <f aca="false">IF(B15253=B15252,A15252,SUM(A15252,1))</f>
        <v>171</v>
      </c>
      <c r="B15253" s="0" t="s">
        <v>177</v>
      </c>
      <c r="C15253" s="0" t="n">
        <v>126</v>
      </c>
      <c r="D15253" s="0" t="n">
        <v>177</v>
      </c>
      <c r="E15253" s="0" t="n">
        <v>189</v>
      </c>
    </row>
    <row r="15254" customFormat="false" ht="15" hidden="false" customHeight="false" outlineLevel="0" collapsed="false">
      <c r="A15254" s="0" t="n">
        <f aca="false">IF(B15254=B15253,A15253,SUM(A15253,1))</f>
        <v>171</v>
      </c>
      <c r="B15254" s="0" t="s">
        <v>177</v>
      </c>
      <c r="C15254" s="0" t="n">
        <v>127</v>
      </c>
      <c r="D15254" s="0" t="n">
        <v>189</v>
      </c>
      <c r="E15254" s="0" t="n">
        <v>189</v>
      </c>
    </row>
    <row r="15255" customFormat="false" ht="15" hidden="false" customHeight="false" outlineLevel="0" collapsed="false">
      <c r="A15255" s="0" t="n">
        <f aca="false">IF(B15255=B15254,A15254,SUM(A15254,1))</f>
        <v>171</v>
      </c>
      <c r="B15255" s="0" t="s">
        <v>177</v>
      </c>
      <c r="C15255" s="0" t="n">
        <v>133</v>
      </c>
      <c r="D15255" s="0" t="n">
        <v>177</v>
      </c>
      <c r="E15255" s="0" t="n">
        <v>189</v>
      </c>
    </row>
    <row r="15256" customFormat="false" ht="15" hidden="false" customHeight="false" outlineLevel="0" collapsed="false">
      <c r="A15256" s="0" t="n">
        <f aca="false">IF(B15256=B15255,A15255,SUM(A15255,1))</f>
        <v>171</v>
      </c>
      <c r="B15256" s="0" t="s">
        <v>177</v>
      </c>
      <c r="C15256" s="0" t="n">
        <v>134</v>
      </c>
      <c r="D15256" s="0" t="n">
        <v>189</v>
      </c>
      <c r="E15256" s="0" t="n">
        <v>189</v>
      </c>
    </row>
    <row r="15257" customFormat="false" ht="15" hidden="false" customHeight="false" outlineLevel="0" collapsed="false">
      <c r="A15257" s="0" t="n">
        <f aca="false">IF(B15257=B15256,A15256,SUM(A15256,1))</f>
        <v>171</v>
      </c>
      <c r="B15257" s="0" t="s">
        <v>177</v>
      </c>
      <c r="C15257" s="0" t="n">
        <v>136</v>
      </c>
      <c r="D15257" s="0" t="n">
        <v>177</v>
      </c>
      <c r="E15257" s="0" t="n">
        <v>189</v>
      </c>
    </row>
    <row r="15258" customFormat="false" ht="15" hidden="false" customHeight="false" outlineLevel="0" collapsed="false">
      <c r="A15258" s="0" t="n">
        <f aca="false">IF(B15258=B15257,A15257,SUM(A15257,1))</f>
        <v>171</v>
      </c>
      <c r="B15258" s="0" t="s">
        <v>177</v>
      </c>
      <c r="C15258" s="0" t="n">
        <v>149</v>
      </c>
      <c r="D15258" s="0" t="n">
        <v>177</v>
      </c>
      <c r="E15258" s="0" t="n">
        <v>189</v>
      </c>
    </row>
    <row r="15259" customFormat="false" ht="15" hidden="false" customHeight="false" outlineLevel="0" collapsed="false">
      <c r="A15259" s="0" t="n">
        <f aca="false">IF(B15259=B15258,A15258,SUM(A15258,1))</f>
        <v>171</v>
      </c>
      <c r="B15259" s="0" t="s">
        <v>177</v>
      </c>
      <c r="C15259" s="0" t="n">
        <v>155</v>
      </c>
      <c r="D15259" s="0" t="n">
        <v>177</v>
      </c>
      <c r="E15259" s="0" t="n">
        <v>189</v>
      </c>
    </row>
    <row r="15260" customFormat="false" ht="15" hidden="false" customHeight="false" outlineLevel="0" collapsed="false">
      <c r="A15260" s="0" t="n">
        <f aca="false">IF(B15260=B15259,A15259,SUM(A15259,1))</f>
        <v>171</v>
      </c>
      <c r="B15260" s="0" t="s">
        <v>177</v>
      </c>
      <c r="C15260" s="0" t="n">
        <v>156</v>
      </c>
      <c r="D15260" s="0" t="n">
        <v>177</v>
      </c>
      <c r="E15260" s="0" t="n">
        <v>189</v>
      </c>
    </row>
    <row r="15261" customFormat="false" ht="15" hidden="false" customHeight="false" outlineLevel="0" collapsed="false">
      <c r="A15261" s="0" t="n">
        <f aca="false">IF(B15261=B15260,A15260,SUM(A15260,1))</f>
        <v>171</v>
      </c>
      <c r="B15261" s="0" t="s">
        <v>177</v>
      </c>
      <c r="C15261" s="0" t="n">
        <v>158</v>
      </c>
      <c r="D15261" s="0" t="n">
        <v>177</v>
      </c>
      <c r="E15261" s="0" t="n">
        <v>189</v>
      </c>
    </row>
    <row r="15262" customFormat="false" ht="15" hidden="false" customHeight="false" outlineLevel="0" collapsed="false">
      <c r="A15262" s="0" t="n">
        <f aca="false">IF(B15262=B15261,A15261,SUM(A15261,1))</f>
        <v>171</v>
      </c>
      <c r="B15262" s="0" t="s">
        <v>177</v>
      </c>
      <c r="C15262" s="0" t="n">
        <v>161</v>
      </c>
      <c r="D15262" s="0" t="n">
        <v>189</v>
      </c>
      <c r="E15262" s="0" t="n">
        <v>189</v>
      </c>
    </row>
    <row r="15263" customFormat="false" ht="15" hidden="false" customHeight="false" outlineLevel="0" collapsed="false">
      <c r="A15263" s="0" t="n">
        <f aca="false">IF(B15263=B15262,A15262,SUM(A15262,1))</f>
        <v>171</v>
      </c>
      <c r="B15263" s="0" t="s">
        <v>177</v>
      </c>
      <c r="C15263" s="0" t="n">
        <v>162</v>
      </c>
      <c r="D15263" s="0" t="n">
        <v>189</v>
      </c>
      <c r="E15263" s="0" t="n">
        <v>189</v>
      </c>
    </row>
    <row r="15264" customFormat="false" ht="15" hidden="false" customHeight="false" outlineLevel="0" collapsed="false">
      <c r="A15264" s="0" t="n">
        <f aca="false">IF(B15264=B15263,A15263,SUM(A15263,1))</f>
        <v>171</v>
      </c>
      <c r="B15264" s="0" t="s">
        <v>177</v>
      </c>
      <c r="C15264" s="0" t="n">
        <v>192</v>
      </c>
      <c r="D15264" s="0" t="n">
        <v>177</v>
      </c>
      <c r="E15264" s="0" t="n">
        <v>189</v>
      </c>
    </row>
    <row r="15265" customFormat="false" ht="15" hidden="false" customHeight="false" outlineLevel="0" collapsed="false">
      <c r="A15265" s="0" t="n">
        <f aca="false">IF(B15265=B15264,A15264,SUM(A15264,1))</f>
        <v>171</v>
      </c>
      <c r="B15265" s="0" t="s">
        <v>177</v>
      </c>
      <c r="C15265" s="0" t="n">
        <v>262</v>
      </c>
      <c r="D15265" s="0" t="n">
        <v>189</v>
      </c>
      <c r="E15265" s="0" t="n">
        <v>189</v>
      </c>
    </row>
    <row r="15266" customFormat="false" ht="15" hidden="false" customHeight="false" outlineLevel="0" collapsed="false">
      <c r="A15266" s="0" t="n">
        <f aca="false">IF(B15266=B15265,A15265,SUM(A15265,1))</f>
        <v>171</v>
      </c>
      <c r="B15266" s="0" t="s">
        <v>177</v>
      </c>
      <c r="C15266" s="0" t="n">
        <v>271</v>
      </c>
      <c r="D15266" s="0" t="n">
        <v>189</v>
      </c>
      <c r="E15266" s="0" t="n">
        <v>189</v>
      </c>
    </row>
    <row r="15267" customFormat="false" ht="15" hidden="false" customHeight="false" outlineLevel="0" collapsed="false">
      <c r="A15267" s="0" t="n">
        <f aca="false">IF(B15267=B15266,A15266,SUM(A15266,1))</f>
        <v>171</v>
      </c>
      <c r="B15267" s="0" t="s">
        <v>177</v>
      </c>
      <c r="C15267" s="0" t="n">
        <v>285</v>
      </c>
      <c r="D15267" s="0" t="n">
        <v>189</v>
      </c>
      <c r="E15267" s="0" t="n">
        <v>189</v>
      </c>
    </row>
    <row r="15268" customFormat="false" ht="15" hidden="false" customHeight="false" outlineLevel="0" collapsed="false">
      <c r="A15268" s="0" t="n">
        <f aca="false">IF(B15268=B15267,A15267,SUM(A15267,1))</f>
        <v>171</v>
      </c>
      <c r="B15268" s="0" t="s">
        <v>177</v>
      </c>
      <c r="C15268" s="0" t="n">
        <v>288</v>
      </c>
      <c r="D15268" s="0" t="n">
        <v>189</v>
      </c>
      <c r="E15268" s="0" t="n">
        <v>189</v>
      </c>
    </row>
    <row r="15269" customFormat="false" ht="15" hidden="false" customHeight="false" outlineLevel="0" collapsed="false">
      <c r="A15269" s="0" t="n">
        <f aca="false">IF(B15269=B15268,A15268,SUM(A15268,1))</f>
        <v>171</v>
      </c>
      <c r="B15269" s="0" t="s">
        <v>177</v>
      </c>
      <c r="C15269" s="0" t="n">
        <v>305</v>
      </c>
      <c r="D15269" s="0" t="n">
        <v>189</v>
      </c>
      <c r="E15269" s="0" t="n">
        <v>189</v>
      </c>
    </row>
    <row r="15270" customFormat="false" ht="15" hidden="false" customHeight="false" outlineLevel="0" collapsed="false">
      <c r="A15270" s="0" t="n">
        <f aca="false">IF(B15270=B15269,A15269,SUM(A15269,1))</f>
        <v>171</v>
      </c>
      <c r="B15270" s="0" t="s">
        <v>177</v>
      </c>
      <c r="C15270" s="0" t="n">
        <v>308</v>
      </c>
      <c r="D15270" s="0" t="n">
        <v>189</v>
      </c>
      <c r="E15270" s="0" t="n">
        <v>189</v>
      </c>
    </row>
    <row r="15271" customFormat="false" ht="15" hidden="false" customHeight="false" outlineLevel="0" collapsed="false">
      <c r="A15271" s="0" t="n">
        <f aca="false">IF(B15271=B15270,A15270,SUM(A15270,1))</f>
        <v>171</v>
      </c>
      <c r="B15271" s="0" t="s">
        <v>177</v>
      </c>
      <c r="C15271" s="0" t="n">
        <v>328</v>
      </c>
      <c r="D15271" s="0" t="n">
        <v>177</v>
      </c>
      <c r="E15271" s="0" t="n">
        <v>189</v>
      </c>
    </row>
    <row r="15272" customFormat="false" ht="15" hidden="false" customHeight="false" outlineLevel="0" collapsed="false">
      <c r="A15272" s="0" t="n">
        <f aca="false">IF(B15272=B15271,A15271,SUM(A15271,1))</f>
        <v>171</v>
      </c>
      <c r="B15272" s="0" t="s">
        <v>177</v>
      </c>
      <c r="C15272" s="0" t="n">
        <v>333</v>
      </c>
      <c r="D15272" s="0" t="n">
        <v>189</v>
      </c>
      <c r="E15272" s="0" t="n">
        <v>189</v>
      </c>
    </row>
    <row r="15273" customFormat="false" ht="15" hidden="false" customHeight="false" outlineLevel="0" collapsed="false">
      <c r="A15273" s="0" t="n">
        <f aca="false">IF(B15273=B15272,A15272,SUM(A15272,1))</f>
        <v>171</v>
      </c>
      <c r="B15273" s="0" t="s">
        <v>177</v>
      </c>
      <c r="C15273" s="0" t="n">
        <v>342</v>
      </c>
      <c r="D15273" s="0" t="n">
        <v>177</v>
      </c>
      <c r="E15273" s="0" t="n">
        <v>189</v>
      </c>
    </row>
    <row r="15274" customFormat="false" ht="15" hidden="false" customHeight="false" outlineLevel="0" collapsed="false">
      <c r="A15274" s="0" t="n">
        <f aca="false">IF(B15274=B15273,A15273,SUM(A15273,1))</f>
        <v>172</v>
      </c>
      <c r="B15274" s="0" t="s">
        <v>178</v>
      </c>
      <c r="C15274" s="0" t="n">
        <v>1</v>
      </c>
      <c r="D15274" s="0" t="n">
        <v>205</v>
      </c>
      <c r="E15274" s="0" t="n">
        <v>217</v>
      </c>
    </row>
    <row r="15275" customFormat="false" ht="15" hidden="false" customHeight="false" outlineLevel="0" collapsed="false">
      <c r="A15275" s="0" t="n">
        <f aca="false">IF(B15275=B15274,A15274,SUM(A15274,1))</f>
        <v>172</v>
      </c>
      <c r="B15275" s="0" t="s">
        <v>178</v>
      </c>
      <c r="C15275" s="0" t="n">
        <v>4</v>
      </c>
      <c r="D15275" s="0" t="n">
        <v>211</v>
      </c>
      <c r="E15275" s="0" t="n">
        <v>217</v>
      </c>
    </row>
    <row r="15276" customFormat="false" ht="15" hidden="false" customHeight="false" outlineLevel="0" collapsed="false">
      <c r="A15276" s="0" t="n">
        <f aca="false">IF(B15276=B15275,A15275,SUM(A15275,1))</f>
        <v>172</v>
      </c>
      <c r="B15276" s="0" t="s">
        <v>178</v>
      </c>
      <c r="C15276" s="0" t="n">
        <v>5</v>
      </c>
      <c r="D15276" s="0" t="n">
        <v>205</v>
      </c>
      <c r="E15276" s="0" t="n">
        <v>217</v>
      </c>
    </row>
    <row r="15277" customFormat="false" ht="15" hidden="false" customHeight="false" outlineLevel="0" collapsed="false">
      <c r="A15277" s="0" t="n">
        <f aca="false">IF(B15277=B15276,A15276,SUM(A15276,1))</f>
        <v>172</v>
      </c>
      <c r="B15277" s="0" t="s">
        <v>178</v>
      </c>
      <c r="C15277" s="0" t="n">
        <v>6</v>
      </c>
      <c r="D15277" s="0" t="n">
        <v>205</v>
      </c>
      <c r="E15277" s="0" t="n">
        <v>211</v>
      </c>
    </row>
    <row r="15278" customFormat="false" ht="15" hidden="false" customHeight="false" outlineLevel="0" collapsed="false">
      <c r="A15278" s="0" t="n">
        <f aca="false">IF(B15278=B15277,A15277,SUM(A15277,1))</f>
        <v>172</v>
      </c>
      <c r="B15278" s="0" t="s">
        <v>178</v>
      </c>
      <c r="C15278" s="0" t="n">
        <v>7</v>
      </c>
      <c r="D15278" s="0" t="n">
        <v>205</v>
      </c>
      <c r="E15278" s="0" t="n">
        <v>217</v>
      </c>
    </row>
    <row r="15279" customFormat="false" ht="15" hidden="false" customHeight="false" outlineLevel="0" collapsed="false">
      <c r="A15279" s="0" t="n">
        <f aca="false">IF(B15279=B15278,A15278,SUM(A15278,1))</f>
        <v>172</v>
      </c>
      <c r="B15279" s="0" t="s">
        <v>178</v>
      </c>
      <c r="C15279" s="0" t="n">
        <v>10</v>
      </c>
      <c r="D15279" s="0" t="n">
        <v>205</v>
      </c>
      <c r="E15279" s="0" t="n">
        <v>205</v>
      </c>
    </row>
    <row r="15280" customFormat="false" ht="15" hidden="false" customHeight="false" outlineLevel="0" collapsed="false">
      <c r="A15280" s="0" t="n">
        <f aca="false">IF(B15280=B15279,A15279,SUM(A15279,1))</f>
        <v>172</v>
      </c>
      <c r="B15280" s="0" t="s">
        <v>178</v>
      </c>
      <c r="C15280" s="0" t="n">
        <v>11</v>
      </c>
      <c r="D15280" s="0" t="n">
        <v>217</v>
      </c>
      <c r="E15280" s="0" t="n">
        <v>217</v>
      </c>
    </row>
    <row r="15281" customFormat="false" ht="15" hidden="false" customHeight="false" outlineLevel="0" collapsed="false">
      <c r="A15281" s="0" t="n">
        <f aca="false">IF(B15281=B15280,A15280,SUM(A15280,1))</f>
        <v>172</v>
      </c>
      <c r="B15281" s="0" t="s">
        <v>178</v>
      </c>
      <c r="C15281" s="0" t="n">
        <v>12</v>
      </c>
      <c r="D15281" s="0" t="n">
        <v>217</v>
      </c>
      <c r="E15281" s="0" t="n">
        <v>217</v>
      </c>
    </row>
    <row r="15282" customFormat="false" ht="15" hidden="false" customHeight="false" outlineLevel="0" collapsed="false">
      <c r="A15282" s="0" t="n">
        <f aca="false">IF(B15282=B15281,A15281,SUM(A15281,1))</f>
        <v>172</v>
      </c>
      <c r="B15282" s="0" t="s">
        <v>178</v>
      </c>
      <c r="C15282" s="0" t="n">
        <v>13</v>
      </c>
      <c r="D15282" s="0" t="n">
        <v>205</v>
      </c>
      <c r="E15282" s="0" t="n">
        <v>217</v>
      </c>
    </row>
    <row r="15283" customFormat="false" ht="15" hidden="false" customHeight="false" outlineLevel="0" collapsed="false">
      <c r="A15283" s="0" t="n">
        <f aca="false">IF(B15283=B15282,A15282,SUM(A15282,1))</f>
        <v>172</v>
      </c>
      <c r="B15283" s="0" t="s">
        <v>178</v>
      </c>
      <c r="C15283" s="0" t="n">
        <v>18</v>
      </c>
      <c r="D15283" s="0" t="n">
        <v>205</v>
      </c>
      <c r="E15283" s="0" t="n">
        <v>217</v>
      </c>
    </row>
    <row r="15284" customFormat="false" ht="15" hidden="false" customHeight="false" outlineLevel="0" collapsed="false">
      <c r="A15284" s="0" t="n">
        <f aca="false">IF(B15284=B15283,A15283,SUM(A15283,1))</f>
        <v>172</v>
      </c>
      <c r="B15284" s="0" t="s">
        <v>178</v>
      </c>
      <c r="C15284" s="0" t="n">
        <v>19</v>
      </c>
      <c r="D15284" s="0" t="n">
        <v>211</v>
      </c>
      <c r="E15284" s="0" t="n">
        <v>217</v>
      </c>
    </row>
    <row r="15285" customFormat="false" ht="15" hidden="false" customHeight="false" outlineLevel="0" collapsed="false">
      <c r="A15285" s="0" t="n">
        <f aca="false">IF(B15285=B15284,A15284,SUM(A15284,1))</f>
        <v>172</v>
      </c>
      <c r="B15285" s="0" t="s">
        <v>178</v>
      </c>
      <c r="C15285" s="0" t="n">
        <v>20</v>
      </c>
      <c r="D15285" s="0" t="n">
        <v>205</v>
      </c>
      <c r="E15285" s="0" t="n">
        <v>205</v>
      </c>
    </row>
    <row r="15286" customFormat="false" ht="15" hidden="false" customHeight="false" outlineLevel="0" collapsed="false">
      <c r="A15286" s="0" t="n">
        <f aca="false">IF(B15286=B15285,A15285,SUM(A15285,1))</f>
        <v>172</v>
      </c>
      <c r="B15286" s="0" t="s">
        <v>178</v>
      </c>
      <c r="C15286" s="0" t="n">
        <v>21</v>
      </c>
      <c r="D15286" s="0" t="n">
        <v>205</v>
      </c>
      <c r="E15286" s="0" t="n">
        <v>217</v>
      </c>
    </row>
    <row r="15287" customFormat="false" ht="15" hidden="false" customHeight="false" outlineLevel="0" collapsed="false">
      <c r="A15287" s="0" t="n">
        <f aca="false">IF(B15287=B15286,A15286,SUM(A15286,1))</f>
        <v>172</v>
      </c>
      <c r="B15287" s="0" t="s">
        <v>178</v>
      </c>
      <c r="C15287" s="0" t="n">
        <v>23</v>
      </c>
      <c r="D15287" s="0" t="n">
        <v>205</v>
      </c>
      <c r="E15287" s="0" t="n">
        <v>217</v>
      </c>
    </row>
    <row r="15288" customFormat="false" ht="15" hidden="false" customHeight="false" outlineLevel="0" collapsed="false">
      <c r="A15288" s="0" t="n">
        <f aca="false">IF(B15288=B15287,A15287,SUM(A15287,1))</f>
        <v>172</v>
      </c>
      <c r="B15288" s="0" t="s">
        <v>178</v>
      </c>
      <c r="C15288" s="0" t="n">
        <v>25</v>
      </c>
      <c r="D15288" s="0" t="n">
        <v>217</v>
      </c>
      <c r="E15288" s="0" t="n">
        <v>217</v>
      </c>
    </row>
    <row r="15289" customFormat="false" ht="15" hidden="false" customHeight="false" outlineLevel="0" collapsed="false">
      <c r="A15289" s="0" t="n">
        <f aca="false">IF(B15289=B15288,A15288,SUM(A15288,1))</f>
        <v>172</v>
      </c>
      <c r="B15289" s="0" t="s">
        <v>178</v>
      </c>
      <c r="C15289" s="0" t="n">
        <v>27</v>
      </c>
      <c r="D15289" s="0" t="n">
        <v>205</v>
      </c>
      <c r="E15289" s="0" t="n">
        <v>217</v>
      </c>
    </row>
    <row r="15290" customFormat="false" ht="15" hidden="false" customHeight="false" outlineLevel="0" collapsed="false">
      <c r="A15290" s="0" t="n">
        <f aca="false">IF(B15290=B15289,A15289,SUM(A15289,1))</f>
        <v>172</v>
      </c>
      <c r="B15290" s="0" t="s">
        <v>178</v>
      </c>
      <c r="C15290" s="0" t="n">
        <v>28</v>
      </c>
      <c r="D15290" s="0" t="n">
        <v>205</v>
      </c>
      <c r="E15290" s="0" t="n">
        <v>217</v>
      </c>
    </row>
    <row r="15291" customFormat="false" ht="15" hidden="false" customHeight="false" outlineLevel="0" collapsed="false">
      <c r="A15291" s="0" t="n">
        <f aca="false">IF(B15291=B15290,A15290,SUM(A15290,1))</f>
        <v>172</v>
      </c>
      <c r="B15291" s="0" t="s">
        <v>178</v>
      </c>
      <c r="C15291" s="0" t="n">
        <v>29</v>
      </c>
      <c r="D15291" s="0" t="n">
        <v>205</v>
      </c>
      <c r="E15291" s="0" t="n">
        <v>217</v>
      </c>
    </row>
    <row r="15292" customFormat="false" ht="15" hidden="false" customHeight="false" outlineLevel="0" collapsed="false">
      <c r="A15292" s="0" t="n">
        <f aca="false">IF(B15292=B15291,A15291,SUM(A15291,1))</f>
        <v>172</v>
      </c>
      <c r="B15292" s="0" t="s">
        <v>178</v>
      </c>
      <c r="C15292" s="0" t="n">
        <v>30</v>
      </c>
      <c r="D15292" s="0" t="n">
        <v>217</v>
      </c>
      <c r="E15292" s="0" t="n">
        <v>217</v>
      </c>
    </row>
    <row r="15293" customFormat="false" ht="15" hidden="false" customHeight="false" outlineLevel="0" collapsed="false">
      <c r="A15293" s="0" t="n">
        <f aca="false">IF(B15293=B15292,A15292,SUM(A15292,1))</f>
        <v>172</v>
      </c>
      <c r="B15293" s="0" t="s">
        <v>178</v>
      </c>
      <c r="C15293" s="0" t="n">
        <v>31</v>
      </c>
      <c r="D15293" s="0" t="n">
        <v>217</v>
      </c>
      <c r="E15293" s="0" t="n">
        <v>217</v>
      </c>
    </row>
    <row r="15294" customFormat="false" ht="15" hidden="false" customHeight="false" outlineLevel="0" collapsed="false">
      <c r="A15294" s="0" t="n">
        <f aca="false">IF(B15294=B15293,A15293,SUM(A15293,1))</f>
        <v>172</v>
      </c>
      <c r="B15294" s="0" t="s">
        <v>178</v>
      </c>
      <c r="C15294" s="0" t="n">
        <v>33</v>
      </c>
      <c r="D15294" s="0" t="n">
        <v>205</v>
      </c>
      <c r="E15294" s="0" t="n">
        <v>217</v>
      </c>
    </row>
    <row r="15295" customFormat="false" ht="15" hidden="false" customHeight="false" outlineLevel="0" collapsed="false">
      <c r="A15295" s="0" t="n">
        <f aca="false">IF(B15295=B15294,A15294,SUM(A15294,1))</f>
        <v>172</v>
      </c>
      <c r="B15295" s="0" t="s">
        <v>178</v>
      </c>
      <c r="C15295" s="0" t="n">
        <v>34</v>
      </c>
      <c r="D15295" s="0" t="n">
        <v>205</v>
      </c>
      <c r="E15295" s="0" t="n">
        <v>217</v>
      </c>
    </row>
    <row r="15296" customFormat="false" ht="15" hidden="false" customHeight="false" outlineLevel="0" collapsed="false">
      <c r="A15296" s="0" t="n">
        <f aca="false">IF(B15296=B15295,A15295,SUM(A15295,1))</f>
        <v>172</v>
      </c>
      <c r="B15296" s="0" t="s">
        <v>178</v>
      </c>
      <c r="C15296" s="0" t="n">
        <v>35</v>
      </c>
      <c r="D15296" s="0" t="n">
        <v>205</v>
      </c>
      <c r="E15296" s="0" t="n">
        <v>217</v>
      </c>
    </row>
    <row r="15297" customFormat="false" ht="15" hidden="false" customHeight="false" outlineLevel="0" collapsed="false">
      <c r="A15297" s="0" t="n">
        <f aca="false">IF(B15297=B15296,A15296,SUM(A15296,1))</f>
        <v>172</v>
      </c>
      <c r="B15297" s="0" t="s">
        <v>178</v>
      </c>
      <c r="C15297" s="0" t="n">
        <v>36</v>
      </c>
      <c r="D15297" s="0" t="n">
        <v>205</v>
      </c>
      <c r="E15297" s="0" t="n">
        <v>217</v>
      </c>
    </row>
    <row r="15298" customFormat="false" ht="15" hidden="false" customHeight="false" outlineLevel="0" collapsed="false">
      <c r="A15298" s="0" t="n">
        <f aca="false">IF(B15298=B15297,A15297,SUM(A15297,1))</f>
        <v>172</v>
      </c>
      <c r="B15298" s="0" t="s">
        <v>178</v>
      </c>
      <c r="C15298" s="0" t="n">
        <v>39</v>
      </c>
      <c r="D15298" s="0" t="n">
        <v>217</v>
      </c>
      <c r="E15298" s="0" t="n">
        <v>217</v>
      </c>
    </row>
    <row r="15299" customFormat="false" ht="15" hidden="false" customHeight="false" outlineLevel="0" collapsed="false">
      <c r="A15299" s="0" t="n">
        <f aca="false">IF(B15299=B15298,A15298,SUM(A15298,1))</f>
        <v>172</v>
      </c>
      <c r="B15299" s="0" t="s">
        <v>178</v>
      </c>
      <c r="C15299" s="0" t="n">
        <v>40</v>
      </c>
      <c r="D15299" s="0" t="n">
        <v>217</v>
      </c>
      <c r="E15299" s="0" t="n">
        <v>217</v>
      </c>
    </row>
    <row r="15300" customFormat="false" ht="15" hidden="false" customHeight="false" outlineLevel="0" collapsed="false">
      <c r="A15300" s="0" t="n">
        <f aca="false">IF(B15300=B15299,A15299,SUM(A15299,1))</f>
        <v>172</v>
      </c>
      <c r="B15300" s="0" t="s">
        <v>178</v>
      </c>
      <c r="C15300" s="0" t="n">
        <v>98</v>
      </c>
      <c r="D15300" s="0" t="n">
        <v>217</v>
      </c>
      <c r="E15300" s="0" t="n">
        <v>217</v>
      </c>
    </row>
    <row r="15301" customFormat="false" ht="15" hidden="false" customHeight="false" outlineLevel="0" collapsed="false">
      <c r="A15301" s="0" t="n">
        <f aca="false">IF(B15301=B15300,A15300,SUM(A15300,1))</f>
        <v>172</v>
      </c>
      <c r="B15301" s="0" t="s">
        <v>178</v>
      </c>
      <c r="C15301" s="0" t="n">
        <v>100</v>
      </c>
      <c r="D15301" s="0" t="n">
        <v>205</v>
      </c>
      <c r="E15301" s="0" t="n">
        <v>217</v>
      </c>
    </row>
    <row r="15302" customFormat="false" ht="15" hidden="false" customHeight="false" outlineLevel="0" collapsed="false">
      <c r="A15302" s="0" t="n">
        <f aca="false">IF(B15302=B15301,A15301,SUM(A15301,1))</f>
        <v>172</v>
      </c>
      <c r="B15302" s="0" t="s">
        <v>178</v>
      </c>
      <c r="C15302" s="0" t="n">
        <v>107</v>
      </c>
      <c r="D15302" s="0" t="n">
        <v>217</v>
      </c>
      <c r="E15302" s="0" t="n">
        <v>217</v>
      </c>
    </row>
    <row r="15303" customFormat="false" ht="15" hidden="false" customHeight="false" outlineLevel="0" collapsed="false">
      <c r="A15303" s="0" t="n">
        <f aca="false">IF(B15303=B15302,A15302,SUM(A15302,1))</f>
        <v>172</v>
      </c>
      <c r="B15303" s="0" t="s">
        <v>178</v>
      </c>
      <c r="C15303" s="0" t="n">
        <v>108</v>
      </c>
      <c r="D15303" s="0" t="n">
        <v>205</v>
      </c>
      <c r="E15303" s="0" t="n">
        <v>217</v>
      </c>
    </row>
    <row r="15304" customFormat="false" ht="15" hidden="false" customHeight="false" outlineLevel="0" collapsed="false">
      <c r="A15304" s="0" t="n">
        <f aca="false">IF(B15304=B15303,A15303,SUM(A15303,1))</f>
        <v>172</v>
      </c>
      <c r="B15304" s="0" t="s">
        <v>178</v>
      </c>
      <c r="C15304" s="0" t="n">
        <v>111</v>
      </c>
      <c r="D15304" s="0" t="n">
        <v>205</v>
      </c>
      <c r="E15304" s="0" t="n">
        <v>217</v>
      </c>
    </row>
    <row r="15305" customFormat="false" ht="15" hidden="false" customHeight="false" outlineLevel="0" collapsed="false">
      <c r="A15305" s="0" t="n">
        <f aca="false">IF(B15305=B15304,A15304,SUM(A15304,1))</f>
        <v>172</v>
      </c>
      <c r="B15305" s="0" t="s">
        <v>178</v>
      </c>
      <c r="C15305" s="0" t="n">
        <v>112</v>
      </c>
      <c r="D15305" s="0" t="n">
        <v>205</v>
      </c>
      <c r="E15305" s="0" t="n">
        <v>205</v>
      </c>
    </row>
    <row r="15306" customFormat="false" ht="15" hidden="false" customHeight="false" outlineLevel="0" collapsed="false">
      <c r="A15306" s="0" t="n">
        <f aca="false">IF(B15306=B15305,A15305,SUM(A15305,1))</f>
        <v>172</v>
      </c>
      <c r="B15306" s="0" t="s">
        <v>178</v>
      </c>
      <c r="C15306" s="0" t="n">
        <v>114</v>
      </c>
      <c r="D15306" s="0" t="n">
        <v>205</v>
      </c>
      <c r="E15306" s="0" t="n">
        <v>217</v>
      </c>
    </row>
    <row r="15307" customFormat="false" ht="15" hidden="false" customHeight="false" outlineLevel="0" collapsed="false">
      <c r="A15307" s="0" t="n">
        <f aca="false">IF(B15307=B15306,A15306,SUM(A15306,1))</f>
        <v>172</v>
      </c>
      <c r="B15307" s="0" t="s">
        <v>178</v>
      </c>
      <c r="C15307" s="0" t="n">
        <v>119</v>
      </c>
      <c r="D15307" s="0" t="n">
        <v>205</v>
      </c>
      <c r="E15307" s="0" t="n">
        <v>205</v>
      </c>
    </row>
    <row r="15308" customFormat="false" ht="15" hidden="false" customHeight="false" outlineLevel="0" collapsed="false">
      <c r="A15308" s="0" t="n">
        <f aca="false">IF(B15308=B15307,A15307,SUM(A15307,1))</f>
        <v>172</v>
      </c>
      <c r="B15308" s="0" t="s">
        <v>178</v>
      </c>
      <c r="C15308" s="0" t="n">
        <v>122</v>
      </c>
      <c r="D15308" s="0" t="n">
        <v>217</v>
      </c>
      <c r="E15308" s="0" t="n">
        <v>217</v>
      </c>
    </row>
    <row r="15309" customFormat="false" ht="15" hidden="false" customHeight="false" outlineLevel="0" collapsed="false">
      <c r="A15309" s="0" t="n">
        <f aca="false">IF(B15309=B15308,A15308,SUM(A15308,1))</f>
        <v>172</v>
      </c>
      <c r="B15309" s="0" t="s">
        <v>178</v>
      </c>
      <c r="C15309" s="0" t="n">
        <v>123</v>
      </c>
      <c r="D15309" s="0" t="n">
        <v>205</v>
      </c>
      <c r="E15309" s="0" t="n">
        <v>217</v>
      </c>
    </row>
    <row r="15310" customFormat="false" ht="15" hidden="false" customHeight="false" outlineLevel="0" collapsed="false">
      <c r="A15310" s="0" t="n">
        <f aca="false">IF(B15310=B15309,A15309,SUM(A15309,1))</f>
        <v>172</v>
      </c>
      <c r="B15310" s="0" t="s">
        <v>178</v>
      </c>
      <c r="C15310" s="0" t="n">
        <v>125</v>
      </c>
      <c r="D15310" s="0" t="n">
        <v>205</v>
      </c>
      <c r="E15310" s="0" t="n">
        <v>217</v>
      </c>
    </row>
    <row r="15311" customFormat="false" ht="15" hidden="false" customHeight="false" outlineLevel="0" collapsed="false">
      <c r="A15311" s="0" t="n">
        <f aca="false">IF(B15311=B15310,A15310,SUM(A15310,1))</f>
        <v>172</v>
      </c>
      <c r="B15311" s="0" t="s">
        <v>178</v>
      </c>
      <c r="C15311" s="0" t="n">
        <v>126</v>
      </c>
      <c r="D15311" s="0" t="n">
        <v>205</v>
      </c>
      <c r="E15311" s="0" t="n">
        <v>217</v>
      </c>
    </row>
    <row r="15312" customFormat="false" ht="15" hidden="false" customHeight="false" outlineLevel="0" collapsed="false">
      <c r="A15312" s="0" t="n">
        <f aca="false">IF(B15312=B15311,A15311,SUM(A15311,1))</f>
        <v>172</v>
      </c>
      <c r="B15312" s="0" t="s">
        <v>178</v>
      </c>
      <c r="C15312" s="0" t="n">
        <v>127</v>
      </c>
      <c r="D15312" s="0" t="n">
        <v>205</v>
      </c>
      <c r="E15312" s="0" t="n">
        <v>217</v>
      </c>
    </row>
    <row r="15313" customFormat="false" ht="15" hidden="false" customHeight="false" outlineLevel="0" collapsed="false">
      <c r="A15313" s="0" t="n">
        <f aca="false">IF(B15313=B15312,A15312,SUM(A15312,1))</f>
        <v>172</v>
      </c>
      <c r="B15313" s="0" t="s">
        <v>178</v>
      </c>
      <c r="C15313" s="0" t="n">
        <v>133</v>
      </c>
      <c r="D15313" s="0" t="n">
        <v>217</v>
      </c>
      <c r="E15313" s="0" t="n">
        <v>217</v>
      </c>
    </row>
    <row r="15314" customFormat="false" ht="15" hidden="false" customHeight="false" outlineLevel="0" collapsed="false">
      <c r="A15314" s="0" t="n">
        <f aca="false">IF(B15314=B15313,A15313,SUM(A15313,1))</f>
        <v>172</v>
      </c>
      <c r="B15314" s="0" t="s">
        <v>178</v>
      </c>
      <c r="C15314" s="0" t="n">
        <v>134</v>
      </c>
      <c r="D15314" s="0" t="n">
        <v>205</v>
      </c>
      <c r="E15314" s="0" t="n">
        <v>217</v>
      </c>
    </row>
    <row r="15315" customFormat="false" ht="15" hidden="false" customHeight="false" outlineLevel="0" collapsed="false">
      <c r="A15315" s="0" t="n">
        <f aca="false">IF(B15315=B15314,A15314,SUM(A15314,1))</f>
        <v>172</v>
      </c>
      <c r="B15315" s="0" t="s">
        <v>178</v>
      </c>
      <c r="C15315" s="0" t="n">
        <v>136</v>
      </c>
      <c r="D15315" s="0" t="n">
        <v>205</v>
      </c>
      <c r="E15315" s="0" t="n">
        <v>217</v>
      </c>
    </row>
    <row r="15316" customFormat="false" ht="15" hidden="false" customHeight="false" outlineLevel="0" collapsed="false">
      <c r="A15316" s="0" t="n">
        <f aca="false">IF(B15316=B15315,A15315,SUM(A15315,1))</f>
        <v>172</v>
      </c>
      <c r="B15316" s="0" t="s">
        <v>178</v>
      </c>
      <c r="C15316" s="0" t="n">
        <v>149</v>
      </c>
      <c r="D15316" s="0" t="n">
        <v>205</v>
      </c>
      <c r="E15316" s="0" t="n">
        <v>217</v>
      </c>
    </row>
    <row r="15317" customFormat="false" ht="15" hidden="false" customHeight="false" outlineLevel="0" collapsed="false">
      <c r="A15317" s="0" t="n">
        <f aca="false">IF(B15317=B15316,A15316,SUM(A15316,1))</f>
        <v>172</v>
      </c>
      <c r="B15317" s="0" t="s">
        <v>178</v>
      </c>
      <c r="C15317" s="0" t="n">
        <v>155</v>
      </c>
      <c r="D15317" s="0" t="n">
        <v>217</v>
      </c>
      <c r="E15317" s="0" t="n">
        <v>217</v>
      </c>
    </row>
    <row r="15318" customFormat="false" ht="15" hidden="false" customHeight="false" outlineLevel="0" collapsed="false">
      <c r="A15318" s="0" t="n">
        <f aca="false">IF(B15318=B15317,A15317,SUM(A15317,1))</f>
        <v>172</v>
      </c>
      <c r="B15318" s="0" t="s">
        <v>178</v>
      </c>
      <c r="C15318" s="0" t="n">
        <v>156</v>
      </c>
      <c r="D15318" s="0" t="n">
        <v>205</v>
      </c>
      <c r="E15318" s="0" t="n">
        <v>217</v>
      </c>
    </row>
    <row r="15319" customFormat="false" ht="15" hidden="false" customHeight="false" outlineLevel="0" collapsed="false">
      <c r="A15319" s="0" t="n">
        <f aca="false">IF(B15319=B15318,A15318,SUM(A15318,1))</f>
        <v>172</v>
      </c>
      <c r="B15319" s="0" t="s">
        <v>178</v>
      </c>
      <c r="C15319" s="0" t="n">
        <v>158</v>
      </c>
      <c r="D15319" s="0" t="n">
        <v>205</v>
      </c>
      <c r="E15319" s="0" t="n">
        <v>205</v>
      </c>
    </row>
    <row r="15320" customFormat="false" ht="15" hidden="false" customHeight="false" outlineLevel="0" collapsed="false">
      <c r="A15320" s="0" t="n">
        <f aca="false">IF(B15320=B15319,A15319,SUM(A15319,1))</f>
        <v>172</v>
      </c>
      <c r="B15320" s="0" t="s">
        <v>178</v>
      </c>
      <c r="C15320" s="0" t="n">
        <v>161</v>
      </c>
      <c r="D15320" s="0" t="n">
        <v>205</v>
      </c>
      <c r="E15320" s="0" t="n">
        <v>217</v>
      </c>
    </row>
    <row r="15321" customFormat="false" ht="15" hidden="false" customHeight="false" outlineLevel="0" collapsed="false">
      <c r="A15321" s="0" t="n">
        <f aca="false">IF(B15321=B15320,A15320,SUM(A15320,1))</f>
        <v>172</v>
      </c>
      <c r="B15321" s="0" t="s">
        <v>178</v>
      </c>
      <c r="C15321" s="0" t="n">
        <v>162</v>
      </c>
      <c r="D15321" s="0" t="n">
        <v>205</v>
      </c>
      <c r="E15321" s="0" t="n">
        <v>217</v>
      </c>
    </row>
    <row r="15322" customFormat="false" ht="15" hidden="false" customHeight="false" outlineLevel="0" collapsed="false">
      <c r="A15322" s="0" t="n">
        <f aca="false">IF(B15322=B15321,A15321,SUM(A15321,1))</f>
        <v>172</v>
      </c>
      <c r="B15322" s="0" t="s">
        <v>178</v>
      </c>
      <c r="C15322" s="0" t="n">
        <v>192</v>
      </c>
      <c r="D15322" s="0" t="n">
        <v>205</v>
      </c>
      <c r="E15322" s="0" t="n">
        <v>217</v>
      </c>
    </row>
    <row r="15323" customFormat="false" ht="15" hidden="false" customHeight="false" outlineLevel="0" collapsed="false">
      <c r="A15323" s="0" t="n">
        <f aca="false">IF(B15323=B15322,A15322,SUM(A15322,1))</f>
        <v>172</v>
      </c>
      <c r="B15323" s="0" t="s">
        <v>178</v>
      </c>
      <c r="C15323" s="0" t="n">
        <v>262</v>
      </c>
      <c r="D15323" s="0" t="n">
        <v>205</v>
      </c>
      <c r="E15323" s="0" t="n">
        <v>217</v>
      </c>
    </row>
    <row r="15324" customFormat="false" ht="15" hidden="false" customHeight="false" outlineLevel="0" collapsed="false">
      <c r="A15324" s="0" t="n">
        <f aca="false">IF(B15324=B15323,A15323,SUM(A15323,1))</f>
        <v>172</v>
      </c>
      <c r="B15324" s="0" t="s">
        <v>178</v>
      </c>
      <c r="C15324" s="0" t="n">
        <v>271</v>
      </c>
      <c r="D15324" s="0" t="n">
        <v>205</v>
      </c>
      <c r="E15324" s="0" t="n">
        <v>205</v>
      </c>
    </row>
    <row r="15325" customFormat="false" ht="15" hidden="false" customHeight="false" outlineLevel="0" collapsed="false">
      <c r="A15325" s="0" t="n">
        <f aca="false">IF(B15325=B15324,A15324,SUM(A15324,1))</f>
        <v>172</v>
      </c>
      <c r="B15325" s="0" t="s">
        <v>178</v>
      </c>
      <c r="C15325" s="0" t="n">
        <v>288</v>
      </c>
      <c r="D15325" s="0" t="n">
        <v>205</v>
      </c>
      <c r="E15325" s="0" t="n">
        <v>217</v>
      </c>
    </row>
    <row r="15326" customFormat="false" ht="15" hidden="false" customHeight="false" outlineLevel="0" collapsed="false">
      <c r="A15326" s="0" t="n">
        <f aca="false">IF(B15326=B15325,A15325,SUM(A15325,1))</f>
        <v>172</v>
      </c>
      <c r="B15326" s="0" t="s">
        <v>178</v>
      </c>
      <c r="C15326" s="0" t="n">
        <v>305</v>
      </c>
      <c r="D15326" s="0" t="n">
        <v>217</v>
      </c>
      <c r="E15326" s="0" t="n">
        <v>217</v>
      </c>
    </row>
    <row r="15327" customFormat="false" ht="15" hidden="false" customHeight="false" outlineLevel="0" collapsed="false">
      <c r="A15327" s="0" t="n">
        <f aca="false">IF(B15327=B15326,A15326,SUM(A15326,1))</f>
        <v>172</v>
      </c>
      <c r="B15327" s="0" t="s">
        <v>178</v>
      </c>
      <c r="C15327" s="0" t="n">
        <v>308</v>
      </c>
      <c r="D15327" s="0" t="n">
        <v>217</v>
      </c>
      <c r="E15327" s="0" t="n">
        <v>217</v>
      </c>
    </row>
    <row r="15328" customFormat="false" ht="15" hidden="false" customHeight="false" outlineLevel="0" collapsed="false">
      <c r="A15328" s="0" t="n">
        <f aca="false">IF(B15328=B15327,A15327,SUM(A15327,1))</f>
        <v>172</v>
      </c>
      <c r="B15328" s="0" t="s">
        <v>178</v>
      </c>
      <c r="C15328" s="0" t="n">
        <v>328</v>
      </c>
      <c r="D15328" s="0" t="n">
        <v>205</v>
      </c>
      <c r="E15328" s="0" t="n">
        <v>217</v>
      </c>
    </row>
    <row r="15329" customFormat="false" ht="15" hidden="false" customHeight="false" outlineLevel="0" collapsed="false">
      <c r="A15329" s="0" t="n">
        <f aca="false">IF(B15329=B15328,A15328,SUM(A15328,1))</f>
        <v>172</v>
      </c>
      <c r="B15329" s="0" t="s">
        <v>178</v>
      </c>
      <c r="C15329" s="0" t="n">
        <v>333</v>
      </c>
      <c r="D15329" s="0" t="n">
        <v>205</v>
      </c>
      <c r="E15329" s="0" t="n">
        <v>217</v>
      </c>
    </row>
    <row r="15330" customFormat="false" ht="15" hidden="false" customHeight="false" outlineLevel="0" collapsed="false">
      <c r="A15330" s="0" t="n">
        <f aca="false">IF(B15330=B15329,A15329,SUM(A15329,1))</f>
        <v>172</v>
      </c>
      <c r="B15330" s="0" t="s">
        <v>178</v>
      </c>
      <c r="C15330" s="0" t="n">
        <v>342</v>
      </c>
      <c r="D15330" s="0" t="n">
        <v>217</v>
      </c>
      <c r="E15330" s="0" t="n">
        <v>217</v>
      </c>
    </row>
    <row r="15331" customFormat="false" ht="15" hidden="false" customHeight="false" outlineLevel="0" collapsed="false">
      <c r="A15331" s="0" t="n">
        <f aca="false">IF(B15331=B15330,A15330,SUM(A15330,1))</f>
        <v>173</v>
      </c>
      <c r="B15331" s="0" t="s">
        <v>179</v>
      </c>
      <c r="C15331" s="0" t="n">
        <v>4</v>
      </c>
      <c r="D15331" s="0" t="n">
        <v>234</v>
      </c>
      <c r="E15331" s="0" t="n">
        <v>254</v>
      </c>
    </row>
    <row r="15332" customFormat="false" ht="15" hidden="false" customHeight="false" outlineLevel="0" collapsed="false">
      <c r="A15332" s="0" t="n">
        <f aca="false">IF(B15332=B15331,A15331,SUM(A15331,1))</f>
        <v>173</v>
      </c>
      <c r="B15332" s="0" t="s">
        <v>179</v>
      </c>
      <c r="C15332" s="0" t="n">
        <v>10</v>
      </c>
      <c r="D15332" s="0" t="n">
        <v>234</v>
      </c>
      <c r="E15332" s="0" t="n">
        <v>234</v>
      </c>
    </row>
    <row r="15333" customFormat="false" ht="15" hidden="false" customHeight="false" outlineLevel="0" collapsed="false">
      <c r="A15333" s="0" t="n">
        <f aca="false">IF(B15333=B15332,A15332,SUM(A15332,1))</f>
        <v>173</v>
      </c>
      <c r="B15333" s="0" t="s">
        <v>179</v>
      </c>
      <c r="C15333" s="0" t="n">
        <v>11</v>
      </c>
      <c r="D15333" s="0" t="n">
        <v>234</v>
      </c>
      <c r="E15333" s="0" t="n">
        <v>242</v>
      </c>
    </row>
    <row r="15334" customFormat="false" ht="15" hidden="false" customHeight="false" outlineLevel="0" collapsed="false">
      <c r="A15334" s="0" t="n">
        <f aca="false">IF(B15334=B15333,A15333,SUM(A15333,1))</f>
        <v>173</v>
      </c>
      <c r="B15334" s="0" t="s">
        <v>179</v>
      </c>
      <c r="C15334" s="0" t="n">
        <v>12</v>
      </c>
      <c r="D15334" s="0" t="n">
        <v>234</v>
      </c>
      <c r="E15334" s="0" t="n">
        <v>242</v>
      </c>
    </row>
    <row r="15335" customFormat="false" ht="15" hidden="false" customHeight="false" outlineLevel="0" collapsed="false">
      <c r="A15335" s="0" t="n">
        <f aca="false">IF(B15335=B15334,A15334,SUM(A15334,1))</f>
        <v>173</v>
      </c>
      <c r="B15335" s="0" t="s">
        <v>179</v>
      </c>
      <c r="C15335" s="0" t="n">
        <v>13</v>
      </c>
      <c r="D15335" s="0" t="n">
        <v>234</v>
      </c>
      <c r="E15335" s="0" t="n">
        <v>242</v>
      </c>
    </row>
    <row r="15336" customFormat="false" ht="15" hidden="false" customHeight="false" outlineLevel="0" collapsed="false">
      <c r="A15336" s="0" t="n">
        <f aca="false">IF(B15336=B15335,A15335,SUM(A15335,1))</f>
        <v>173</v>
      </c>
      <c r="B15336" s="0" t="s">
        <v>179</v>
      </c>
      <c r="C15336" s="0" t="n">
        <v>20</v>
      </c>
      <c r="D15336" s="0" t="n">
        <v>234</v>
      </c>
      <c r="E15336" s="0" t="n">
        <v>234</v>
      </c>
    </row>
    <row r="15337" customFormat="false" ht="15" hidden="false" customHeight="false" outlineLevel="0" collapsed="false">
      <c r="A15337" s="0" t="n">
        <f aca="false">IF(B15337=B15336,A15336,SUM(A15336,1))</f>
        <v>173</v>
      </c>
      <c r="B15337" s="0" t="s">
        <v>179</v>
      </c>
      <c r="C15337" s="0" t="n">
        <v>21</v>
      </c>
      <c r="D15337" s="0" t="n">
        <v>242</v>
      </c>
      <c r="E15337" s="0" t="n">
        <v>242</v>
      </c>
    </row>
    <row r="15338" customFormat="false" ht="15" hidden="false" customHeight="false" outlineLevel="0" collapsed="false">
      <c r="A15338" s="0" t="n">
        <f aca="false">IF(B15338=B15337,A15337,SUM(A15337,1))</f>
        <v>173</v>
      </c>
      <c r="B15338" s="0" t="s">
        <v>179</v>
      </c>
      <c r="C15338" s="0" t="n">
        <v>23</v>
      </c>
      <c r="D15338" s="0" t="n">
        <v>234</v>
      </c>
      <c r="E15338" s="0" t="n">
        <v>234</v>
      </c>
    </row>
    <row r="15339" customFormat="false" ht="15" hidden="false" customHeight="false" outlineLevel="0" collapsed="false">
      <c r="A15339" s="0" t="n">
        <f aca="false">IF(B15339=B15338,A15338,SUM(A15338,1))</f>
        <v>173</v>
      </c>
      <c r="B15339" s="0" t="s">
        <v>179</v>
      </c>
      <c r="C15339" s="0" t="n">
        <v>25</v>
      </c>
      <c r="D15339" s="0" t="n">
        <v>234</v>
      </c>
      <c r="E15339" s="0" t="n">
        <v>234</v>
      </c>
    </row>
    <row r="15340" customFormat="false" ht="15" hidden="false" customHeight="false" outlineLevel="0" collapsed="false">
      <c r="A15340" s="0" t="n">
        <f aca="false">IF(B15340=B15339,A15339,SUM(A15339,1))</f>
        <v>173</v>
      </c>
      <c r="B15340" s="0" t="s">
        <v>179</v>
      </c>
      <c r="C15340" s="0" t="n">
        <v>27</v>
      </c>
      <c r="D15340" s="0" t="n">
        <v>234</v>
      </c>
      <c r="E15340" s="0" t="n">
        <v>242</v>
      </c>
    </row>
    <row r="15341" customFormat="false" ht="15" hidden="false" customHeight="false" outlineLevel="0" collapsed="false">
      <c r="A15341" s="0" t="n">
        <f aca="false">IF(B15341=B15340,A15340,SUM(A15340,1))</f>
        <v>173</v>
      </c>
      <c r="B15341" s="0" t="s">
        <v>179</v>
      </c>
      <c r="C15341" s="0" t="n">
        <v>30</v>
      </c>
      <c r="D15341" s="0" t="n">
        <v>242</v>
      </c>
      <c r="E15341" s="0" t="n">
        <v>242</v>
      </c>
    </row>
    <row r="15342" customFormat="false" ht="15" hidden="false" customHeight="false" outlineLevel="0" collapsed="false">
      <c r="A15342" s="0" t="n">
        <f aca="false">IF(B15342=B15341,A15341,SUM(A15341,1))</f>
        <v>173</v>
      </c>
      <c r="B15342" s="0" t="s">
        <v>179</v>
      </c>
      <c r="C15342" s="0" t="n">
        <v>31</v>
      </c>
      <c r="D15342" s="0" t="n">
        <v>234</v>
      </c>
      <c r="E15342" s="0" t="n">
        <v>234</v>
      </c>
    </row>
    <row r="15343" customFormat="false" ht="15" hidden="false" customHeight="false" outlineLevel="0" collapsed="false">
      <c r="A15343" s="0" t="n">
        <f aca="false">IF(B15343=B15342,A15342,SUM(A15342,1))</f>
        <v>173</v>
      </c>
      <c r="B15343" s="0" t="s">
        <v>179</v>
      </c>
      <c r="C15343" s="0" t="n">
        <v>32</v>
      </c>
      <c r="D15343" s="0" t="n">
        <v>234</v>
      </c>
      <c r="E15343" s="0" t="n">
        <v>234</v>
      </c>
    </row>
    <row r="15344" customFormat="false" ht="15" hidden="false" customHeight="false" outlineLevel="0" collapsed="false">
      <c r="A15344" s="0" t="n">
        <f aca="false">IF(B15344=B15343,A15343,SUM(A15343,1))</f>
        <v>173</v>
      </c>
      <c r="B15344" s="0" t="s">
        <v>179</v>
      </c>
      <c r="C15344" s="0" t="n">
        <v>37</v>
      </c>
      <c r="D15344" s="0" t="n">
        <v>234</v>
      </c>
      <c r="E15344" s="0" t="n">
        <v>234</v>
      </c>
    </row>
    <row r="15345" customFormat="false" ht="15" hidden="false" customHeight="false" outlineLevel="0" collapsed="false">
      <c r="A15345" s="0" t="n">
        <f aca="false">IF(B15345=B15344,A15344,SUM(A15344,1))</f>
        <v>173</v>
      </c>
      <c r="B15345" s="0" t="s">
        <v>179</v>
      </c>
      <c r="C15345" s="0" t="n">
        <v>39</v>
      </c>
      <c r="D15345" s="0" t="n">
        <v>234</v>
      </c>
      <c r="E15345" s="0" t="n">
        <v>234</v>
      </c>
    </row>
    <row r="15346" customFormat="false" ht="15" hidden="false" customHeight="false" outlineLevel="0" collapsed="false">
      <c r="A15346" s="0" t="n">
        <f aca="false">IF(B15346=B15345,A15345,SUM(A15345,1))</f>
        <v>173</v>
      </c>
      <c r="B15346" s="0" t="s">
        <v>179</v>
      </c>
      <c r="C15346" s="0" t="n">
        <v>40</v>
      </c>
      <c r="D15346" s="0" t="n">
        <v>234</v>
      </c>
      <c r="E15346" s="0" t="n">
        <v>242</v>
      </c>
    </row>
    <row r="15347" customFormat="false" ht="15" hidden="false" customHeight="false" outlineLevel="0" collapsed="false">
      <c r="A15347" s="0" t="n">
        <f aca="false">IF(B15347=B15346,A15346,SUM(A15346,1))</f>
        <v>173</v>
      </c>
      <c r="B15347" s="0" t="s">
        <v>179</v>
      </c>
      <c r="C15347" s="0" t="n">
        <v>42</v>
      </c>
      <c r="D15347" s="0" t="n">
        <v>234</v>
      </c>
      <c r="E15347" s="0" t="n">
        <v>234</v>
      </c>
    </row>
    <row r="15348" customFormat="false" ht="15" hidden="false" customHeight="false" outlineLevel="0" collapsed="false">
      <c r="A15348" s="0" t="n">
        <f aca="false">IF(B15348=B15347,A15347,SUM(A15347,1))</f>
        <v>173</v>
      </c>
      <c r="B15348" s="0" t="s">
        <v>179</v>
      </c>
      <c r="C15348" s="0" t="n">
        <v>44</v>
      </c>
      <c r="D15348" s="0" t="n">
        <v>234</v>
      </c>
      <c r="E15348" s="0" t="n">
        <v>242</v>
      </c>
    </row>
    <row r="15349" customFormat="false" ht="15" hidden="false" customHeight="false" outlineLevel="0" collapsed="false">
      <c r="A15349" s="0" t="n">
        <f aca="false">IF(B15349=B15348,A15348,SUM(A15348,1))</f>
        <v>173</v>
      </c>
      <c r="B15349" s="0" t="s">
        <v>179</v>
      </c>
      <c r="C15349" s="0" t="n">
        <v>45</v>
      </c>
      <c r="D15349" s="0" t="n">
        <v>234</v>
      </c>
      <c r="E15349" s="0" t="n">
        <v>234</v>
      </c>
    </row>
    <row r="15350" customFormat="false" ht="15" hidden="false" customHeight="false" outlineLevel="0" collapsed="false">
      <c r="A15350" s="0" t="n">
        <f aca="false">IF(B15350=B15349,A15349,SUM(A15349,1))</f>
        <v>173</v>
      </c>
      <c r="B15350" s="0" t="s">
        <v>179</v>
      </c>
      <c r="C15350" s="0" t="n">
        <v>47</v>
      </c>
      <c r="D15350" s="0" t="n">
        <v>234</v>
      </c>
      <c r="E15350" s="0" t="n">
        <v>242</v>
      </c>
    </row>
    <row r="15351" customFormat="false" ht="15" hidden="false" customHeight="false" outlineLevel="0" collapsed="false">
      <c r="A15351" s="0" t="n">
        <f aca="false">IF(B15351=B15350,A15350,SUM(A15350,1))</f>
        <v>173</v>
      </c>
      <c r="B15351" s="0" t="s">
        <v>179</v>
      </c>
      <c r="C15351" s="0" t="n">
        <v>48</v>
      </c>
      <c r="D15351" s="0" t="n">
        <v>234</v>
      </c>
      <c r="E15351" s="0" t="n">
        <v>234</v>
      </c>
    </row>
    <row r="15352" customFormat="false" ht="15" hidden="false" customHeight="false" outlineLevel="0" collapsed="false">
      <c r="A15352" s="0" t="n">
        <f aca="false">IF(B15352=B15351,A15351,SUM(A15351,1))</f>
        <v>173</v>
      </c>
      <c r="B15352" s="0" t="s">
        <v>179</v>
      </c>
      <c r="C15352" s="0" t="n">
        <v>54</v>
      </c>
      <c r="D15352" s="0" t="n">
        <v>234</v>
      </c>
      <c r="E15352" s="0" t="n">
        <v>234</v>
      </c>
    </row>
    <row r="15353" customFormat="false" ht="15" hidden="false" customHeight="false" outlineLevel="0" collapsed="false">
      <c r="A15353" s="0" t="n">
        <f aca="false">IF(B15353=B15352,A15352,SUM(A15352,1))</f>
        <v>173</v>
      </c>
      <c r="B15353" s="0" t="s">
        <v>179</v>
      </c>
      <c r="C15353" s="0" t="n">
        <v>55</v>
      </c>
      <c r="D15353" s="0" t="n">
        <v>234</v>
      </c>
      <c r="E15353" s="0" t="n">
        <v>234</v>
      </c>
    </row>
    <row r="15354" customFormat="false" ht="15" hidden="false" customHeight="false" outlineLevel="0" collapsed="false">
      <c r="A15354" s="0" t="n">
        <f aca="false">IF(B15354=B15353,A15353,SUM(A15353,1))</f>
        <v>173</v>
      </c>
      <c r="B15354" s="0" t="s">
        <v>179</v>
      </c>
      <c r="C15354" s="0" t="n">
        <v>56</v>
      </c>
      <c r="D15354" s="0" t="n">
        <v>234</v>
      </c>
      <c r="E15354" s="0" t="n">
        <v>234</v>
      </c>
    </row>
    <row r="15355" customFormat="false" ht="15" hidden="false" customHeight="false" outlineLevel="0" collapsed="false">
      <c r="A15355" s="0" t="n">
        <f aca="false">IF(B15355=B15354,A15354,SUM(A15354,1))</f>
        <v>173</v>
      </c>
      <c r="B15355" s="0" t="s">
        <v>179</v>
      </c>
      <c r="C15355" s="0" t="n">
        <v>57</v>
      </c>
      <c r="D15355" s="0" t="n">
        <v>234</v>
      </c>
      <c r="E15355" s="0" t="n">
        <v>234</v>
      </c>
    </row>
    <row r="15356" customFormat="false" ht="15" hidden="false" customHeight="false" outlineLevel="0" collapsed="false">
      <c r="A15356" s="0" t="n">
        <f aca="false">IF(B15356=B15355,A15355,SUM(A15355,1))</f>
        <v>173</v>
      </c>
      <c r="B15356" s="0" t="s">
        <v>179</v>
      </c>
      <c r="C15356" s="0" t="n">
        <v>59</v>
      </c>
      <c r="D15356" s="0" t="n">
        <v>234</v>
      </c>
      <c r="E15356" s="0" t="n">
        <v>234</v>
      </c>
    </row>
    <row r="15357" customFormat="false" ht="15" hidden="false" customHeight="false" outlineLevel="0" collapsed="false">
      <c r="A15357" s="0" t="n">
        <f aca="false">IF(B15357=B15356,A15356,SUM(A15356,1))</f>
        <v>173</v>
      </c>
      <c r="B15357" s="0" t="s">
        <v>179</v>
      </c>
      <c r="C15357" s="0" t="n">
        <v>64</v>
      </c>
      <c r="D15357" s="0" t="n">
        <v>242</v>
      </c>
      <c r="E15357" s="0" t="n">
        <v>242</v>
      </c>
    </row>
    <row r="15358" customFormat="false" ht="15" hidden="false" customHeight="false" outlineLevel="0" collapsed="false">
      <c r="A15358" s="0" t="n">
        <f aca="false">IF(B15358=B15357,A15357,SUM(A15357,1))</f>
        <v>173</v>
      </c>
      <c r="B15358" s="0" t="s">
        <v>179</v>
      </c>
      <c r="C15358" s="0" t="n">
        <v>75</v>
      </c>
      <c r="D15358" s="0" t="n">
        <v>234</v>
      </c>
      <c r="E15358" s="0" t="n">
        <v>242</v>
      </c>
    </row>
    <row r="15359" customFormat="false" ht="15" hidden="false" customHeight="false" outlineLevel="0" collapsed="false">
      <c r="A15359" s="0" t="n">
        <f aca="false">IF(B15359=B15358,A15358,SUM(A15358,1))</f>
        <v>173</v>
      </c>
      <c r="B15359" s="0" t="s">
        <v>179</v>
      </c>
      <c r="C15359" s="0" t="n">
        <v>76</v>
      </c>
      <c r="D15359" s="0" t="n">
        <v>234</v>
      </c>
      <c r="E15359" s="0" t="n">
        <v>242</v>
      </c>
    </row>
    <row r="15360" customFormat="false" ht="15" hidden="false" customHeight="false" outlineLevel="0" collapsed="false">
      <c r="A15360" s="0" t="n">
        <f aca="false">IF(B15360=B15359,A15359,SUM(A15359,1))</f>
        <v>173</v>
      </c>
      <c r="B15360" s="0" t="s">
        <v>179</v>
      </c>
      <c r="C15360" s="0" t="n">
        <v>77</v>
      </c>
      <c r="D15360" s="0" t="n">
        <v>234</v>
      </c>
      <c r="E15360" s="0" t="n">
        <v>242</v>
      </c>
    </row>
    <row r="15361" customFormat="false" ht="15" hidden="false" customHeight="false" outlineLevel="0" collapsed="false">
      <c r="A15361" s="0" t="n">
        <f aca="false">IF(B15361=B15360,A15360,SUM(A15360,1))</f>
        <v>173</v>
      </c>
      <c r="B15361" s="0" t="s">
        <v>179</v>
      </c>
      <c r="C15361" s="0" t="n">
        <v>78</v>
      </c>
      <c r="D15361" s="0" t="n">
        <v>242</v>
      </c>
      <c r="E15361" s="0" t="n">
        <v>242</v>
      </c>
    </row>
    <row r="15362" customFormat="false" ht="15" hidden="false" customHeight="false" outlineLevel="0" collapsed="false">
      <c r="A15362" s="0" t="n">
        <f aca="false">IF(B15362=B15361,A15361,SUM(A15361,1))</f>
        <v>173</v>
      </c>
      <c r="B15362" s="0" t="s">
        <v>179</v>
      </c>
      <c r="C15362" s="0" t="n">
        <v>79</v>
      </c>
      <c r="D15362" s="0" t="n">
        <v>242</v>
      </c>
      <c r="E15362" s="0" t="n">
        <v>242</v>
      </c>
    </row>
    <row r="15363" customFormat="false" ht="15" hidden="false" customHeight="false" outlineLevel="0" collapsed="false">
      <c r="A15363" s="0" t="n">
        <f aca="false">IF(B15363=B15362,A15362,SUM(A15362,1))</f>
        <v>173</v>
      </c>
      <c r="B15363" s="0" t="s">
        <v>179</v>
      </c>
      <c r="C15363" s="0" t="n">
        <v>81</v>
      </c>
      <c r="D15363" s="0" t="n">
        <v>234</v>
      </c>
      <c r="E15363" s="0" t="n">
        <v>234</v>
      </c>
    </row>
    <row r="15364" customFormat="false" ht="15" hidden="false" customHeight="false" outlineLevel="0" collapsed="false">
      <c r="A15364" s="0" t="n">
        <f aca="false">IF(B15364=B15363,A15363,SUM(A15363,1))</f>
        <v>173</v>
      </c>
      <c r="B15364" s="0" t="s">
        <v>179</v>
      </c>
      <c r="C15364" s="0" t="n">
        <v>82</v>
      </c>
      <c r="D15364" s="0" t="n">
        <v>234</v>
      </c>
      <c r="E15364" s="0" t="n">
        <v>234</v>
      </c>
    </row>
    <row r="15365" customFormat="false" ht="15" hidden="false" customHeight="false" outlineLevel="0" collapsed="false">
      <c r="A15365" s="0" t="n">
        <f aca="false">IF(B15365=B15364,A15364,SUM(A15364,1))</f>
        <v>173</v>
      </c>
      <c r="B15365" s="0" t="s">
        <v>179</v>
      </c>
      <c r="C15365" s="0" t="n">
        <v>83</v>
      </c>
      <c r="D15365" s="0" t="n">
        <v>234</v>
      </c>
      <c r="E15365" s="0" t="n">
        <v>234</v>
      </c>
    </row>
    <row r="15366" customFormat="false" ht="15" hidden="false" customHeight="false" outlineLevel="0" collapsed="false">
      <c r="A15366" s="0" t="n">
        <f aca="false">IF(B15366=B15365,A15365,SUM(A15365,1))</f>
        <v>173</v>
      </c>
      <c r="B15366" s="0" t="s">
        <v>179</v>
      </c>
      <c r="C15366" s="0" t="n">
        <v>84</v>
      </c>
      <c r="D15366" s="0" t="n">
        <v>234</v>
      </c>
      <c r="E15366" s="0" t="n">
        <v>234</v>
      </c>
    </row>
    <row r="15367" customFormat="false" ht="15" hidden="false" customHeight="false" outlineLevel="0" collapsed="false">
      <c r="A15367" s="0" t="n">
        <f aca="false">IF(B15367=B15366,A15366,SUM(A15366,1))</f>
        <v>173</v>
      </c>
      <c r="B15367" s="0" t="s">
        <v>179</v>
      </c>
      <c r="C15367" s="0" t="n">
        <v>87</v>
      </c>
      <c r="D15367" s="0" t="n">
        <v>234</v>
      </c>
      <c r="E15367" s="0" t="n">
        <v>234</v>
      </c>
    </row>
    <row r="15368" customFormat="false" ht="15" hidden="false" customHeight="false" outlineLevel="0" collapsed="false">
      <c r="A15368" s="0" t="n">
        <f aca="false">IF(B15368=B15367,A15367,SUM(A15367,1))</f>
        <v>173</v>
      </c>
      <c r="B15368" s="0" t="s">
        <v>179</v>
      </c>
      <c r="C15368" s="0" t="n">
        <v>88</v>
      </c>
      <c r="D15368" s="0" t="n">
        <v>234</v>
      </c>
      <c r="E15368" s="0" t="n">
        <v>234</v>
      </c>
    </row>
    <row r="15369" customFormat="false" ht="15" hidden="false" customHeight="false" outlineLevel="0" collapsed="false">
      <c r="A15369" s="0" t="n">
        <f aca="false">IF(B15369=B15368,A15368,SUM(A15368,1))</f>
        <v>173</v>
      </c>
      <c r="B15369" s="0" t="s">
        <v>179</v>
      </c>
      <c r="C15369" s="0" t="n">
        <v>89</v>
      </c>
      <c r="D15369" s="0" t="n">
        <v>234</v>
      </c>
      <c r="E15369" s="0" t="n">
        <v>234</v>
      </c>
    </row>
    <row r="15370" customFormat="false" ht="15" hidden="false" customHeight="false" outlineLevel="0" collapsed="false">
      <c r="A15370" s="0" t="n">
        <f aca="false">IF(B15370=B15369,A15369,SUM(A15369,1))</f>
        <v>173</v>
      </c>
      <c r="B15370" s="0" t="s">
        <v>179</v>
      </c>
      <c r="C15370" s="0" t="n">
        <v>92</v>
      </c>
      <c r="D15370" s="0" t="n">
        <v>234</v>
      </c>
      <c r="E15370" s="0" t="n">
        <v>234</v>
      </c>
    </row>
    <row r="15371" customFormat="false" ht="15" hidden="false" customHeight="false" outlineLevel="0" collapsed="false">
      <c r="A15371" s="0" t="n">
        <f aca="false">IF(B15371=B15370,A15370,SUM(A15370,1))</f>
        <v>173</v>
      </c>
      <c r="B15371" s="0" t="s">
        <v>179</v>
      </c>
      <c r="C15371" s="0" t="n">
        <v>92</v>
      </c>
      <c r="D15371" s="0" t="n">
        <v>234</v>
      </c>
      <c r="E15371" s="0" t="n">
        <v>234</v>
      </c>
    </row>
    <row r="15372" customFormat="false" ht="15" hidden="false" customHeight="false" outlineLevel="0" collapsed="false">
      <c r="A15372" s="0" t="n">
        <f aca="false">IF(B15372=B15371,A15371,SUM(A15371,1))</f>
        <v>173</v>
      </c>
      <c r="B15372" s="0" t="s">
        <v>179</v>
      </c>
      <c r="C15372" s="0" t="n">
        <v>97</v>
      </c>
      <c r="D15372" s="0" t="n">
        <v>234</v>
      </c>
      <c r="E15372" s="0" t="n">
        <v>242</v>
      </c>
    </row>
    <row r="15373" customFormat="false" ht="15" hidden="false" customHeight="false" outlineLevel="0" collapsed="false">
      <c r="A15373" s="0" t="n">
        <f aca="false">IF(B15373=B15372,A15372,SUM(A15372,1))</f>
        <v>173</v>
      </c>
      <c r="B15373" s="0" t="s">
        <v>179</v>
      </c>
      <c r="C15373" s="0" t="n">
        <v>99</v>
      </c>
      <c r="D15373" s="0" t="n">
        <v>234</v>
      </c>
      <c r="E15373" s="0" t="n">
        <v>234</v>
      </c>
    </row>
    <row r="15374" customFormat="false" ht="15" hidden="false" customHeight="false" outlineLevel="0" collapsed="false">
      <c r="A15374" s="0" t="n">
        <f aca="false">IF(B15374=B15373,A15373,SUM(A15373,1))</f>
        <v>173</v>
      </c>
      <c r="B15374" s="0" t="s">
        <v>179</v>
      </c>
      <c r="C15374" s="0" t="n">
        <v>100</v>
      </c>
      <c r="D15374" s="0" t="n">
        <v>234</v>
      </c>
      <c r="E15374" s="0" t="n">
        <v>234</v>
      </c>
    </row>
    <row r="15375" customFormat="false" ht="15" hidden="false" customHeight="false" outlineLevel="0" collapsed="false">
      <c r="A15375" s="0" t="n">
        <f aca="false">IF(B15375=B15374,A15374,SUM(A15374,1))</f>
        <v>173</v>
      </c>
      <c r="B15375" s="0" t="s">
        <v>179</v>
      </c>
      <c r="C15375" s="0" t="n">
        <v>101</v>
      </c>
      <c r="D15375" s="0" t="n">
        <v>234</v>
      </c>
      <c r="E15375" s="0" t="n">
        <v>234</v>
      </c>
    </row>
    <row r="15376" customFormat="false" ht="15" hidden="false" customHeight="false" outlineLevel="0" collapsed="false">
      <c r="A15376" s="0" t="n">
        <f aca="false">IF(B15376=B15375,A15375,SUM(A15375,1))</f>
        <v>173</v>
      </c>
      <c r="B15376" s="0" t="s">
        <v>179</v>
      </c>
      <c r="C15376" s="0" t="n">
        <v>102</v>
      </c>
      <c r="D15376" s="0" t="n">
        <v>234</v>
      </c>
      <c r="E15376" s="0" t="n">
        <v>234</v>
      </c>
    </row>
    <row r="15377" customFormat="false" ht="15" hidden="false" customHeight="false" outlineLevel="0" collapsed="false">
      <c r="A15377" s="0" t="n">
        <f aca="false">IF(B15377=B15376,A15376,SUM(A15376,1))</f>
        <v>173</v>
      </c>
      <c r="B15377" s="0" t="s">
        <v>179</v>
      </c>
      <c r="C15377" s="0" t="n">
        <v>103</v>
      </c>
      <c r="D15377" s="0" t="n">
        <v>234</v>
      </c>
      <c r="E15377" s="0" t="n">
        <v>234</v>
      </c>
    </row>
    <row r="15378" customFormat="false" ht="15" hidden="false" customHeight="false" outlineLevel="0" collapsed="false">
      <c r="A15378" s="0" t="n">
        <f aca="false">IF(B15378=B15377,A15377,SUM(A15377,1))</f>
        <v>173</v>
      </c>
      <c r="B15378" s="0" t="s">
        <v>179</v>
      </c>
      <c r="C15378" s="0" t="n">
        <v>107</v>
      </c>
      <c r="D15378" s="0" t="n">
        <v>234</v>
      </c>
      <c r="E15378" s="0" t="n">
        <v>242</v>
      </c>
    </row>
    <row r="15379" customFormat="false" ht="15" hidden="false" customHeight="false" outlineLevel="0" collapsed="false">
      <c r="A15379" s="0" t="n">
        <f aca="false">IF(B15379=B15378,A15378,SUM(A15378,1))</f>
        <v>173</v>
      </c>
      <c r="B15379" s="0" t="s">
        <v>179</v>
      </c>
      <c r="C15379" s="0" t="n">
        <v>108</v>
      </c>
      <c r="D15379" s="0" t="n">
        <v>234</v>
      </c>
      <c r="E15379" s="0" t="n">
        <v>234</v>
      </c>
    </row>
    <row r="15380" customFormat="false" ht="15" hidden="false" customHeight="false" outlineLevel="0" collapsed="false">
      <c r="A15380" s="0" t="n">
        <f aca="false">IF(B15380=B15379,A15379,SUM(A15379,1))</f>
        <v>173</v>
      </c>
      <c r="B15380" s="0" t="s">
        <v>179</v>
      </c>
      <c r="C15380" s="0" t="n">
        <v>111</v>
      </c>
      <c r="D15380" s="0" t="n">
        <v>234</v>
      </c>
      <c r="E15380" s="0" t="n">
        <v>234</v>
      </c>
    </row>
    <row r="15381" customFormat="false" ht="15" hidden="false" customHeight="false" outlineLevel="0" collapsed="false">
      <c r="A15381" s="0" t="n">
        <f aca="false">IF(B15381=B15380,A15380,SUM(A15380,1))</f>
        <v>173</v>
      </c>
      <c r="B15381" s="0" t="s">
        <v>179</v>
      </c>
      <c r="C15381" s="0" t="n">
        <v>113</v>
      </c>
      <c r="D15381" s="0" t="n">
        <v>234</v>
      </c>
      <c r="E15381" s="0" t="n">
        <v>242</v>
      </c>
    </row>
    <row r="15382" customFormat="false" ht="15" hidden="false" customHeight="false" outlineLevel="0" collapsed="false">
      <c r="A15382" s="0" t="n">
        <f aca="false">IF(B15382=B15381,A15381,SUM(A15381,1))</f>
        <v>173</v>
      </c>
      <c r="B15382" s="0" t="s">
        <v>179</v>
      </c>
      <c r="C15382" s="0" t="n">
        <v>114</v>
      </c>
      <c r="D15382" s="0" t="n">
        <v>234</v>
      </c>
      <c r="E15382" s="0" t="n">
        <v>234</v>
      </c>
    </row>
    <row r="15383" customFormat="false" ht="15" hidden="false" customHeight="false" outlineLevel="0" collapsed="false">
      <c r="A15383" s="0" t="n">
        <f aca="false">IF(B15383=B15382,A15382,SUM(A15382,1))</f>
        <v>173</v>
      </c>
      <c r="B15383" s="0" t="s">
        <v>179</v>
      </c>
      <c r="C15383" s="0" t="n">
        <v>122</v>
      </c>
      <c r="D15383" s="0" t="n">
        <v>242</v>
      </c>
      <c r="E15383" s="0" t="n">
        <v>242</v>
      </c>
    </row>
    <row r="15384" customFormat="false" ht="15" hidden="false" customHeight="false" outlineLevel="0" collapsed="false">
      <c r="A15384" s="0" t="n">
        <f aca="false">IF(B15384=B15383,A15383,SUM(A15383,1))</f>
        <v>173</v>
      </c>
      <c r="B15384" s="0" t="s">
        <v>179</v>
      </c>
      <c r="C15384" s="0" t="n">
        <v>123</v>
      </c>
      <c r="D15384" s="0" t="n">
        <v>234</v>
      </c>
      <c r="E15384" s="0" t="n">
        <v>234</v>
      </c>
    </row>
    <row r="15385" customFormat="false" ht="15" hidden="false" customHeight="false" outlineLevel="0" collapsed="false">
      <c r="A15385" s="0" t="n">
        <f aca="false">IF(B15385=B15384,A15384,SUM(A15384,1))</f>
        <v>173</v>
      </c>
      <c r="B15385" s="0" t="s">
        <v>179</v>
      </c>
      <c r="C15385" s="0" t="n">
        <v>124</v>
      </c>
      <c r="D15385" s="0" t="n">
        <v>234</v>
      </c>
      <c r="E15385" s="0" t="n">
        <v>234</v>
      </c>
    </row>
    <row r="15386" customFormat="false" ht="15" hidden="false" customHeight="false" outlineLevel="0" collapsed="false">
      <c r="A15386" s="0" t="n">
        <f aca="false">IF(B15386=B15385,A15385,SUM(A15385,1))</f>
        <v>173</v>
      </c>
      <c r="B15386" s="0" t="s">
        <v>179</v>
      </c>
      <c r="C15386" s="0" t="n">
        <v>125</v>
      </c>
      <c r="D15386" s="0" t="n">
        <v>234</v>
      </c>
      <c r="E15386" s="0" t="n">
        <v>234</v>
      </c>
    </row>
    <row r="15387" customFormat="false" ht="15" hidden="false" customHeight="false" outlineLevel="0" collapsed="false">
      <c r="A15387" s="0" t="n">
        <f aca="false">IF(B15387=B15386,A15386,SUM(A15386,1))</f>
        <v>173</v>
      </c>
      <c r="B15387" s="0" t="s">
        <v>179</v>
      </c>
      <c r="C15387" s="0" t="n">
        <v>126</v>
      </c>
      <c r="D15387" s="0" t="n">
        <v>234</v>
      </c>
      <c r="E15387" s="0" t="n">
        <v>242</v>
      </c>
    </row>
    <row r="15388" customFormat="false" ht="15" hidden="false" customHeight="false" outlineLevel="0" collapsed="false">
      <c r="A15388" s="0" t="n">
        <f aca="false">IF(B15388=B15387,A15387,SUM(A15387,1))</f>
        <v>173</v>
      </c>
      <c r="B15388" s="0" t="s">
        <v>179</v>
      </c>
      <c r="C15388" s="0" t="n">
        <v>127</v>
      </c>
      <c r="D15388" s="0" t="n">
        <v>234</v>
      </c>
      <c r="E15388" s="0" t="n">
        <v>234</v>
      </c>
    </row>
    <row r="15389" customFormat="false" ht="15" hidden="false" customHeight="false" outlineLevel="0" collapsed="false">
      <c r="A15389" s="0" t="n">
        <f aca="false">IF(B15389=B15388,A15388,SUM(A15388,1))</f>
        <v>173</v>
      </c>
      <c r="B15389" s="0" t="s">
        <v>179</v>
      </c>
      <c r="C15389" s="0" t="n">
        <v>128</v>
      </c>
      <c r="D15389" s="0" t="n">
        <v>234</v>
      </c>
      <c r="E15389" s="0" t="n">
        <v>242</v>
      </c>
    </row>
    <row r="15390" customFormat="false" ht="15" hidden="false" customHeight="false" outlineLevel="0" collapsed="false">
      <c r="A15390" s="0" t="n">
        <f aca="false">IF(B15390=B15389,A15389,SUM(A15389,1))</f>
        <v>173</v>
      </c>
      <c r="B15390" s="0" t="s">
        <v>179</v>
      </c>
      <c r="C15390" s="0" t="n">
        <v>142</v>
      </c>
      <c r="D15390" s="0" t="n">
        <v>234</v>
      </c>
      <c r="E15390" s="0" t="n">
        <v>234</v>
      </c>
    </row>
    <row r="15391" customFormat="false" ht="15" hidden="false" customHeight="false" outlineLevel="0" collapsed="false">
      <c r="A15391" s="0" t="n">
        <f aca="false">IF(B15391=B15390,A15390,SUM(A15390,1))</f>
        <v>173</v>
      </c>
      <c r="B15391" s="0" t="s">
        <v>179</v>
      </c>
      <c r="C15391" s="0" t="n">
        <v>143</v>
      </c>
      <c r="D15391" s="0" t="n">
        <v>234</v>
      </c>
      <c r="E15391" s="0" t="n">
        <v>242</v>
      </c>
    </row>
    <row r="15392" customFormat="false" ht="15" hidden="false" customHeight="false" outlineLevel="0" collapsed="false">
      <c r="A15392" s="0" t="n">
        <f aca="false">IF(B15392=B15391,A15391,SUM(A15391,1))</f>
        <v>173</v>
      </c>
      <c r="B15392" s="0" t="s">
        <v>179</v>
      </c>
      <c r="C15392" s="0" t="n">
        <v>145</v>
      </c>
      <c r="D15392" s="0" t="n">
        <v>234</v>
      </c>
      <c r="E15392" s="0" t="n">
        <v>242</v>
      </c>
    </row>
    <row r="15393" customFormat="false" ht="15" hidden="false" customHeight="false" outlineLevel="0" collapsed="false">
      <c r="A15393" s="0" t="n">
        <f aca="false">IF(B15393=B15392,A15392,SUM(A15392,1))</f>
        <v>173</v>
      </c>
      <c r="B15393" s="0" t="s">
        <v>179</v>
      </c>
      <c r="C15393" s="0" t="n">
        <v>146</v>
      </c>
      <c r="D15393" s="0" t="n">
        <v>234</v>
      </c>
      <c r="E15393" s="0" t="n">
        <v>234</v>
      </c>
    </row>
    <row r="15394" customFormat="false" ht="15" hidden="false" customHeight="false" outlineLevel="0" collapsed="false">
      <c r="A15394" s="0" t="n">
        <f aca="false">IF(B15394=B15393,A15393,SUM(A15393,1))</f>
        <v>173</v>
      </c>
      <c r="B15394" s="0" t="s">
        <v>179</v>
      </c>
      <c r="C15394" s="0" t="n">
        <v>149</v>
      </c>
      <c r="D15394" s="0" t="n">
        <v>234</v>
      </c>
      <c r="E15394" s="0" t="n">
        <v>234</v>
      </c>
    </row>
    <row r="15395" customFormat="false" ht="15" hidden="false" customHeight="false" outlineLevel="0" collapsed="false">
      <c r="A15395" s="0" t="n">
        <f aca="false">IF(B15395=B15394,A15394,SUM(A15394,1))</f>
        <v>173</v>
      </c>
      <c r="B15395" s="0" t="s">
        <v>179</v>
      </c>
      <c r="C15395" s="0" t="n">
        <v>150</v>
      </c>
      <c r="D15395" s="0" t="n">
        <v>234</v>
      </c>
      <c r="E15395" s="0" t="n">
        <v>242</v>
      </c>
    </row>
    <row r="15396" customFormat="false" ht="15" hidden="false" customHeight="false" outlineLevel="0" collapsed="false">
      <c r="A15396" s="0" t="n">
        <f aca="false">IF(B15396=B15395,A15395,SUM(A15395,1))</f>
        <v>173</v>
      </c>
      <c r="B15396" s="0" t="s">
        <v>179</v>
      </c>
      <c r="C15396" s="0" t="n">
        <v>151</v>
      </c>
      <c r="D15396" s="0" t="n">
        <v>242</v>
      </c>
      <c r="E15396" s="0" t="n">
        <v>242</v>
      </c>
    </row>
    <row r="15397" customFormat="false" ht="15" hidden="false" customHeight="false" outlineLevel="0" collapsed="false">
      <c r="A15397" s="0" t="n">
        <f aca="false">IF(B15397=B15396,A15396,SUM(A15396,1))</f>
        <v>173</v>
      </c>
      <c r="B15397" s="0" t="s">
        <v>179</v>
      </c>
      <c r="C15397" s="0" t="n">
        <v>152</v>
      </c>
      <c r="D15397" s="0" t="n">
        <v>234</v>
      </c>
      <c r="E15397" s="0" t="n">
        <v>234</v>
      </c>
    </row>
    <row r="15398" customFormat="false" ht="15" hidden="false" customHeight="false" outlineLevel="0" collapsed="false">
      <c r="A15398" s="0" t="n">
        <f aca="false">IF(B15398=B15397,A15397,SUM(A15397,1))</f>
        <v>173</v>
      </c>
      <c r="B15398" s="0" t="s">
        <v>179</v>
      </c>
      <c r="C15398" s="0" t="n">
        <v>154</v>
      </c>
      <c r="D15398" s="0" t="n">
        <v>242</v>
      </c>
      <c r="E15398" s="0" t="n">
        <v>242</v>
      </c>
    </row>
    <row r="15399" customFormat="false" ht="15" hidden="false" customHeight="false" outlineLevel="0" collapsed="false">
      <c r="A15399" s="0" t="n">
        <f aca="false">IF(B15399=B15398,A15398,SUM(A15398,1))</f>
        <v>173</v>
      </c>
      <c r="B15399" s="0" t="s">
        <v>179</v>
      </c>
      <c r="C15399" s="0" t="n">
        <v>156</v>
      </c>
      <c r="D15399" s="0" t="n">
        <v>234</v>
      </c>
      <c r="E15399" s="0" t="n">
        <v>242</v>
      </c>
    </row>
    <row r="15400" customFormat="false" ht="15" hidden="false" customHeight="false" outlineLevel="0" collapsed="false">
      <c r="A15400" s="0" t="n">
        <f aca="false">IF(B15400=B15399,A15399,SUM(A15399,1))</f>
        <v>173</v>
      </c>
      <c r="B15400" s="0" t="s">
        <v>179</v>
      </c>
      <c r="C15400" s="0" t="n">
        <v>161</v>
      </c>
      <c r="D15400" s="0" t="n">
        <v>234</v>
      </c>
      <c r="E15400" s="0" t="n">
        <v>234</v>
      </c>
    </row>
    <row r="15401" customFormat="false" ht="15" hidden="false" customHeight="false" outlineLevel="0" collapsed="false">
      <c r="A15401" s="0" t="n">
        <f aca="false">IF(B15401=B15400,A15400,SUM(A15400,1))</f>
        <v>173</v>
      </c>
      <c r="B15401" s="0" t="s">
        <v>179</v>
      </c>
      <c r="C15401" s="0" t="n">
        <v>162</v>
      </c>
      <c r="D15401" s="0" t="n">
        <v>234</v>
      </c>
      <c r="E15401" s="0" t="n">
        <v>234</v>
      </c>
    </row>
    <row r="15402" customFormat="false" ht="15" hidden="false" customHeight="false" outlineLevel="0" collapsed="false">
      <c r="A15402" s="0" t="n">
        <f aca="false">IF(B15402=B15401,A15401,SUM(A15401,1))</f>
        <v>173</v>
      </c>
      <c r="B15402" s="0" t="s">
        <v>179</v>
      </c>
      <c r="C15402" s="0" t="n">
        <v>164</v>
      </c>
      <c r="D15402" s="0" t="n">
        <v>234</v>
      </c>
      <c r="E15402" s="0" t="n">
        <v>234</v>
      </c>
    </row>
    <row r="15403" customFormat="false" ht="15" hidden="false" customHeight="false" outlineLevel="0" collapsed="false">
      <c r="A15403" s="0" t="n">
        <f aca="false">IF(B15403=B15402,A15402,SUM(A15402,1))</f>
        <v>173</v>
      </c>
      <c r="B15403" s="0" t="s">
        <v>179</v>
      </c>
      <c r="C15403" s="0" t="n">
        <v>165</v>
      </c>
      <c r="D15403" s="0" t="n">
        <v>242</v>
      </c>
      <c r="E15403" s="0" t="n">
        <v>242</v>
      </c>
    </row>
    <row r="15404" customFormat="false" ht="15" hidden="false" customHeight="false" outlineLevel="0" collapsed="false">
      <c r="A15404" s="0" t="n">
        <f aca="false">IF(B15404=B15403,A15403,SUM(A15403,1))</f>
        <v>173</v>
      </c>
      <c r="B15404" s="0" t="s">
        <v>179</v>
      </c>
      <c r="C15404" s="0" t="n">
        <v>169</v>
      </c>
      <c r="D15404" s="0" t="n">
        <v>234</v>
      </c>
      <c r="E15404" s="0" t="n">
        <v>234</v>
      </c>
    </row>
    <row r="15405" customFormat="false" ht="15" hidden="false" customHeight="false" outlineLevel="0" collapsed="false">
      <c r="A15405" s="0" t="n">
        <f aca="false">IF(B15405=B15404,A15404,SUM(A15404,1))</f>
        <v>173</v>
      </c>
      <c r="B15405" s="0" t="s">
        <v>179</v>
      </c>
      <c r="C15405" s="0" t="n">
        <v>170</v>
      </c>
      <c r="D15405" s="0" t="n">
        <v>234</v>
      </c>
      <c r="E15405" s="0" t="n">
        <v>234</v>
      </c>
    </row>
    <row r="15406" customFormat="false" ht="15" hidden="false" customHeight="false" outlineLevel="0" collapsed="false">
      <c r="A15406" s="0" t="n">
        <f aca="false">IF(B15406=B15405,A15405,SUM(A15405,1))</f>
        <v>173</v>
      </c>
      <c r="B15406" s="0" t="s">
        <v>179</v>
      </c>
      <c r="C15406" s="0" t="n">
        <v>174</v>
      </c>
      <c r="D15406" s="0" t="n">
        <v>234</v>
      </c>
      <c r="E15406" s="0" t="n">
        <v>242</v>
      </c>
    </row>
    <row r="15407" customFormat="false" ht="15" hidden="false" customHeight="false" outlineLevel="0" collapsed="false">
      <c r="A15407" s="0" t="n">
        <f aca="false">IF(B15407=B15406,A15406,SUM(A15406,1))</f>
        <v>173</v>
      </c>
      <c r="B15407" s="0" t="s">
        <v>179</v>
      </c>
      <c r="C15407" s="0" t="n">
        <v>175</v>
      </c>
      <c r="D15407" s="0" t="n">
        <v>234</v>
      </c>
      <c r="E15407" s="0" t="n">
        <v>234</v>
      </c>
    </row>
    <row r="15408" customFormat="false" ht="15" hidden="false" customHeight="false" outlineLevel="0" collapsed="false">
      <c r="A15408" s="0" t="n">
        <f aca="false">IF(B15408=B15407,A15407,SUM(A15407,1))</f>
        <v>173</v>
      </c>
      <c r="B15408" s="0" t="s">
        <v>179</v>
      </c>
      <c r="C15408" s="0" t="n">
        <v>180</v>
      </c>
      <c r="D15408" s="0" t="n">
        <v>234</v>
      </c>
      <c r="E15408" s="0" t="n">
        <v>234</v>
      </c>
    </row>
    <row r="15409" customFormat="false" ht="15" hidden="false" customHeight="false" outlineLevel="0" collapsed="false">
      <c r="A15409" s="0" t="n">
        <f aca="false">IF(B15409=B15408,A15408,SUM(A15408,1))</f>
        <v>173</v>
      </c>
      <c r="B15409" s="0" t="s">
        <v>179</v>
      </c>
      <c r="C15409" s="0" t="n">
        <v>182</v>
      </c>
      <c r="D15409" s="0" t="n">
        <v>234</v>
      </c>
      <c r="E15409" s="0" t="n">
        <v>234</v>
      </c>
    </row>
    <row r="15410" customFormat="false" ht="15" hidden="false" customHeight="false" outlineLevel="0" collapsed="false">
      <c r="A15410" s="0" t="n">
        <f aca="false">IF(B15410=B15409,A15409,SUM(A15409,1))</f>
        <v>173</v>
      </c>
      <c r="B15410" s="0" t="s">
        <v>179</v>
      </c>
      <c r="C15410" s="0" t="n">
        <v>183</v>
      </c>
      <c r="D15410" s="0" t="n">
        <v>234</v>
      </c>
      <c r="E15410" s="0" t="n">
        <v>234</v>
      </c>
    </row>
    <row r="15411" customFormat="false" ht="15" hidden="false" customHeight="false" outlineLevel="0" collapsed="false">
      <c r="A15411" s="0" t="n">
        <f aca="false">IF(B15411=B15410,A15410,SUM(A15410,1))</f>
        <v>173</v>
      </c>
      <c r="B15411" s="0" t="s">
        <v>179</v>
      </c>
      <c r="C15411" s="0" t="n">
        <v>185</v>
      </c>
      <c r="D15411" s="0" t="n">
        <v>234</v>
      </c>
      <c r="E15411" s="0" t="n">
        <v>234</v>
      </c>
    </row>
    <row r="15412" customFormat="false" ht="15" hidden="false" customHeight="false" outlineLevel="0" collapsed="false">
      <c r="A15412" s="0" t="n">
        <f aca="false">IF(B15412=B15411,A15411,SUM(A15411,1))</f>
        <v>173</v>
      </c>
      <c r="B15412" s="0" t="s">
        <v>179</v>
      </c>
      <c r="C15412" s="0" t="n">
        <v>189</v>
      </c>
      <c r="D15412" s="0" t="n">
        <v>234</v>
      </c>
      <c r="E15412" s="0" t="n">
        <v>234</v>
      </c>
    </row>
    <row r="15413" customFormat="false" ht="15" hidden="false" customHeight="false" outlineLevel="0" collapsed="false">
      <c r="A15413" s="0" t="n">
        <f aca="false">IF(B15413=B15412,A15412,SUM(A15412,1))</f>
        <v>173</v>
      </c>
      <c r="B15413" s="0" t="s">
        <v>179</v>
      </c>
      <c r="C15413" s="0" t="n">
        <v>191</v>
      </c>
      <c r="D15413" s="0" t="n">
        <v>234</v>
      </c>
      <c r="E15413" s="0" t="n">
        <v>234</v>
      </c>
    </row>
    <row r="15414" customFormat="false" ht="15" hidden="false" customHeight="false" outlineLevel="0" collapsed="false">
      <c r="A15414" s="0" t="n">
        <f aca="false">IF(B15414=B15413,A15413,SUM(A15413,1))</f>
        <v>173</v>
      </c>
      <c r="B15414" s="0" t="s">
        <v>179</v>
      </c>
      <c r="C15414" s="0" t="n">
        <v>192</v>
      </c>
      <c r="D15414" s="0" t="n">
        <v>234</v>
      </c>
      <c r="E15414" s="0" t="n">
        <v>242</v>
      </c>
    </row>
    <row r="15415" customFormat="false" ht="15" hidden="false" customHeight="false" outlineLevel="0" collapsed="false">
      <c r="A15415" s="0" t="n">
        <f aca="false">IF(B15415=B15414,A15414,SUM(A15414,1))</f>
        <v>173</v>
      </c>
      <c r="B15415" s="0" t="s">
        <v>179</v>
      </c>
      <c r="C15415" s="0" t="n">
        <v>195</v>
      </c>
      <c r="D15415" s="0" t="n">
        <v>234</v>
      </c>
      <c r="E15415" s="0" t="n">
        <v>234</v>
      </c>
    </row>
    <row r="15416" customFormat="false" ht="15" hidden="false" customHeight="false" outlineLevel="0" collapsed="false">
      <c r="A15416" s="0" t="n">
        <f aca="false">IF(B15416=B15415,A15415,SUM(A15415,1))</f>
        <v>173</v>
      </c>
      <c r="B15416" s="0" t="s">
        <v>179</v>
      </c>
      <c r="C15416" s="0" t="n">
        <v>196</v>
      </c>
      <c r="D15416" s="0" t="n">
        <v>234</v>
      </c>
      <c r="E15416" s="0" t="n">
        <v>234</v>
      </c>
    </row>
    <row r="15417" customFormat="false" ht="15" hidden="false" customHeight="false" outlineLevel="0" collapsed="false">
      <c r="A15417" s="0" t="n">
        <f aca="false">IF(B15417=B15416,A15416,SUM(A15416,1))</f>
        <v>173</v>
      </c>
      <c r="B15417" s="0" t="s">
        <v>179</v>
      </c>
      <c r="C15417" s="0" t="n">
        <v>203</v>
      </c>
      <c r="D15417" s="0" t="n">
        <v>234</v>
      </c>
      <c r="E15417" s="0" t="n">
        <v>234</v>
      </c>
    </row>
    <row r="15418" customFormat="false" ht="15" hidden="false" customHeight="false" outlineLevel="0" collapsed="false">
      <c r="A15418" s="0" t="n">
        <f aca="false">IF(B15418=B15417,A15417,SUM(A15417,1))</f>
        <v>173</v>
      </c>
      <c r="B15418" s="0" t="s">
        <v>179</v>
      </c>
      <c r="C15418" s="0" t="n">
        <v>210</v>
      </c>
      <c r="D15418" s="0" t="n">
        <v>234</v>
      </c>
      <c r="E15418" s="0" t="n">
        <v>242</v>
      </c>
    </row>
    <row r="15419" customFormat="false" ht="15" hidden="false" customHeight="false" outlineLevel="0" collapsed="false">
      <c r="A15419" s="0" t="n">
        <f aca="false">IF(B15419=B15418,A15418,SUM(A15418,1))</f>
        <v>173</v>
      </c>
      <c r="B15419" s="0" t="s">
        <v>179</v>
      </c>
      <c r="C15419" s="0" t="n">
        <v>214</v>
      </c>
      <c r="D15419" s="0" t="n">
        <v>234</v>
      </c>
      <c r="E15419" s="0" t="n">
        <v>234</v>
      </c>
    </row>
    <row r="15420" customFormat="false" ht="15" hidden="false" customHeight="false" outlineLevel="0" collapsed="false">
      <c r="A15420" s="0" t="n">
        <f aca="false">IF(B15420=B15419,A15419,SUM(A15419,1))</f>
        <v>173</v>
      </c>
      <c r="B15420" s="0" t="s">
        <v>179</v>
      </c>
      <c r="C15420" s="0" t="n">
        <v>217</v>
      </c>
      <c r="D15420" s="0" t="n">
        <v>234</v>
      </c>
      <c r="E15420" s="0" t="n">
        <v>242</v>
      </c>
    </row>
    <row r="15421" customFormat="false" ht="15" hidden="false" customHeight="false" outlineLevel="0" collapsed="false">
      <c r="A15421" s="0" t="n">
        <f aca="false">IF(B15421=B15420,A15420,SUM(A15420,1))</f>
        <v>173</v>
      </c>
      <c r="B15421" s="0" t="s">
        <v>179</v>
      </c>
      <c r="C15421" s="0" t="n">
        <v>219</v>
      </c>
      <c r="D15421" s="0" t="n">
        <v>242</v>
      </c>
      <c r="E15421" s="0" t="n">
        <v>242</v>
      </c>
    </row>
    <row r="15422" customFormat="false" ht="15" hidden="false" customHeight="false" outlineLevel="0" collapsed="false">
      <c r="A15422" s="0" t="n">
        <f aca="false">IF(B15422=B15421,A15421,SUM(A15421,1))</f>
        <v>173</v>
      </c>
      <c r="B15422" s="0" t="s">
        <v>179</v>
      </c>
      <c r="C15422" s="0" t="n">
        <v>222</v>
      </c>
      <c r="D15422" s="0" t="n">
        <v>234</v>
      </c>
      <c r="E15422" s="0" t="n">
        <v>234</v>
      </c>
    </row>
    <row r="15423" customFormat="false" ht="15" hidden="false" customHeight="false" outlineLevel="0" collapsed="false">
      <c r="A15423" s="0" t="n">
        <f aca="false">IF(B15423=B15422,A15422,SUM(A15422,1))</f>
        <v>173</v>
      </c>
      <c r="B15423" s="0" t="s">
        <v>179</v>
      </c>
      <c r="C15423" s="0" t="n">
        <v>225</v>
      </c>
      <c r="D15423" s="0" t="n">
        <v>234</v>
      </c>
      <c r="E15423" s="0" t="n">
        <v>234</v>
      </c>
    </row>
    <row r="15424" customFormat="false" ht="15" hidden="false" customHeight="false" outlineLevel="0" collapsed="false">
      <c r="A15424" s="0" t="n">
        <f aca="false">IF(B15424=B15423,A15423,SUM(A15423,1))</f>
        <v>173</v>
      </c>
      <c r="B15424" s="0" t="s">
        <v>179</v>
      </c>
      <c r="C15424" s="0" t="n">
        <v>231</v>
      </c>
      <c r="D15424" s="0" t="n">
        <v>242</v>
      </c>
      <c r="E15424" s="0" t="n">
        <v>242</v>
      </c>
    </row>
    <row r="15425" customFormat="false" ht="15" hidden="false" customHeight="false" outlineLevel="0" collapsed="false">
      <c r="A15425" s="0" t="n">
        <f aca="false">IF(B15425=B15424,A15424,SUM(A15424,1))</f>
        <v>173</v>
      </c>
      <c r="B15425" s="0" t="s">
        <v>179</v>
      </c>
      <c r="C15425" s="0" t="n">
        <v>236</v>
      </c>
      <c r="D15425" s="0" t="n">
        <v>234</v>
      </c>
      <c r="E15425" s="0" t="n">
        <v>234</v>
      </c>
    </row>
    <row r="15426" customFormat="false" ht="15" hidden="false" customHeight="false" outlineLevel="0" collapsed="false">
      <c r="A15426" s="0" t="n">
        <f aca="false">IF(B15426=B15425,A15425,SUM(A15425,1))</f>
        <v>173</v>
      </c>
      <c r="B15426" s="0" t="s">
        <v>179</v>
      </c>
      <c r="C15426" s="0" t="n">
        <v>237</v>
      </c>
      <c r="D15426" s="0" t="n">
        <v>234</v>
      </c>
      <c r="E15426" s="0" t="n">
        <v>234</v>
      </c>
    </row>
    <row r="15427" customFormat="false" ht="15" hidden="false" customHeight="false" outlineLevel="0" collapsed="false">
      <c r="A15427" s="0" t="n">
        <f aca="false">IF(B15427=B15426,A15426,SUM(A15426,1))</f>
        <v>173</v>
      </c>
      <c r="B15427" s="0" t="s">
        <v>179</v>
      </c>
      <c r="C15427" s="0" t="n">
        <v>238</v>
      </c>
      <c r="D15427" s="0" t="n">
        <v>234</v>
      </c>
      <c r="E15427" s="0" t="n">
        <v>234</v>
      </c>
    </row>
    <row r="15428" customFormat="false" ht="15" hidden="false" customHeight="false" outlineLevel="0" collapsed="false">
      <c r="A15428" s="0" t="n">
        <f aca="false">IF(B15428=B15427,A15427,SUM(A15427,1))</f>
        <v>173</v>
      </c>
      <c r="B15428" s="0" t="s">
        <v>179</v>
      </c>
      <c r="C15428" s="0" t="n">
        <v>241</v>
      </c>
      <c r="D15428" s="0" t="n">
        <v>234</v>
      </c>
      <c r="E15428" s="0" t="n">
        <v>234</v>
      </c>
    </row>
    <row r="15429" customFormat="false" ht="15" hidden="false" customHeight="false" outlineLevel="0" collapsed="false">
      <c r="A15429" s="0" t="n">
        <f aca="false">IF(B15429=B15428,A15428,SUM(A15428,1))</f>
        <v>173</v>
      </c>
      <c r="B15429" s="0" t="s">
        <v>179</v>
      </c>
      <c r="C15429" s="0" t="n">
        <v>242</v>
      </c>
      <c r="D15429" s="0" t="n">
        <v>234</v>
      </c>
      <c r="E15429" s="0" t="n">
        <v>234</v>
      </c>
    </row>
    <row r="15430" customFormat="false" ht="15" hidden="false" customHeight="false" outlineLevel="0" collapsed="false">
      <c r="A15430" s="0" t="n">
        <f aca="false">IF(B15430=B15429,A15429,SUM(A15429,1))</f>
        <v>173</v>
      </c>
      <c r="B15430" s="0" t="s">
        <v>179</v>
      </c>
      <c r="C15430" s="0" t="n">
        <v>243</v>
      </c>
      <c r="D15430" s="0" t="n">
        <v>242</v>
      </c>
      <c r="E15430" s="0" t="n">
        <v>242</v>
      </c>
    </row>
    <row r="15431" customFormat="false" ht="15" hidden="false" customHeight="false" outlineLevel="0" collapsed="false">
      <c r="A15431" s="0" t="n">
        <f aca="false">IF(B15431=B15430,A15430,SUM(A15430,1))</f>
        <v>173</v>
      </c>
      <c r="B15431" s="0" t="s">
        <v>179</v>
      </c>
      <c r="C15431" s="0" t="n">
        <v>250</v>
      </c>
      <c r="D15431" s="0" t="n">
        <v>234</v>
      </c>
      <c r="E15431" s="0" t="n">
        <v>234</v>
      </c>
    </row>
    <row r="15432" customFormat="false" ht="15" hidden="false" customHeight="false" outlineLevel="0" collapsed="false">
      <c r="A15432" s="0" t="n">
        <f aca="false">IF(B15432=B15431,A15431,SUM(A15431,1))</f>
        <v>173</v>
      </c>
      <c r="B15432" s="0" t="s">
        <v>179</v>
      </c>
      <c r="C15432" s="0" t="n">
        <v>251</v>
      </c>
      <c r="D15432" s="0" t="n">
        <v>234</v>
      </c>
      <c r="E15432" s="0" t="n">
        <v>242</v>
      </c>
    </row>
    <row r="15433" customFormat="false" ht="15" hidden="false" customHeight="false" outlineLevel="0" collapsed="false">
      <c r="A15433" s="0" t="n">
        <f aca="false">IF(B15433=B15432,A15432,SUM(A15432,1))</f>
        <v>173</v>
      </c>
      <c r="B15433" s="0" t="s">
        <v>179</v>
      </c>
      <c r="C15433" s="0" t="n">
        <v>257</v>
      </c>
      <c r="D15433" s="0" t="n">
        <v>234</v>
      </c>
      <c r="E15433" s="0" t="n">
        <v>242</v>
      </c>
    </row>
    <row r="15434" customFormat="false" ht="15" hidden="false" customHeight="false" outlineLevel="0" collapsed="false">
      <c r="A15434" s="0" t="n">
        <f aca="false">IF(B15434=B15433,A15433,SUM(A15433,1))</f>
        <v>173</v>
      </c>
      <c r="B15434" s="0" t="s">
        <v>179</v>
      </c>
      <c r="C15434" s="0" t="n">
        <v>264</v>
      </c>
      <c r="D15434" s="0" t="n">
        <v>234</v>
      </c>
      <c r="E15434" s="0" t="n">
        <v>234</v>
      </c>
    </row>
    <row r="15435" customFormat="false" ht="15" hidden="false" customHeight="false" outlineLevel="0" collapsed="false">
      <c r="A15435" s="0" t="n">
        <f aca="false">IF(B15435=B15434,A15434,SUM(A15434,1))</f>
        <v>173</v>
      </c>
      <c r="B15435" s="0" t="s">
        <v>179</v>
      </c>
      <c r="C15435" s="0" t="n">
        <v>265</v>
      </c>
      <c r="D15435" s="0" t="n">
        <v>234</v>
      </c>
      <c r="E15435" s="0" t="n">
        <v>234</v>
      </c>
    </row>
    <row r="15436" customFormat="false" ht="15" hidden="false" customHeight="false" outlineLevel="0" collapsed="false">
      <c r="A15436" s="0" t="n">
        <f aca="false">IF(B15436=B15435,A15435,SUM(A15435,1))</f>
        <v>173</v>
      </c>
      <c r="B15436" s="0" t="s">
        <v>179</v>
      </c>
      <c r="C15436" s="0" t="n">
        <v>269</v>
      </c>
      <c r="D15436" s="0" t="n">
        <v>234</v>
      </c>
      <c r="E15436" s="0" t="n">
        <v>242</v>
      </c>
    </row>
    <row r="15437" customFormat="false" ht="15" hidden="false" customHeight="false" outlineLevel="0" collapsed="false">
      <c r="A15437" s="0" t="n">
        <f aca="false">IF(B15437=B15436,A15436,SUM(A15436,1))</f>
        <v>173</v>
      </c>
      <c r="B15437" s="0" t="s">
        <v>179</v>
      </c>
      <c r="C15437" s="0" t="n">
        <v>270</v>
      </c>
      <c r="D15437" s="0" t="n">
        <v>242</v>
      </c>
      <c r="E15437" s="0" t="n">
        <v>242</v>
      </c>
    </row>
    <row r="15438" customFormat="false" ht="15" hidden="false" customHeight="false" outlineLevel="0" collapsed="false">
      <c r="A15438" s="0" t="n">
        <f aca="false">IF(B15438=B15437,A15437,SUM(A15437,1))</f>
        <v>173</v>
      </c>
      <c r="B15438" s="0" t="s">
        <v>179</v>
      </c>
      <c r="C15438" s="0" t="n">
        <v>272</v>
      </c>
      <c r="D15438" s="0" t="n">
        <v>234</v>
      </c>
      <c r="E15438" s="0" t="n">
        <v>234</v>
      </c>
    </row>
    <row r="15439" customFormat="false" ht="15" hidden="false" customHeight="false" outlineLevel="0" collapsed="false">
      <c r="A15439" s="0" t="n">
        <f aca="false">IF(B15439=B15438,A15438,SUM(A15438,1))</f>
        <v>173</v>
      </c>
      <c r="B15439" s="0" t="s">
        <v>179</v>
      </c>
      <c r="C15439" s="0" t="n">
        <v>280</v>
      </c>
      <c r="D15439" s="0" t="n">
        <v>234</v>
      </c>
      <c r="E15439" s="0" t="n">
        <v>242</v>
      </c>
    </row>
    <row r="15440" customFormat="false" ht="15" hidden="false" customHeight="false" outlineLevel="0" collapsed="false">
      <c r="A15440" s="0" t="n">
        <f aca="false">IF(B15440=B15439,A15439,SUM(A15439,1))</f>
        <v>173</v>
      </c>
      <c r="B15440" s="0" t="s">
        <v>179</v>
      </c>
      <c r="C15440" s="0" t="n">
        <v>286</v>
      </c>
      <c r="D15440" s="0" t="n">
        <v>234</v>
      </c>
      <c r="E15440" s="0" t="n">
        <v>234</v>
      </c>
    </row>
    <row r="15441" customFormat="false" ht="15" hidden="false" customHeight="false" outlineLevel="0" collapsed="false">
      <c r="A15441" s="0" t="n">
        <f aca="false">IF(B15441=B15440,A15440,SUM(A15440,1))</f>
        <v>173</v>
      </c>
      <c r="B15441" s="0" t="s">
        <v>179</v>
      </c>
      <c r="C15441" s="0" t="n">
        <v>292</v>
      </c>
      <c r="D15441" s="0" t="n">
        <v>234</v>
      </c>
      <c r="E15441" s="0" t="n">
        <v>234</v>
      </c>
    </row>
    <row r="15442" customFormat="false" ht="15" hidden="false" customHeight="false" outlineLevel="0" collapsed="false">
      <c r="A15442" s="0" t="n">
        <f aca="false">IF(B15442=B15441,A15441,SUM(A15441,1))</f>
        <v>173</v>
      </c>
      <c r="B15442" s="0" t="s">
        <v>179</v>
      </c>
      <c r="C15442" s="0" t="n">
        <v>297</v>
      </c>
      <c r="D15442" s="0" t="n">
        <v>242</v>
      </c>
      <c r="E15442" s="0" t="n">
        <v>242</v>
      </c>
    </row>
    <row r="15443" customFormat="false" ht="15" hidden="false" customHeight="false" outlineLevel="0" collapsed="false">
      <c r="A15443" s="0" t="n">
        <f aca="false">IF(B15443=B15442,A15442,SUM(A15442,1))</f>
        <v>173</v>
      </c>
      <c r="B15443" s="0" t="s">
        <v>179</v>
      </c>
      <c r="C15443" s="0" t="n">
        <v>309</v>
      </c>
      <c r="D15443" s="0" t="n">
        <v>242</v>
      </c>
      <c r="E15443" s="0" t="n">
        <v>242</v>
      </c>
    </row>
    <row r="15444" customFormat="false" ht="15" hidden="false" customHeight="false" outlineLevel="0" collapsed="false">
      <c r="A15444" s="0" t="n">
        <f aca="false">IF(B15444=B15443,A15443,SUM(A15443,1))</f>
        <v>173</v>
      </c>
      <c r="B15444" s="0" t="s">
        <v>179</v>
      </c>
      <c r="C15444" s="0" t="n">
        <v>313</v>
      </c>
      <c r="D15444" s="0" t="n">
        <v>234</v>
      </c>
      <c r="E15444" s="0" t="n">
        <v>234</v>
      </c>
    </row>
    <row r="15445" customFormat="false" ht="15" hidden="false" customHeight="false" outlineLevel="0" collapsed="false">
      <c r="A15445" s="0" t="n">
        <f aca="false">IF(B15445=B15444,A15444,SUM(A15444,1))</f>
        <v>173</v>
      </c>
      <c r="B15445" s="0" t="s">
        <v>179</v>
      </c>
      <c r="C15445" s="0" t="n">
        <v>332</v>
      </c>
      <c r="D15445" s="0" t="n">
        <v>234</v>
      </c>
      <c r="E15445" s="0" t="n">
        <v>234</v>
      </c>
    </row>
    <row r="15446" customFormat="false" ht="15" hidden="false" customHeight="false" outlineLevel="0" collapsed="false">
      <c r="A15446" s="0" t="n">
        <f aca="false">IF(B15446=B15445,A15445,SUM(A15445,1))</f>
        <v>173</v>
      </c>
      <c r="B15446" s="0" t="s">
        <v>179</v>
      </c>
      <c r="C15446" s="0" t="n">
        <v>341</v>
      </c>
      <c r="D15446" s="0" t="n">
        <v>234</v>
      </c>
      <c r="E15446" s="0" t="n">
        <v>234</v>
      </c>
    </row>
    <row r="15447" customFormat="false" ht="15" hidden="false" customHeight="false" outlineLevel="0" collapsed="false">
      <c r="A15447" s="0" t="n">
        <f aca="false">IF(B15447=B15446,A15446,SUM(A15446,1))</f>
        <v>173</v>
      </c>
      <c r="B15447" s="0" t="s">
        <v>179</v>
      </c>
      <c r="C15447" s="0" t="n">
        <v>1405</v>
      </c>
      <c r="D15447" s="0" t="n">
        <v>234</v>
      </c>
      <c r="E15447" s="0" t="n">
        <v>234</v>
      </c>
    </row>
    <row r="15448" customFormat="false" ht="15" hidden="false" customHeight="false" outlineLevel="0" collapsed="false">
      <c r="A15448" s="0" t="n">
        <f aca="false">IF(B15448=B15447,A15447,SUM(A15447,1))</f>
        <v>173</v>
      </c>
      <c r="B15448" s="0" t="s">
        <v>179</v>
      </c>
      <c r="C15448" s="0" t="n">
        <v>2537</v>
      </c>
      <c r="D15448" s="0" t="n">
        <v>234</v>
      </c>
      <c r="E15448" s="0" t="n">
        <v>242</v>
      </c>
    </row>
    <row r="15449" customFormat="false" ht="15" hidden="false" customHeight="false" outlineLevel="0" collapsed="false">
      <c r="A15449" s="0" t="n">
        <f aca="false">IF(B15449=B15448,A15448,SUM(A15448,1))</f>
        <v>174</v>
      </c>
      <c r="B15449" s="0" t="s">
        <v>180</v>
      </c>
      <c r="C15449" s="0" t="n">
        <v>4</v>
      </c>
      <c r="D15449" s="0" t="n">
        <v>203</v>
      </c>
      <c r="E15449" s="0" t="n">
        <v>203</v>
      </c>
    </row>
    <row r="15450" customFormat="false" ht="15" hidden="false" customHeight="false" outlineLevel="0" collapsed="false">
      <c r="A15450" s="0" t="n">
        <f aca="false">IF(B15450=B15449,A15449,SUM(A15449,1))</f>
        <v>174</v>
      </c>
      <c r="B15450" s="0" t="s">
        <v>180</v>
      </c>
      <c r="C15450" s="0" t="n">
        <v>10</v>
      </c>
      <c r="D15450" s="0" t="n">
        <v>203</v>
      </c>
      <c r="E15450" s="0" t="n">
        <v>203</v>
      </c>
    </row>
    <row r="15451" customFormat="false" ht="15" hidden="false" customHeight="false" outlineLevel="0" collapsed="false">
      <c r="A15451" s="0" t="n">
        <f aca="false">IF(B15451=B15450,A15450,SUM(A15450,1))</f>
        <v>174</v>
      </c>
      <c r="B15451" s="0" t="s">
        <v>180</v>
      </c>
      <c r="C15451" s="0" t="n">
        <v>11</v>
      </c>
      <c r="D15451" s="0" t="n">
        <v>203</v>
      </c>
      <c r="E15451" s="0" t="n">
        <v>203</v>
      </c>
    </row>
    <row r="15452" customFormat="false" ht="15" hidden="false" customHeight="false" outlineLevel="0" collapsed="false">
      <c r="A15452" s="0" t="n">
        <f aca="false">IF(B15452=B15451,A15451,SUM(A15451,1))</f>
        <v>174</v>
      </c>
      <c r="B15452" s="0" t="s">
        <v>180</v>
      </c>
      <c r="C15452" s="0" t="n">
        <v>12</v>
      </c>
      <c r="D15452" s="0" t="n">
        <v>203</v>
      </c>
      <c r="E15452" s="0" t="n">
        <v>203</v>
      </c>
    </row>
    <row r="15453" customFormat="false" ht="15" hidden="false" customHeight="false" outlineLevel="0" collapsed="false">
      <c r="A15453" s="0" t="n">
        <f aca="false">IF(B15453=B15452,A15452,SUM(A15452,1))</f>
        <v>174</v>
      </c>
      <c r="B15453" s="0" t="s">
        <v>180</v>
      </c>
      <c r="C15453" s="0" t="n">
        <v>13</v>
      </c>
      <c r="D15453" s="0" t="n">
        <v>203</v>
      </c>
      <c r="E15453" s="0" t="n">
        <v>203</v>
      </c>
    </row>
    <row r="15454" customFormat="false" ht="15" hidden="false" customHeight="false" outlineLevel="0" collapsed="false">
      <c r="A15454" s="0" t="n">
        <f aca="false">IF(B15454=B15453,A15453,SUM(A15453,1))</f>
        <v>174</v>
      </c>
      <c r="B15454" s="0" t="s">
        <v>180</v>
      </c>
      <c r="C15454" s="0" t="n">
        <v>20</v>
      </c>
      <c r="D15454" s="0" t="n">
        <v>203</v>
      </c>
      <c r="E15454" s="0" t="n">
        <v>203</v>
      </c>
    </row>
    <row r="15455" customFormat="false" ht="15" hidden="false" customHeight="false" outlineLevel="0" collapsed="false">
      <c r="A15455" s="0" t="n">
        <f aca="false">IF(B15455=B15454,A15454,SUM(A15454,1))</f>
        <v>174</v>
      </c>
      <c r="B15455" s="0" t="s">
        <v>180</v>
      </c>
      <c r="C15455" s="0" t="n">
        <v>21</v>
      </c>
      <c r="D15455" s="0" t="n">
        <v>203</v>
      </c>
      <c r="E15455" s="0" t="n">
        <v>203</v>
      </c>
    </row>
    <row r="15456" customFormat="false" ht="15" hidden="false" customHeight="false" outlineLevel="0" collapsed="false">
      <c r="A15456" s="0" t="n">
        <f aca="false">IF(B15456=B15455,A15455,SUM(A15455,1))</f>
        <v>174</v>
      </c>
      <c r="B15456" s="0" t="s">
        <v>180</v>
      </c>
      <c r="C15456" s="0" t="n">
        <v>23</v>
      </c>
      <c r="D15456" s="0" t="n">
        <v>203</v>
      </c>
      <c r="E15456" s="0" t="n">
        <v>203</v>
      </c>
    </row>
    <row r="15457" customFormat="false" ht="15" hidden="false" customHeight="false" outlineLevel="0" collapsed="false">
      <c r="A15457" s="0" t="n">
        <f aca="false">IF(B15457=B15456,A15456,SUM(A15456,1))</f>
        <v>174</v>
      </c>
      <c r="B15457" s="0" t="s">
        <v>180</v>
      </c>
      <c r="C15457" s="0" t="n">
        <v>25</v>
      </c>
      <c r="D15457" s="0" t="n">
        <v>203</v>
      </c>
      <c r="E15457" s="0" t="n">
        <v>203</v>
      </c>
    </row>
    <row r="15458" customFormat="false" ht="15" hidden="false" customHeight="false" outlineLevel="0" collapsed="false">
      <c r="A15458" s="0" t="n">
        <f aca="false">IF(B15458=B15457,A15457,SUM(A15457,1))</f>
        <v>174</v>
      </c>
      <c r="B15458" s="0" t="s">
        <v>180</v>
      </c>
      <c r="C15458" s="0" t="n">
        <v>27</v>
      </c>
      <c r="D15458" s="0" t="n">
        <v>203</v>
      </c>
      <c r="E15458" s="0" t="n">
        <v>203</v>
      </c>
    </row>
    <row r="15459" customFormat="false" ht="15" hidden="false" customHeight="false" outlineLevel="0" collapsed="false">
      <c r="A15459" s="0" t="n">
        <f aca="false">IF(B15459=B15458,A15458,SUM(A15458,1))</f>
        <v>174</v>
      </c>
      <c r="B15459" s="0" t="s">
        <v>180</v>
      </c>
      <c r="C15459" s="0" t="n">
        <v>30</v>
      </c>
      <c r="D15459" s="0" t="n">
        <v>203</v>
      </c>
      <c r="E15459" s="0" t="n">
        <v>203</v>
      </c>
    </row>
    <row r="15460" customFormat="false" ht="15" hidden="false" customHeight="false" outlineLevel="0" collapsed="false">
      <c r="A15460" s="0" t="n">
        <f aca="false">IF(B15460=B15459,A15459,SUM(A15459,1))</f>
        <v>174</v>
      </c>
      <c r="B15460" s="0" t="s">
        <v>180</v>
      </c>
      <c r="C15460" s="0" t="n">
        <v>32</v>
      </c>
      <c r="D15460" s="0" t="n">
        <v>203</v>
      </c>
      <c r="E15460" s="0" t="n">
        <v>203</v>
      </c>
    </row>
    <row r="15461" customFormat="false" ht="15" hidden="false" customHeight="false" outlineLevel="0" collapsed="false">
      <c r="A15461" s="0" t="n">
        <f aca="false">IF(B15461=B15460,A15460,SUM(A15460,1))</f>
        <v>174</v>
      </c>
      <c r="B15461" s="0" t="s">
        <v>180</v>
      </c>
      <c r="C15461" s="0" t="n">
        <v>39</v>
      </c>
      <c r="D15461" s="0" t="n">
        <v>203</v>
      </c>
      <c r="E15461" s="0" t="n">
        <v>203</v>
      </c>
    </row>
    <row r="15462" customFormat="false" ht="15" hidden="false" customHeight="false" outlineLevel="0" collapsed="false">
      <c r="A15462" s="0" t="n">
        <f aca="false">IF(B15462=B15461,A15461,SUM(A15461,1))</f>
        <v>174</v>
      </c>
      <c r="B15462" s="0" t="s">
        <v>180</v>
      </c>
      <c r="C15462" s="0" t="n">
        <v>40</v>
      </c>
      <c r="D15462" s="0" t="n">
        <v>203</v>
      </c>
      <c r="E15462" s="0" t="n">
        <v>203</v>
      </c>
    </row>
    <row r="15463" customFormat="false" ht="15" hidden="false" customHeight="false" outlineLevel="0" collapsed="false">
      <c r="A15463" s="0" t="n">
        <f aca="false">IF(B15463=B15462,A15462,SUM(A15462,1))</f>
        <v>174</v>
      </c>
      <c r="B15463" s="0" t="s">
        <v>180</v>
      </c>
      <c r="C15463" s="0" t="n">
        <v>44</v>
      </c>
      <c r="D15463" s="0" t="n">
        <v>203</v>
      </c>
      <c r="E15463" s="0" t="n">
        <v>203</v>
      </c>
    </row>
    <row r="15464" customFormat="false" ht="15" hidden="false" customHeight="false" outlineLevel="0" collapsed="false">
      <c r="A15464" s="0" t="n">
        <f aca="false">IF(B15464=B15463,A15463,SUM(A15463,1))</f>
        <v>174</v>
      </c>
      <c r="B15464" s="0" t="s">
        <v>180</v>
      </c>
      <c r="C15464" s="0" t="n">
        <v>45</v>
      </c>
      <c r="D15464" s="0" t="n">
        <v>203</v>
      </c>
      <c r="E15464" s="0" t="n">
        <v>203</v>
      </c>
    </row>
    <row r="15465" customFormat="false" ht="15" hidden="false" customHeight="false" outlineLevel="0" collapsed="false">
      <c r="A15465" s="0" t="n">
        <f aca="false">IF(B15465=B15464,A15464,SUM(A15464,1))</f>
        <v>174</v>
      </c>
      <c r="B15465" s="0" t="s">
        <v>180</v>
      </c>
      <c r="C15465" s="0" t="n">
        <v>47</v>
      </c>
      <c r="D15465" s="0" t="n">
        <v>203</v>
      </c>
      <c r="E15465" s="0" t="n">
        <v>203</v>
      </c>
    </row>
    <row r="15466" customFormat="false" ht="15" hidden="false" customHeight="false" outlineLevel="0" collapsed="false">
      <c r="A15466" s="0" t="n">
        <f aca="false">IF(B15466=B15465,A15465,SUM(A15465,1))</f>
        <v>174</v>
      </c>
      <c r="B15466" s="0" t="s">
        <v>180</v>
      </c>
      <c r="C15466" s="0" t="n">
        <v>48</v>
      </c>
      <c r="D15466" s="0" t="n">
        <v>203</v>
      </c>
      <c r="E15466" s="0" t="n">
        <v>203</v>
      </c>
    </row>
    <row r="15467" customFormat="false" ht="15" hidden="false" customHeight="false" outlineLevel="0" collapsed="false">
      <c r="A15467" s="0" t="n">
        <f aca="false">IF(B15467=B15466,A15466,SUM(A15466,1))</f>
        <v>174</v>
      </c>
      <c r="B15467" s="0" t="s">
        <v>180</v>
      </c>
      <c r="C15467" s="0" t="n">
        <v>54</v>
      </c>
      <c r="D15467" s="0" t="n">
        <v>203</v>
      </c>
      <c r="E15467" s="0" t="n">
        <v>203</v>
      </c>
    </row>
    <row r="15468" customFormat="false" ht="15" hidden="false" customHeight="false" outlineLevel="0" collapsed="false">
      <c r="A15468" s="0" t="n">
        <f aca="false">IF(B15468=B15467,A15467,SUM(A15467,1))</f>
        <v>174</v>
      </c>
      <c r="B15468" s="0" t="s">
        <v>180</v>
      </c>
      <c r="C15468" s="0" t="n">
        <v>55</v>
      </c>
      <c r="D15468" s="0" t="n">
        <v>203</v>
      </c>
      <c r="E15468" s="0" t="n">
        <v>203</v>
      </c>
    </row>
    <row r="15469" customFormat="false" ht="15" hidden="false" customHeight="false" outlineLevel="0" collapsed="false">
      <c r="A15469" s="0" t="n">
        <f aca="false">IF(B15469=B15468,A15468,SUM(A15468,1))</f>
        <v>174</v>
      </c>
      <c r="B15469" s="0" t="s">
        <v>180</v>
      </c>
      <c r="C15469" s="0" t="n">
        <v>56</v>
      </c>
      <c r="D15469" s="0" t="n">
        <v>203</v>
      </c>
      <c r="E15469" s="0" t="n">
        <v>203</v>
      </c>
    </row>
    <row r="15470" customFormat="false" ht="15" hidden="false" customHeight="false" outlineLevel="0" collapsed="false">
      <c r="A15470" s="0" t="n">
        <f aca="false">IF(B15470=B15469,A15469,SUM(A15469,1))</f>
        <v>174</v>
      </c>
      <c r="B15470" s="0" t="s">
        <v>180</v>
      </c>
      <c r="C15470" s="0" t="n">
        <v>57</v>
      </c>
      <c r="D15470" s="0" t="n">
        <v>203</v>
      </c>
      <c r="E15470" s="0" t="n">
        <v>203</v>
      </c>
    </row>
    <row r="15471" customFormat="false" ht="15" hidden="false" customHeight="false" outlineLevel="0" collapsed="false">
      <c r="A15471" s="0" t="n">
        <f aca="false">IF(B15471=B15470,A15470,SUM(A15470,1))</f>
        <v>174</v>
      </c>
      <c r="B15471" s="0" t="s">
        <v>180</v>
      </c>
      <c r="C15471" s="0" t="n">
        <v>59</v>
      </c>
      <c r="D15471" s="0" t="n">
        <v>203</v>
      </c>
      <c r="E15471" s="0" t="n">
        <v>203</v>
      </c>
    </row>
    <row r="15472" customFormat="false" ht="15" hidden="false" customHeight="false" outlineLevel="0" collapsed="false">
      <c r="A15472" s="0" t="n">
        <f aca="false">IF(B15472=B15471,A15471,SUM(A15471,1))</f>
        <v>174</v>
      </c>
      <c r="B15472" s="0" t="s">
        <v>180</v>
      </c>
      <c r="C15472" s="0" t="n">
        <v>64</v>
      </c>
      <c r="D15472" s="0" t="n">
        <v>203</v>
      </c>
      <c r="E15472" s="0" t="n">
        <v>203</v>
      </c>
    </row>
    <row r="15473" customFormat="false" ht="15" hidden="false" customHeight="false" outlineLevel="0" collapsed="false">
      <c r="A15473" s="0" t="n">
        <f aca="false">IF(B15473=B15472,A15472,SUM(A15472,1))</f>
        <v>174</v>
      </c>
      <c r="B15473" s="0" t="s">
        <v>180</v>
      </c>
      <c r="C15473" s="0" t="n">
        <v>75</v>
      </c>
      <c r="D15473" s="0" t="n">
        <v>203</v>
      </c>
      <c r="E15473" s="0" t="n">
        <v>203</v>
      </c>
    </row>
    <row r="15474" customFormat="false" ht="15" hidden="false" customHeight="false" outlineLevel="0" collapsed="false">
      <c r="A15474" s="0" t="n">
        <f aca="false">IF(B15474=B15473,A15473,SUM(A15473,1))</f>
        <v>174</v>
      </c>
      <c r="B15474" s="0" t="s">
        <v>180</v>
      </c>
      <c r="C15474" s="0" t="n">
        <v>76</v>
      </c>
      <c r="D15474" s="0" t="n">
        <v>203</v>
      </c>
      <c r="E15474" s="0" t="n">
        <v>203</v>
      </c>
    </row>
    <row r="15475" customFormat="false" ht="15" hidden="false" customHeight="false" outlineLevel="0" collapsed="false">
      <c r="A15475" s="0" t="n">
        <f aca="false">IF(B15475=B15474,A15474,SUM(A15474,1))</f>
        <v>174</v>
      </c>
      <c r="B15475" s="0" t="s">
        <v>180</v>
      </c>
      <c r="C15475" s="0" t="n">
        <v>77</v>
      </c>
      <c r="D15475" s="0" t="n">
        <v>203</v>
      </c>
      <c r="E15475" s="0" t="n">
        <v>203</v>
      </c>
    </row>
    <row r="15476" customFormat="false" ht="15" hidden="false" customHeight="false" outlineLevel="0" collapsed="false">
      <c r="A15476" s="0" t="n">
        <f aca="false">IF(B15476=B15475,A15475,SUM(A15475,1))</f>
        <v>174</v>
      </c>
      <c r="B15476" s="0" t="s">
        <v>180</v>
      </c>
      <c r="C15476" s="0" t="n">
        <v>78</v>
      </c>
      <c r="D15476" s="0" t="n">
        <v>203</v>
      </c>
      <c r="E15476" s="0" t="n">
        <v>203</v>
      </c>
    </row>
    <row r="15477" customFormat="false" ht="15" hidden="false" customHeight="false" outlineLevel="0" collapsed="false">
      <c r="A15477" s="0" t="n">
        <f aca="false">IF(B15477=B15476,A15476,SUM(A15476,1))</f>
        <v>174</v>
      </c>
      <c r="B15477" s="0" t="s">
        <v>180</v>
      </c>
      <c r="C15477" s="0" t="n">
        <v>79</v>
      </c>
      <c r="D15477" s="0" t="n">
        <v>203</v>
      </c>
      <c r="E15477" s="0" t="n">
        <v>203</v>
      </c>
    </row>
    <row r="15478" customFormat="false" ht="15" hidden="false" customHeight="false" outlineLevel="0" collapsed="false">
      <c r="A15478" s="0" t="n">
        <f aca="false">IF(B15478=B15477,A15477,SUM(A15477,1))</f>
        <v>174</v>
      </c>
      <c r="B15478" s="0" t="s">
        <v>180</v>
      </c>
      <c r="C15478" s="0" t="n">
        <v>81</v>
      </c>
      <c r="D15478" s="0" t="n">
        <v>203</v>
      </c>
      <c r="E15478" s="0" t="n">
        <v>203</v>
      </c>
    </row>
    <row r="15479" customFormat="false" ht="15" hidden="false" customHeight="false" outlineLevel="0" collapsed="false">
      <c r="A15479" s="0" t="n">
        <f aca="false">IF(B15479=B15478,A15478,SUM(A15478,1))</f>
        <v>174</v>
      </c>
      <c r="B15479" s="0" t="s">
        <v>180</v>
      </c>
      <c r="C15479" s="0" t="n">
        <v>82</v>
      </c>
      <c r="D15479" s="0" t="n">
        <v>203</v>
      </c>
      <c r="E15479" s="0" t="n">
        <v>203</v>
      </c>
    </row>
    <row r="15480" customFormat="false" ht="15" hidden="false" customHeight="false" outlineLevel="0" collapsed="false">
      <c r="A15480" s="0" t="n">
        <f aca="false">IF(B15480=B15479,A15479,SUM(A15479,1))</f>
        <v>174</v>
      </c>
      <c r="B15480" s="0" t="s">
        <v>180</v>
      </c>
      <c r="C15480" s="0" t="n">
        <v>83</v>
      </c>
      <c r="D15480" s="0" t="n">
        <v>203</v>
      </c>
      <c r="E15480" s="0" t="n">
        <v>203</v>
      </c>
    </row>
    <row r="15481" customFormat="false" ht="15" hidden="false" customHeight="false" outlineLevel="0" collapsed="false">
      <c r="A15481" s="0" t="n">
        <f aca="false">IF(B15481=B15480,A15480,SUM(A15480,1))</f>
        <v>174</v>
      </c>
      <c r="B15481" s="0" t="s">
        <v>180</v>
      </c>
      <c r="C15481" s="0" t="n">
        <v>84</v>
      </c>
      <c r="D15481" s="0" t="n">
        <v>203</v>
      </c>
      <c r="E15481" s="0" t="n">
        <v>203</v>
      </c>
    </row>
    <row r="15482" customFormat="false" ht="15" hidden="false" customHeight="false" outlineLevel="0" collapsed="false">
      <c r="A15482" s="0" t="n">
        <f aca="false">IF(B15482=B15481,A15481,SUM(A15481,1))</f>
        <v>174</v>
      </c>
      <c r="B15482" s="0" t="s">
        <v>180</v>
      </c>
      <c r="C15482" s="0" t="n">
        <v>87</v>
      </c>
      <c r="D15482" s="0" t="n">
        <v>203</v>
      </c>
      <c r="E15482" s="0" t="n">
        <v>203</v>
      </c>
    </row>
    <row r="15483" customFormat="false" ht="15" hidden="false" customHeight="false" outlineLevel="0" collapsed="false">
      <c r="A15483" s="0" t="n">
        <f aca="false">IF(B15483=B15482,A15482,SUM(A15482,1))</f>
        <v>174</v>
      </c>
      <c r="B15483" s="0" t="s">
        <v>180</v>
      </c>
      <c r="C15483" s="0" t="n">
        <v>88</v>
      </c>
      <c r="D15483" s="0" t="n">
        <v>203</v>
      </c>
      <c r="E15483" s="0" t="n">
        <v>203</v>
      </c>
    </row>
    <row r="15484" customFormat="false" ht="15" hidden="false" customHeight="false" outlineLevel="0" collapsed="false">
      <c r="A15484" s="0" t="n">
        <f aca="false">IF(B15484=B15483,A15483,SUM(A15483,1))</f>
        <v>174</v>
      </c>
      <c r="B15484" s="0" t="s">
        <v>180</v>
      </c>
      <c r="C15484" s="0" t="n">
        <v>89</v>
      </c>
      <c r="D15484" s="0" t="n">
        <v>203</v>
      </c>
      <c r="E15484" s="0" t="n">
        <v>203</v>
      </c>
    </row>
    <row r="15485" customFormat="false" ht="15" hidden="false" customHeight="false" outlineLevel="0" collapsed="false">
      <c r="A15485" s="0" t="n">
        <f aca="false">IF(B15485=B15484,A15484,SUM(A15484,1))</f>
        <v>174</v>
      </c>
      <c r="B15485" s="0" t="s">
        <v>180</v>
      </c>
      <c r="C15485" s="0" t="n">
        <v>92</v>
      </c>
      <c r="D15485" s="0" t="n">
        <v>203</v>
      </c>
      <c r="E15485" s="0" t="n">
        <v>203</v>
      </c>
    </row>
    <row r="15486" customFormat="false" ht="15" hidden="false" customHeight="false" outlineLevel="0" collapsed="false">
      <c r="A15486" s="0" t="n">
        <f aca="false">IF(B15486=B15485,A15485,SUM(A15485,1))</f>
        <v>174</v>
      </c>
      <c r="B15486" s="0" t="s">
        <v>180</v>
      </c>
      <c r="C15486" s="0" t="n">
        <v>97</v>
      </c>
      <c r="D15486" s="0" t="n">
        <v>203</v>
      </c>
      <c r="E15486" s="0" t="n">
        <v>203</v>
      </c>
    </row>
    <row r="15487" customFormat="false" ht="15" hidden="false" customHeight="false" outlineLevel="0" collapsed="false">
      <c r="A15487" s="0" t="n">
        <f aca="false">IF(B15487=B15486,A15486,SUM(A15486,1))</f>
        <v>174</v>
      </c>
      <c r="B15487" s="0" t="s">
        <v>180</v>
      </c>
      <c r="C15487" s="0" t="n">
        <v>99</v>
      </c>
      <c r="D15487" s="0" t="n">
        <v>203</v>
      </c>
      <c r="E15487" s="0" t="n">
        <v>203</v>
      </c>
    </row>
    <row r="15488" customFormat="false" ht="15" hidden="false" customHeight="false" outlineLevel="0" collapsed="false">
      <c r="A15488" s="0" t="n">
        <f aca="false">IF(B15488=B15487,A15487,SUM(A15487,1))</f>
        <v>174</v>
      </c>
      <c r="B15488" s="0" t="s">
        <v>180</v>
      </c>
      <c r="C15488" s="0" t="n">
        <v>100</v>
      </c>
      <c r="D15488" s="0" t="n">
        <v>203</v>
      </c>
      <c r="E15488" s="0" t="n">
        <v>203</v>
      </c>
    </row>
    <row r="15489" customFormat="false" ht="15" hidden="false" customHeight="false" outlineLevel="0" collapsed="false">
      <c r="A15489" s="0" t="n">
        <f aca="false">IF(B15489=B15488,A15488,SUM(A15488,1))</f>
        <v>174</v>
      </c>
      <c r="B15489" s="0" t="s">
        <v>180</v>
      </c>
      <c r="C15489" s="0" t="n">
        <v>101</v>
      </c>
      <c r="D15489" s="0" t="n">
        <v>203</v>
      </c>
      <c r="E15489" s="0" t="n">
        <v>203</v>
      </c>
    </row>
    <row r="15490" customFormat="false" ht="15" hidden="false" customHeight="false" outlineLevel="0" collapsed="false">
      <c r="A15490" s="0" t="n">
        <f aca="false">IF(B15490=B15489,A15489,SUM(A15489,1))</f>
        <v>174</v>
      </c>
      <c r="B15490" s="0" t="s">
        <v>180</v>
      </c>
      <c r="C15490" s="0" t="n">
        <v>102</v>
      </c>
      <c r="D15490" s="0" t="n">
        <v>203</v>
      </c>
      <c r="E15490" s="0" t="n">
        <v>203</v>
      </c>
    </row>
    <row r="15491" customFormat="false" ht="15" hidden="false" customHeight="false" outlineLevel="0" collapsed="false">
      <c r="A15491" s="0" t="n">
        <f aca="false">IF(B15491=B15490,A15490,SUM(A15490,1))</f>
        <v>174</v>
      </c>
      <c r="B15491" s="0" t="s">
        <v>180</v>
      </c>
      <c r="C15491" s="0" t="n">
        <v>103</v>
      </c>
      <c r="D15491" s="0" t="n">
        <v>203</v>
      </c>
      <c r="E15491" s="0" t="n">
        <v>203</v>
      </c>
    </row>
    <row r="15492" customFormat="false" ht="15" hidden="false" customHeight="false" outlineLevel="0" collapsed="false">
      <c r="A15492" s="0" t="n">
        <f aca="false">IF(B15492=B15491,A15491,SUM(A15491,1))</f>
        <v>174</v>
      </c>
      <c r="B15492" s="0" t="s">
        <v>180</v>
      </c>
      <c r="C15492" s="0" t="n">
        <v>107</v>
      </c>
      <c r="D15492" s="0" t="n">
        <v>203</v>
      </c>
      <c r="E15492" s="0" t="n">
        <v>203</v>
      </c>
    </row>
    <row r="15493" customFormat="false" ht="15" hidden="false" customHeight="false" outlineLevel="0" collapsed="false">
      <c r="A15493" s="0" t="n">
        <f aca="false">IF(B15493=B15492,A15492,SUM(A15492,1))</f>
        <v>174</v>
      </c>
      <c r="B15493" s="0" t="s">
        <v>180</v>
      </c>
      <c r="C15493" s="0" t="n">
        <v>108</v>
      </c>
      <c r="D15493" s="0" t="n">
        <v>203</v>
      </c>
      <c r="E15493" s="0" t="n">
        <v>203</v>
      </c>
    </row>
    <row r="15494" customFormat="false" ht="15" hidden="false" customHeight="false" outlineLevel="0" collapsed="false">
      <c r="A15494" s="0" t="n">
        <f aca="false">IF(B15494=B15493,A15493,SUM(A15493,1))</f>
        <v>174</v>
      </c>
      <c r="B15494" s="0" t="s">
        <v>180</v>
      </c>
      <c r="C15494" s="0" t="n">
        <v>111</v>
      </c>
      <c r="D15494" s="0" t="n">
        <v>203</v>
      </c>
      <c r="E15494" s="0" t="n">
        <v>203</v>
      </c>
    </row>
    <row r="15495" customFormat="false" ht="15" hidden="false" customHeight="false" outlineLevel="0" collapsed="false">
      <c r="A15495" s="0" t="n">
        <f aca="false">IF(B15495=B15494,A15494,SUM(A15494,1))</f>
        <v>174</v>
      </c>
      <c r="B15495" s="0" t="s">
        <v>180</v>
      </c>
      <c r="C15495" s="0" t="n">
        <v>113</v>
      </c>
      <c r="D15495" s="0" t="n">
        <v>203</v>
      </c>
      <c r="E15495" s="0" t="n">
        <v>203</v>
      </c>
    </row>
    <row r="15496" customFormat="false" ht="15" hidden="false" customHeight="false" outlineLevel="0" collapsed="false">
      <c r="A15496" s="0" t="n">
        <f aca="false">IF(B15496=B15495,A15495,SUM(A15495,1))</f>
        <v>174</v>
      </c>
      <c r="B15496" s="0" t="s">
        <v>180</v>
      </c>
      <c r="C15496" s="0" t="n">
        <v>114</v>
      </c>
      <c r="D15496" s="0" t="n">
        <v>203</v>
      </c>
      <c r="E15496" s="0" t="n">
        <v>203</v>
      </c>
    </row>
    <row r="15497" customFormat="false" ht="15" hidden="false" customHeight="false" outlineLevel="0" collapsed="false">
      <c r="A15497" s="0" t="n">
        <f aca="false">IF(B15497=B15496,A15496,SUM(A15496,1))</f>
        <v>174</v>
      </c>
      <c r="B15497" s="0" t="s">
        <v>180</v>
      </c>
      <c r="C15497" s="0" t="n">
        <v>122</v>
      </c>
      <c r="D15497" s="0" t="n">
        <v>203</v>
      </c>
      <c r="E15497" s="0" t="n">
        <v>203</v>
      </c>
    </row>
    <row r="15498" customFormat="false" ht="15" hidden="false" customHeight="false" outlineLevel="0" collapsed="false">
      <c r="A15498" s="0" t="n">
        <f aca="false">IF(B15498=B15497,A15497,SUM(A15497,1))</f>
        <v>174</v>
      </c>
      <c r="B15498" s="0" t="s">
        <v>180</v>
      </c>
      <c r="C15498" s="0" t="n">
        <v>123</v>
      </c>
      <c r="D15498" s="0" t="n">
        <v>203</v>
      </c>
      <c r="E15498" s="0" t="n">
        <v>203</v>
      </c>
    </row>
    <row r="15499" customFormat="false" ht="15" hidden="false" customHeight="false" outlineLevel="0" collapsed="false">
      <c r="A15499" s="0" t="n">
        <f aca="false">IF(B15499=B15498,A15498,SUM(A15498,1))</f>
        <v>174</v>
      </c>
      <c r="B15499" s="0" t="s">
        <v>180</v>
      </c>
      <c r="C15499" s="0" t="n">
        <v>124</v>
      </c>
      <c r="D15499" s="0" t="n">
        <v>203</v>
      </c>
      <c r="E15499" s="0" t="n">
        <v>203</v>
      </c>
    </row>
    <row r="15500" customFormat="false" ht="15" hidden="false" customHeight="false" outlineLevel="0" collapsed="false">
      <c r="A15500" s="0" t="n">
        <f aca="false">IF(B15500=B15499,A15499,SUM(A15499,1))</f>
        <v>174</v>
      </c>
      <c r="B15500" s="0" t="s">
        <v>180</v>
      </c>
      <c r="C15500" s="0" t="n">
        <v>125</v>
      </c>
      <c r="D15500" s="0" t="n">
        <v>203</v>
      </c>
      <c r="E15500" s="0" t="n">
        <v>203</v>
      </c>
    </row>
    <row r="15501" customFormat="false" ht="15" hidden="false" customHeight="false" outlineLevel="0" collapsed="false">
      <c r="A15501" s="0" t="n">
        <f aca="false">IF(B15501=B15500,A15500,SUM(A15500,1))</f>
        <v>174</v>
      </c>
      <c r="B15501" s="0" t="s">
        <v>180</v>
      </c>
      <c r="C15501" s="0" t="n">
        <v>126</v>
      </c>
      <c r="D15501" s="0" t="n">
        <v>203</v>
      </c>
      <c r="E15501" s="0" t="n">
        <v>203</v>
      </c>
    </row>
    <row r="15502" customFormat="false" ht="15" hidden="false" customHeight="false" outlineLevel="0" collapsed="false">
      <c r="A15502" s="0" t="n">
        <f aca="false">IF(B15502=B15501,A15501,SUM(A15501,1))</f>
        <v>174</v>
      </c>
      <c r="B15502" s="0" t="s">
        <v>180</v>
      </c>
      <c r="C15502" s="0" t="n">
        <v>127</v>
      </c>
      <c r="D15502" s="0" t="n">
        <v>203</v>
      </c>
      <c r="E15502" s="0" t="n">
        <v>203</v>
      </c>
    </row>
    <row r="15503" customFormat="false" ht="15" hidden="false" customHeight="false" outlineLevel="0" collapsed="false">
      <c r="A15503" s="0" t="n">
        <f aca="false">IF(B15503=B15502,A15502,SUM(A15502,1))</f>
        <v>174</v>
      </c>
      <c r="B15503" s="0" t="s">
        <v>180</v>
      </c>
      <c r="C15503" s="0" t="n">
        <v>128</v>
      </c>
      <c r="D15503" s="0" t="n">
        <v>203</v>
      </c>
      <c r="E15503" s="0" t="n">
        <v>203</v>
      </c>
    </row>
    <row r="15504" customFormat="false" ht="15" hidden="false" customHeight="false" outlineLevel="0" collapsed="false">
      <c r="A15504" s="0" t="n">
        <f aca="false">IF(B15504=B15503,A15503,SUM(A15503,1))</f>
        <v>174</v>
      </c>
      <c r="B15504" s="0" t="s">
        <v>180</v>
      </c>
      <c r="C15504" s="0" t="n">
        <v>142</v>
      </c>
      <c r="D15504" s="0" t="n">
        <v>203</v>
      </c>
      <c r="E15504" s="0" t="n">
        <v>203</v>
      </c>
    </row>
    <row r="15505" customFormat="false" ht="15" hidden="false" customHeight="false" outlineLevel="0" collapsed="false">
      <c r="A15505" s="0" t="n">
        <f aca="false">IF(B15505=B15504,A15504,SUM(A15504,1))</f>
        <v>174</v>
      </c>
      <c r="B15505" s="0" t="s">
        <v>180</v>
      </c>
      <c r="C15505" s="0" t="n">
        <v>143</v>
      </c>
      <c r="D15505" s="0" t="n">
        <v>203</v>
      </c>
      <c r="E15505" s="0" t="n">
        <v>203</v>
      </c>
    </row>
    <row r="15506" customFormat="false" ht="15" hidden="false" customHeight="false" outlineLevel="0" collapsed="false">
      <c r="A15506" s="0" t="n">
        <f aca="false">IF(B15506=B15505,A15505,SUM(A15505,1))</f>
        <v>174</v>
      </c>
      <c r="B15506" s="0" t="s">
        <v>180</v>
      </c>
      <c r="C15506" s="0" t="n">
        <v>145</v>
      </c>
      <c r="D15506" s="0" t="n">
        <v>203</v>
      </c>
      <c r="E15506" s="0" t="n">
        <v>203</v>
      </c>
    </row>
    <row r="15507" customFormat="false" ht="15" hidden="false" customHeight="false" outlineLevel="0" collapsed="false">
      <c r="A15507" s="0" t="n">
        <f aca="false">IF(B15507=B15506,A15506,SUM(A15506,1))</f>
        <v>174</v>
      </c>
      <c r="B15507" s="0" t="s">
        <v>180</v>
      </c>
      <c r="C15507" s="0" t="n">
        <v>146</v>
      </c>
      <c r="D15507" s="0" t="n">
        <v>203</v>
      </c>
      <c r="E15507" s="0" t="n">
        <v>203</v>
      </c>
    </row>
    <row r="15508" customFormat="false" ht="15" hidden="false" customHeight="false" outlineLevel="0" collapsed="false">
      <c r="A15508" s="0" t="n">
        <f aca="false">IF(B15508=B15507,A15507,SUM(A15507,1))</f>
        <v>174</v>
      </c>
      <c r="B15508" s="0" t="s">
        <v>180</v>
      </c>
      <c r="C15508" s="0" t="n">
        <v>149</v>
      </c>
      <c r="D15508" s="0" t="n">
        <v>203</v>
      </c>
      <c r="E15508" s="0" t="n">
        <v>203</v>
      </c>
    </row>
    <row r="15509" customFormat="false" ht="15" hidden="false" customHeight="false" outlineLevel="0" collapsed="false">
      <c r="A15509" s="0" t="n">
        <f aca="false">IF(B15509=B15508,A15508,SUM(A15508,1))</f>
        <v>174</v>
      </c>
      <c r="B15509" s="0" t="s">
        <v>180</v>
      </c>
      <c r="C15509" s="0" t="n">
        <v>150</v>
      </c>
      <c r="D15509" s="0" t="n">
        <v>203</v>
      </c>
      <c r="E15509" s="0" t="n">
        <v>203</v>
      </c>
    </row>
    <row r="15510" customFormat="false" ht="15" hidden="false" customHeight="false" outlineLevel="0" collapsed="false">
      <c r="A15510" s="0" t="n">
        <f aca="false">IF(B15510=B15509,A15509,SUM(A15509,1))</f>
        <v>174</v>
      </c>
      <c r="B15510" s="0" t="s">
        <v>180</v>
      </c>
      <c r="C15510" s="0" t="n">
        <v>151</v>
      </c>
      <c r="D15510" s="0" t="n">
        <v>203</v>
      </c>
      <c r="E15510" s="0" t="n">
        <v>203</v>
      </c>
    </row>
    <row r="15511" customFormat="false" ht="15" hidden="false" customHeight="false" outlineLevel="0" collapsed="false">
      <c r="A15511" s="0" t="n">
        <f aca="false">IF(B15511=B15510,A15510,SUM(A15510,1))</f>
        <v>174</v>
      </c>
      <c r="B15511" s="0" t="s">
        <v>180</v>
      </c>
      <c r="C15511" s="0" t="n">
        <v>152</v>
      </c>
      <c r="D15511" s="0" t="n">
        <v>203</v>
      </c>
      <c r="E15511" s="0" t="n">
        <v>203</v>
      </c>
    </row>
    <row r="15512" customFormat="false" ht="15" hidden="false" customHeight="false" outlineLevel="0" collapsed="false">
      <c r="A15512" s="0" t="n">
        <f aca="false">IF(B15512=B15511,A15511,SUM(A15511,1))</f>
        <v>174</v>
      </c>
      <c r="B15512" s="0" t="s">
        <v>180</v>
      </c>
      <c r="C15512" s="0" t="n">
        <v>154</v>
      </c>
      <c r="D15512" s="0" t="n">
        <v>203</v>
      </c>
      <c r="E15512" s="0" t="n">
        <v>203</v>
      </c>
    </row>
    <row r="15513" customFormat="false" ht="15" hidden="false" customHeight="false" outlineLevel="0" collapsed="false">
      <c r="A15513" s="0" t="n">
        <f aca="false">IF(B15513=B15512,A15512,SUM(A15512,1))</f>
        <v>174</v>
      </c>
      <c r="B15513" s="0" t="s">
        <v>180</v>
      </c>
      <c r="C15513" s="0" t="n">
        <v>156</v>
      </c>
      <c r="D15513" s="0" t="n">
        <v>203</v>
      </c>
      <c r="E15513" s="0" t="n">
        <v>203</v>
      </c>
    </row>
    <row r="15514" customFormat="false" ht="15" hidden="false" customHeight="false" outlineLevel="0" collapsed="false">
      <c r="A15514" s="0" t="n">
        <f aca="false">IF(B15514=B15513,A15513,SUM(A15513,1))</f>
        <v>174</v>
      </c>
      <c r="B15514" s="0" t="s">
        <v>180</v>
      </c>
      <c r="C15514" s="0" t="n">
        <v>160</v>
      </c>
      <c r="D15514" s="0" t="n">
        <v>203</v>
      </c>
      <c r="E15514" s="0" t="n">
        <v>203</v>
      </c>
    </row>
    <row r="15515" customFormat="false" ht="15" hidden="false" customHeight="false" outlineLevel="0" collapsed="false">
      <c r="A15515" s="0" t="n">
        <f aca="false">IF(B15515=B15514,A15514,SUM(A15514,1))</f>
        <v>174</v>
      </c>
      <c r="B15515" s="0" t="s">
        <v>180</v>
      </c>
      <c r="C15515" s="0" t="n">
        <v>161</v>
      </c>
      <c r="D15515" s="0" t="n">
        <v>203</v>
      </c>
      <c r="E15515" s="0" t="n">
        <v>203</v>
      </c>
    </row>
    <row r="15516" customFormat="false" ht="15" hidden="false" customHeight="false" outlineLevel="0" collapsed="false">
      <c r="A15516" s="0" t="n">
        <f aca="false">IF(B15516=B15515,A15515,SUM(A15515,1))</f>
        <v>174</v>
      </c>
      <c r="B15516" s="0" t="s">
        <v>180</v>
      </c>
      <c r="C15516" s="0" t="n">
        <v>162</v>
      </c>
      <c r="D15516" s="0" t="n">
        <v>203</v>
      </c>
      <c r="E15516" s="0" t="n">
        <v>203</v>
      </c>
    </row>
    <row r="15517" customFormat="false" ht="15" hidden="false" customHeight="false" outlineLevel="0" collapsed="false">
      <c r="A15517" s="0" t="n">
        <f aca="false">IF(B15517=B15516,A15516,SUM(A15516,1))</f>
        <v>174</v>
      </c>
      <c r="B15517" s="0" t="s">
        <v>180</v>
      </c>
      <c r="C15517" s="0" t="n">
        <v>164</v>
      </c>
      <c r="D15517" s="0" t="n">
        <v>203</v>
      </c>
      <c r="E15517" s="0" t="n">
        <v>203</v>
      </c>
    </row>
    <row r="15518" customFormat="false" ht="15" hidden="false" customHeight="false" outlineLevel="0" collapsed="false">
      <c r="A15518" s="0" t="n">
        <f aca="false">IF(B15518=B15517,A15517,SUM(A15517,1))</f>
        <v>174</v>
      </c>
      <c r="B15518" s="0" t="s">
        <v>180</v>
      </c>
      <c r="C15518" s="0" t="n">
        <v>165</v>
      </c>
      <c r="D15518" s="0" t="n">
        <v>203</v>
      </c>
      <c r="E15518" s="0" t="n">
        <v>203</v>
      </c>
    </row>
    <row r="15519" customFormat="false" ht="15" hidden="false" customHeight="false" outlineLevel="0" collapsed="false">
      <c r="A15519" s="0" t="n">
        <f aca="false">IF(B15519=B15518,A15518,SUM(A15518,1))</f>
        <v>174</v>
      </c>
      <c r="B15519" s="0" t="s">
        <v>180</v>
      </c>
      <c r="C15519" s="0" t="n">
        <v>169</v>
      </c>
      <c r="D15519" s="0" t="n">
        <v>203</v>
      </c>
      <c r="E15519" s="0" t="n">
        <v>203</v>
      </c>
    </row>
    <row r="15520" customFormat="false" ht="15" hidden="false" customHeight="false" outlineLevel="0" collapsed="false">
      <c r="A15520" s="0" t="n">
        <f aca="false">IF(B15520=B15519,A15519,SUM(A15519,1))</f>
        <v>174</v>
      </c>
      <c r="B15520" s="0" t="s">
        <v>180</v>
      </c>
      <c r="C15520" s="0" t="n">
        <v>170</v>
      </c>
      <c r="D15520" s="0" t="n">
        <v>203</v>
      </c>
      <c r="E15520" s="0" t="n">
        <v>203</v>
      </c>
    </row>
    <row r="15521" customFormat="false" ht="15" hidden="false" customHeight="false" outlineLevel="0" collapsed="false">
      <c r="A15521" s="0" t="n">
        <f aca="false">IF(B15521=B15520,A15520,SUM(A15520,1))</f>
        <v>174</v>
      </c>
      <c r="B15521" s="0" t="s">
        <v>180</v>
      </c>
      <c r="C15521" s="0" t="n">
        <v>174</v>
      </c>
      <c r="D15521" s="0" t="n">
        <v>203</v>
      </c>
      <c r="E15521" s="0" t="n">
        <v>203</v>
      </c>
    </row>
    <row r="15522" customFormat="false" ht="15" hidden="false" customHeight="false" outlineLevel="0" collapsed="false">
      <c r="A15522" s="0" t="n">
        <f aca="false">IF(B15522=B15521,A15521,SUM(A15521,1))</f>
        <v>174</v>
      </c>
      <c r="B15522" s="0" t="s">
        <v>180</v>
      </c>
      <c r="C15522" s="0" t="n">
        <v>175</v>
      </c>
      <c r="D15522" s="0" t="n">
        <v>203</v>
      </c>
      <c r="E15522" s="0" t="n">
        <v>203</v>
      </c>
    </row>
    <row r="15523" customFormat="false" ht="15" hidden="false" customHeight="false" outlineLevel="0" collapsed="false">
      <c r="A15523" s="0" t="n">
        <f aca="false">IF(B15523=B15522,A15522,SUM(A15522,1))</f>
        <v>174</v>
      </c>
      <c r="B15523" s="0" t="s">
        <v>180</v>
      </c>
      <c r="C15523" s="0" t="n">
        <v>180</v>
      </c>
      <c r="D15523" s="0" t="n">
        <v>203</v>
      </c>
      <c r="E15523" s="0" t="n">
        <v>203</v>
      </c>
    </row>
    <row r="15524" customFormat="false" ht="15" hidden="false" customHeight="false" outlineLevel="0" collapsed="false">
      <c r="A15524" s="0" t="n">
        <f aca="false">IF(B15524=B15523,A15523,SUM(A15523,1))</f>
        <v>174</v>
      </c>
      <c r="B15524" s="0" t="s">
        <v>180</v>
      </c>
      <c r="C15524" s="0" t="n">
        <v>182</v>
      </c>
      <c r="D15524" s="0" t="n">
        <v>203</v>
      </c>
      <c r="E15524" s="0" t="n">
        <v>203</v>
      </c>
    </row>
    <row r="15525" customFormat="false" ht="15" hidden="false" customHeight="false" outlineLevel="0" collapsed="false">
      <c r="A15525" s="0" t="n">
        <f aca="false">IF(B15525=B15524,A15524,SUM(A15524,1))</f>
        <v>174</v>
      </c>
      <c r="B15525" s="0" t="s">
        <v>180</v>
      </c>
      <c r="C15525" s="0" t="n">
        <v>183</v>
      </c>
      <c r="D15525" s="0" t="n">
        <v>203</v>
      </c>
      <c r="E15525" s="0" t="n">
        <v>203</v>
      </c>
    </row>
    <row r="15526" customFormat="false" ht="15" hidden="false" customHeight="false" outlineLevel="0" collapsed="false">
      <c r="A15526" s="0" t="n">
        <f aca="false">IF(B15526=B15525,A15525,SUM(A15525,1))</f>
        <v>174</v>
      </c>
      <c r="B15526" s="0" t="s">
        <v>180</v>
      </c>
      <c r="C15526" s="0" t="n">
        <v>185</v>
      </c>
      <c r="D15526" s="0" t="n">
        <v>203</v>
      </c>
      <c r="E15526" s="0" t="n">
        <v>203</v>
      </c>
    </row>
    <row r="15527" customFormat="false" ht="15" hidden="false" customHeight="false" outlineLevel="0" collapsed="false">
      <c r="A15527" s="0" t="n">
        <f aca="false">IF(B15527=B15526,A15526,SUM(A15526,1))</f>
        <v>174</v>
      </c>
      <c r="B15527" s="0" t="s">
        <v>180</v>
      </c>
      <c r="C15527" s="0" t="n">
        <v>189</v>
      </c>
      <c r="D15527" s="0" t="n">
        <v>203</v>
      </c>
      <c r="E15527" s="0" t="n">
        <v>203</v>
      </c>
    </row>
    <row r="15528" customFormat="false" ht="15" hidden="false" customHeight="false" outlineLevel="0" collapsed="false">
      <c r="A15528" s="0" t="n">
        <f aca="false">IF(B15528=B15527,A15527,SUM(A15527,1))</f>
        <v>174</v>
      </c>
      <c r="B15528" s="0" t="s">
        <v>180</v>
      </c>
      <c r="C15528" s="0" t="n">
        <v>191</v>
      </c>
      <c r="D15528" s="0" t="n">
        <v>203</v>
      </c>
      <c r="E15528" s="0" t="n">
        <v>203</v>
      </c>
    </row>
    <row r="15529" customFormat="false" ht="15" hidden="false" customHeight="false" outlineLevel="0" collapsed="false">
      <c r="A15529" s="0" t="n">
        <f aca="false">IF(B15529=B15528,A15528,SUM(A15528,1))</f>
        <v>174</v>
      </c>
      <c r="B15529" s="0" t="s">
        <v>180</v>
      </c>
      <c r="C15529" s="0" t="n">
        <v>192</v>
      </c>
      <c r="D15529" s="0" t="n">
        <v>203</v>
      </c>
      <c r="E15529" s="0" t="n">
        <v>203</v>
      </c>
    </row>
    <row r="15530" customFormat="false" ht="15" hidden="false" customHeight="false" outlineLevel="0" collapsed="false">
      <c r="A15530" s="0" t="n">
        <f aca="false">IF(B15530=B15529,A15529,SUM(A15529,1))</f>
        <v>174</v>
      </c>
      <c r="B15530" s="0" t="s">
        <v>180</v>
      </c>
      <c r="C15530" s="0" t="n">
        <v>195</v>
      </c>
      <c r="D15530" s="0" t="n">
        <v>203</v>
      </c>
      <c r="E15530" s="0" t="n">
        <v>203</v>
      </c>
    </row>
    <row r="15531" customFormat="false" ht="15" hidden="false" customHeight="false" outlineLevel="0" collapsed="false">
      <c r="A15531" s="0" t="n">
        <f aca="false">IF(B15531=B15530,A15530,SUM(A15530,1))</f>
        <v>174</v>
      </c>
      <c r="B15531" s="0" t="s">
        <v>180</v>
      </c>
      <c r="C15531" s="0" t="n">
        <v>196</v>
      </c>
      <c r="D15531" s="0" t="n">
        <v>203</v>
      </c>
      <c r="E15531" s="0" t="n">
        <v>203</v>
      </c>
    </row>
    <row r="15532" customFormat="false" ht="15" hidden="false" customHeight="false" outlineLevel="0" collapsed="false">
      <c r="A15532" s="0" t="n">
        <f aca="false">IF(B15532=B15531,A15531,SUM(A15531,1))</f>
        <v>174</v>
      </c>
      <c r="B15532" s="0" t="s">
        <v>180</v>
      </c>
      <c r="C15532" s="0" t="n">
        <v>203</v>
      </c>
      <c r="D15532" s="0" t="n">
        <v>203</v>
      </c>
      <c r="E15532" s="0" t="n">
        <v>203</v>
      </c>
    </row>
    <row r="15533" customFormat="false" ht="15" hidden="false" customHeight="false" outlineLevel="0" collapsed="false">
      <c r="A15533" s="0" t="n">
        <f aca="false">IF(B15533=B15532,A15532,SUM(A15532,1))</f>
        <v>174</v>
      </c>
      <c r="B15533" s="0" t="s">
        <v>180</v>
      </c>
      <c r="C15533" s="0" t="n">
        <v>210</v>
      </c>
      <c r="D15533" s="0" t="n">
        <v>203</v>
      </c>
      <c r="E15533" s="0" t="n">
        <v>203</v>
      </c>
    </row>
    <row r="15534" customFormat="false" ht="15" hidden="false" customHeight="false" outlineLevel="0" collapsed="false">
      <c r="A15534" s="0" t="n">
        <f aca="false">IF(B15534=B15533,A15533,SUM(A15533,1))</f>
        <v>174</v>
      </c>
      <c r="B15534" s="0" t="s">
        <v>180</v>
      </c>
      <c r="C15534" s="0" t="n">
        <v>214</v>
      </c>
      <c r="D15534" s="0" t="n">
        <v>203</v>
      </c>
      <c r="E15534" s="0" t="n">
        <v>203</v>
      </c>
    </row>
    <row r="15535" customFormat="false" ht="15" hidden="false" customHeight="false" outlineLevel="0" collapsed="false">
      <c r="A15535" s="0" t="n">
        <f aca="false">IF(B15535=B15534,A15534,SUM(A15534,1))</f>
        <v>174</v>
      </c>
      <c r="B15535" s="0" t="s">
        <v>180</v>
      </c>
      <c r="C15535" s="0" t="n">
        <v>217</v>
      </c>
      <c r="D15535" s="0" t="n">
        <v>203</v>
      </c>
      <c r="E15535" s="0" t="n">
        <v>203</v>
      </c>
    </row>
    <row r="15536" customFormat="false" ht="15" hidden="false" customHeight="false" outlineLevel="0" collapsed="false">
      <c r="A15536" s="0" t="n">
        <f aca="false">IF(B15536=B15535,A15535,SUM(A15535,1))</f>
        <v>174</v>
      </c>
      <c r="B15536" s="0" t="s">
        <v>180</v>
      </c>
      <c r="C15536" s="0" t="n">
        <v>219</v>
      </c>
      <c r="D15536" s="0" t="n">
        <v>203</v>
      </c>
      <c r="E15536" s="0" t="n">
        <v>203</v>
      </c>
    </row>
    <row r="15537" customFormat="false" ht="15" hidden="false" customHeight="false" outlineLevel="0" collapsed="false">
      <c r="A15537" s="0" t="n">
        <f aca="false">IF(B15537=B15536,A15536,SUM(A15536,1))</f>
        <v>174</v>
      </c>
      <c r="B15537" s="0" t="s">
        <v>180</v>
      </c>
      <c r="C15537" s="0" t="n">
        <v>222</v>
      </c>
      <c r="D15537" s="0" t="n">
        <v>203</v>
      </c>
      <c r="E15537" s="0" t="n">
        <v>203</v>
      </c>
    </row>
    <row r="15538" customFormat="false" ht="15" hidden="false" customHeight="false" outlineLevel="0" collapsed="false">
      <c r="A15538" s="0" t="n">
        <f aca="false">IF(B15538=B15537,A15537,SUM(A15537,1))</f>
        <v>174</v>
      </c>
      <c r="B15538" s="0" t="s">
        <v>180</v>
      </c>
      <c r="C15538" s="0" t="n">
        <v>231</v>
      </c>
      <c r="D15538" s="0" t="n">
        <v>203</v>
      </c>
      <c r="E15538" s="0" t="n">
        <v>203</v>
      </c>
    </row>
    <row r="15539" customFormat="false" ht="15" hidden="false" customHeight="false" outlineLevel="0" collapsed="false">
      <c r="A15539" s="0" t="n">
        <f aca="false">IF(B15539=B15538,A15538,SUM(A15538,1))</f>
        <v>174</v>
      </c>
      <c r="B15539" s="0" t="s">
        <v>180</v>
      </c>
      <c r="C15539" s="0" t="n">
        <v>236</v>
      </c>
      <c r="D15539" s="0" t="n">
        <v>203</v>
      </c>
      <c r="E15539" s="0" t="n">
        <v>203</v>
      </c>
    </row>
    <row r="15540" customFormat="false" ht="15" hidden="false" customHeight="false" outlineLevel="0" collapsed="false">
      <c r="A15540" s="0" t="n">
        <f aca="false">IF(B15540=B15539,A15539,SUM(A15539,1))</f>
        <v>174</v>
      </c>
      <c r="B15540" s="0" t="s">
        <v>180</v>
      </c>
      <c r="C15540" s="0" t="n">
        <v>237</v>
      </c>
      <c r="D15540" s="0" t="n">
        <v>203</v>
      </c>
      <c r="E15540" s="0" t="n">
        <v>203</v>
      </c>
    </row>
    <row r="15541" customFormat="false" ht="15" hidden="false" customHeight="false" outlineLevel="0" collapsed="false">
      <c r="A15541" s="0" t="n">
        <f aca="false">IF(B15541=B15540,A15540,SUM(A15540,1))</f>
        <v>174</v>
      </c>
      <c r="B15541" s="0" t="s">
        <v>180</v>
      </c>
      <c r="C15541" s="0" t="n">
        <v>238</v>
      </c>
      <c r="D15541" s="0" t="n">
        <v>203</v>
      </c>
      <c r="E15541" s="0" t="n">
        <v>203</v>
      </c>
    </row>
    <row r="15542" customFormat="false" ht="15" hidden="false" customHeight="false" outlineLevel="0" collapsed="false">
      <c r="A15542" s="0" t="n">
        <f aca="false">IF(B15542=B15541,A15541,SUM(A15541,1))</f>
        <v>174</v>
      </c>
      <c r="B15542" s="0" t="s">
        <v>180</v>
      </c>
      <c r="C15542" s="0" t="n">
        <v>241</v>
      </c>
      <c r="D15542" s="0" t="n">
        <v>203</v>
      </c>
      <c r="E15542" s="0" t="n">
        <v>203</v>
      </c>
    </row>
    <row r="15543" customFormat="false" ht="15" hidden="false" customHeight="false" outlineLevel="0" collapsed="false">
      <c r="A15543" s="0" t="n">
        <f aca="false">IF(B15543=B15542,A15542,SUM(A15542,1))</f>
        <v>174</v>
      </c>
      <c r="B15543" s="0" t="s">
        <v>180</v>
      </c>
      <c r="C15543" s="0" t="n">
        <v>242</v>
      </c>
      <c r="D15543" s="0" t="n">
        <v>203</v>
      </c>
      <c r="E15543" s="0" t="n">
        <v>203</v>
      </c>
    </row>
    <row r="15544" customFormat="false" ht="15" hidden="false" customHeight="false" outlineLevel="0" collapsed="false">
      <c r="A15544" s="0" t="n">
        <f aca="false">IF(B15544=B15543,A15543,SUM(A15543,1))</f>
        <v>174</v>
      </c>
      <c r="B15544" s="0" t="s">
        <v>180</v>
      </c>
      <c r="C15544" s="0" t="n">
        <v>243</v>
      </c>
      <c r="D15544" s="0" t="n">
        <v>203</v>
      </c>
      <c r="E15544" s="0" t="n">
        <v>203</v>
      </c>
    </row>
    <row r="15545" customFormat="false" ht="15" hidden="false" customHeight="false" outlineLevel="0" collapsed="false">
      <c r="A15545" s="0" t="n">
        <f aca="false">IF(B15545=B15544,A15544,SUM(A15544,1))</f>
        <v>174</v>
      </c>
      <c r="B15545" s="0" t="s">
        <v>180</v>
      </c>
      <c r="C15545" s="0" t="n">
        <v>250</v>
      </c>
      <c r="D15545" s="0" t="n">
        <v>203</v>
      </c>
      <c r="E15545" s="0" t="n">
        <v>203</v>
      </c>
    </row>
    <row r="15546" customFormat="false" ht="15" hidden="false" customHeight="false" outlineLevel="0" collapsed="false">
      <c r="A15546" s="0" t="n">
        <f aca="false">IF(B15546=B15545,A15545,SUM(A15545,1))</f>
        <v>174</v>
      </c>
      <c r="B15546" s="0" t="s">
        <v>180</v>
      </c>
      <c r="C15546" s="0" t="n">
        <v>251</v>
      </c>
      <c r="D15546" s="0" t="n">
        <v>203</v>
      </c>
      <c r="E15546" s="0" t="n">
        <v>203</v>
      </c>
    </row>
    <row r="15547" customFormat="false" ht="15" hidden="false" customHeight="false" outlineLevel="0" collapsed="false">
      <c r="A15547" s="0" t="n">
        <f aca="false">IF(B15547=B15546,A15546,SUM(A15546,1))</f>
        <v>174</v>
      </c>
      <c r="B15547" s="0" t="s">
        <v>180</v>
      </c>
      <c r="C15547" s="0" t="n">
        <v>257</v>
      </c>
      <c r="D15547" s="0" t="n">
        <v>203</v>
      </c>
      <c r="E15547" s="0" t="n">
        <v>203</v>
      </c>
    </row>
    <row r="15548" customFormat="false" ht="15" hidden="false" customHeight="false" outlineLevel="0" collapsed="false">
      <c r="A15548" s="0" t="n">
        <f aca="false">IF(B15548=B15547,A15547,SUM(A15547,1))</f>
        <v>174</v>
      </c>
      <c r="B15548" s="0" t="s">
        <v>180</v>
      </c>
      <c r="C15548" s="0" t="n">
        <v>264</v>
      </c>
      <c r="D15548" s="0" t="n">
        <v>203</v>
      </c>
      <c r="E15548" s="0" t="n">
        <v>203</v>
      </c>
    </row>
    <row r="15549" customFormat="false" ht="15" hidden="false" customHeight="false" outlineLevel="0" collapsed="false">
      <c r="A15549" s="0" t="n">
        <f aca="false">IF(B15549=B15548,A15548,SUM(A15548,1))</f>
        <v>174</v>
      </c>
      <c r="B15549" s="0" t="s">
        <v>180</v>
      </c>
      <c r="C15549" s="0" t="n">
        <v>265</v>
      </c>
      <c r="D15549" s="0" t="n">
        <v>203</v>
      </c>
      <c r="E15549" s="0" t="n">
        <v>203</v>
      </c>
    </row>
    <row r="15550" customFormat="false" ht="15" hidden="false" customHeight="false" outlineLevel="0" collapsed="false">
      <c r="A15550" s="0" t="n">
        <f aca="false">IF(B15550=B15549,A15549,SUM(A15549,1))</f>
        <v>174</v>
      </c>
      <c r="B15550" s="0" t="s">
        <v>180</v>
      </c>
      <c r="C15550" s="0" t="n">
        <v>269</v>
      </c>
      <c r="D15550" s="0" t="n">
        <v>203</v>
      </c>
      <c r="E15550" s="0" t="n">
        <v>203</v>
      </c>
    </row>
    <row r="15551" customFormat="false" ht="15" hidden="false" customHeight="false" outlineLevel="0" collapsed="false">
      <c r="A15551" s="0" t="n">
        <f aca="false">IF(B15551=B15550,A15550,SUM(A15550,1))</f>
        <v>174</v>
      </c>
      <c r="B15551" s="0" t="s">
        <v>180</v>
      </c>
      <c r="C15551" s="0" t="n">
        <v>270</v>
      </c>
      <c r="D15551" s="0" t="n">
        <v>203</v>
      </c>
      <c r="E15551" s="0" t="n">
        <v>203</v>
      </c>
    </row>
    <row r="15552" customFormat="false" ht="15" hidden="false" customHeight="false" outlineLevel="0" collapsed="false">
      <c r="A15552" s="0" t="n">
        <f aca="false">IF(B15552=B15551,A15551,SUM(A15551,1))</f>
        <v>174</v>
      </c>
      <c r="B15552" s="0" t="s">
        <v>180</v>
      </c>
      <c r="C15552" s="0" t="n">
        <v>272</v>
      </c>
      <c r="D15552" s="0" t="n">
        <v>203</v>
      </c>
      <c r="E15552" s="0" t="n">
        <v>203</v>
      </c>
    </row>
    <row r="15553" customFormat="false" ht="15" hidden="false" customHeight="false" outlineLevel="0" collapsed="false">
      <c r="A15553" s="0" t="n">
        <f aca="false">IF(B15553=B15552,A15552,SUM(A15552,1))</f>
        <v>174</v>
      </c>
      <c r="B15553" s="0" t="s">
        <v>180</v>
      </c>
      <c r="C15553" s="0" t="n">
        <v>280</v>
      </c>
      <c r="D15553" s="0" t="n">
        <v>203</v>
      </c>
      <c r="E15553" s="0" t="n">
        <v>203</v>
      </c>
    </row>
    <row r="15554" customFormat="false" ht="15" hidden="false" customHeight="false" outlineLevel="0" collapsed="false">
      <c r="A15554" s="0" t="n">
        <f aca="false">IF(B15554=B15553,A15553,SUM(A15553,1))</f>
        <v>174</v>
      </c>
      <c r="B15554" s="0" t="s">
        <v>180</v>
      </c>
      <c r="C15554" s="0" t="n">
        <v>286</v>
      </c>
      <c r="D15554" s="0" t="n">
        <v>203</v>
      </c>
      <c r="E15554" s="0" t="n">
        <v>203</v>
      </c>
    </row>
    <row r="15555" customFormat="false" ht="15" hidden="false" customHeight="false" outlineLevel="0" collapsed="false">
      <c r="A15555" s="0" t="n">
        <f aca="false">IF(B15555=B15554,A15554,SUM(A15554,1))</f>
        <v>174</v>
      </c>
      <c r="B15555" s="0" t="s">
        <v>180</v>
      </c>
      <c r="C15555" s="0" t="n">
        <v>292</v>
      </c>
      <c r="D15555" s="0" t="n">
        <v>203</v>
      </c>
      <c r="E15555" s="0" t="n">
        <v>203</v>
      </c>
    </row>
    <row r="15556" customFormat="false" ht="15" hidden="false" customHeight="false" outlineLevel="0" collapsed="false">
      <c r="A15556" s="0" t="n">
        <f aca="false">IF(B15556=B15555,A15555,SUM(A15555,1))</f>
        <v>174</v>
      </c>
      <c r="B15556" s="0" t="s">
        <v>180</v>
      </c>
      <c r="C15556" s="0" t="n">
        <v>297</v>
      </c>
      <c r="D15556" s="0" t="n">
        <v>203</v>
      </c>
      <c r="E15556" s="0" t="n">
        <v>203</v>
      </c>
    </row>
    <row r="15557" customFormat="false" ht="15" hidden="false" customHeight="false" outlineLevel="0" collapsed="false">
      <c r="A15557" s="0" t="n">
        <f aca="false">IF(B15557=B15556,A15556,SUM(A15556,1))</f>
        <v>174</v>
      </c>
      <c r="B15557" s="0" t="s">
        <v>180</v>
      </c>
      <c r="C15557" s="0" t="n">
        <v>309</v>
      </c>
      <c r="D15557" s="0" t="n">
        <v>203</v>
      </c>
      <c r="E15557" s="0" t="n">
        <v>203</v>
      </c>
    </row>
    <row r="15558" customFormat="false" ht="15" hidden="false" customHeight="false" outlineLevel="0" collapsed="false">
      <c r="A15558" s="0" t="n">
        <f aca="false">IF(B15558=B15557,A15557,SUM(A15557,1))</f>
        <v>174</v>
      </c>
      <c r="B15558" s="0" t="s">
        <v>180</v>
      </c>
      <c r="C15558" s="0" t="n">
        <v>313</v>
      </c>
      <c r="D15558" s="0" t="n">
        <v>203</v>
      </c>
      <c r="E15558" s="0" t="n">
        <v>203</v>
      </c>
    </row>
    <row r="15559" customFormat="false" ht="15" hidden="false" customHeight="false" outlineLevel="0" collapsed="false">
      <c r="A15559" s="0" t="n">
        <f aca="false">IF(B15559=B15558,A15558,SUM(A15558,1))</f>
        <v>174</v>
      </c>
      <c r="B15559" s="0" t="s">
        <v>180</v>
      </c>
      <c r="C15559" s="0" t="n">
        <v>332</v>
      </c>
      <c r="D15559" s="0" t="n">
        <v>203</v>
      </c>
      <c r="E15559" s="0" t="n">
        <v>203</v>
      </c>
    </row>
    <row r="15560" customFormat="false" ht="15" hidden="false" customHeight="false" outlineLevel="0" collapsed="false">
      <c r="A15560" s="0" t="n">
        <f aca="false">IF(B15560=B15559,A15559,SUM(A15559,1))</f>
        <v>174</v>
      </c>
      <c r="B15560" s="0" t="s">
        <v>180</v>
      </c>
      <c r="C15560" s="0" t="n">
        <v>341</v>
      </c>
      <c r="D15560" s="0" t="n">
        <v>203</v>
      </c>
      <c r="E15560" s="0" t="n">
        <v>203</v>
      </c>
    </row>
    <row r="15561" customFormat="false" ht="15" hidden="false" customHeight="false" outlineLevel="0" collapsed="false">
      <c r="A15561" s="0" t="n">
        <f aca="false">IF(B15561=B15560,A15560,SUM(A15560,1))</f>
        <v>174</v>
      </c>
      <c r="B15561" s="0" t="s">
        <v>180</v>
      </c>
      <c r="C15561" s="0" t="n">
        <v>2537</v>
      </c>
      <c r="D15561" s="0" t="n">
        <v>203</v>
      </c>
      <c r="E15561" s="0" t="n">
        <v>203</v>
      </c>
    </row>
    <row r="15562" customFormat="false" ht="15" hidden="false" customHeight="false" outlineLevel="0" collapsed="false">
      <c r="A15562" s="0" t="n">
        <f aca="false">IF(B15562=B15561,A15561,SUM(A15561,1))</f>
        <v>175</v>
      </c>
      <c r="B15562" s="0" t="s">
        <v>181</v>
      </c>
      <c r="C15562" s="0" t="n">
        <v>4</v>
      </c>
      <c r="D15562" s="0" t="n">
        <v>252</v>
      </c>
      <c r="E15562" s="0" t="n">
        <v>252</v>
      </c>
    </row>
    <row r="15563" customFormat="false" ht="15" hidden="false" customHeight="false" outlineLevel="0" collapsed="false">
      <c r="A15563" s="0" t="n">
        <f aca="false">IF(B15563=B15562,A15562,SUM(A15562,1))</f>
        <v>175</v>
      </c>
      <c r="B15563" s="0" t="s">
        <v>181</v>
      </c>
      <c r="C15563" s="0" t="n">
        <v>10</v>
      </c>
      <c r="D15563" s="0" t="n">
        <v>252</v>
      </c>
      <c r="E15563" s="0" t="n">
        <v>252</v>
      </c>
    </row>
    <row r="15564" customFormat="false" ht="15" hidden="false" customHeight="false" outlineLevel="0" collapsed="false">
      <c r="A15564" s="0" t="n">
        <f aca="false">IF(B15564=B15563,A15563,SUM(A15563,1))</f>
        <v>175</v>
      </c>
      <c r="B15564" s="0" t="s">
        <v>181</v>
      </c>
      <c r="C15564" s="0" t="n">
        <v>11</v>
      </c>
      <c r="D15564" s="0" t="n">
        <v>252</v>
      </c>
      <c r="E15564" s="0" t="n">
        <v>252</v>
      </c>
    </row>
    <row r="15565" customFormat="false" ht="15" hidden="false" customHeight="false" outlineLevel="0" collapsed="false">
      <c r="A15565" s="0" t="n">
        <f aca="false">IF(B15565=B15564,A15564,SUM(A15564,1))</f>
        <v>175</v>
      </c>
      <c r="B15565" s="0" t="s">
        <v>181</v>
      </c>
      <c r="C15565" s="0" t="n">
        <v>12</v>
      </c>
      <c r="D15565" s="0" t="n">
        <v>252</v>
      </c>
      <c r="E15565" s="0" t="n">
        <v>252</v>
      </c>
    </row>
    <row r="15566" customFormat="false" ht="15" hidden="false" customHeight="false" outlineLevel="0" collapsed="false">
      <c r="A15566" s="0" t="n">
        <f aca="false">IF(B15566=B15565,A15565,SUM(A15565,1))</f>
        <v>175</v>
      </c>
      <c r="B15566" s="0" t="s">
        <v>181</v>
      </c>
      <c r="C15566" s="0" t="n">
        <v>13</v>
      </c>
      <c r="D15566" s="0" t="n">
        <v>252</v>
      </c>
      <c r="E15566" s="0" t="n">
        <v>252</v>
      </c>
    </row>
    <row r="15567" customFormat="false" ht="15" hidden="false" customHeight="false" outlineLevel="0" collapsed="false">
      <c r="A15567" s="0" t="n">
        <f aca="false">IF(B15567=B15566,A15566,SUM(A15566,1))</f>
        <v>175</v>
      </c>
      <c r="B15567" s="0" t="s">
        <v>181</v>
      </c>
      <c r="C15567" s="0" t="n">
        <v>20</v>
      </c>
      <c r="D15567" s="0" t="n">
        <v>252</v>
      </c>
      <c r="E15567" s="0" t="n">
        <v>252</v>
      </c>
    </row>
    <row r="15568" customFormat="false" ht="15" hidden="false" customHeight="false" outlineLevel="0" collapsed="false">
      <c r="A15568" s="0" t="n">
        <f aca="false">IF(B15568=B15567,A15567,SUM(A15567,1))</f>
        <v>175</v>
      </c>
      <c r="B15568" s="0" t="s">
        <v>181</v>
      </c>
      <c r="C15568" s="0" t="n">
        <v>21</v>
      </c>
      <c r="D15568" s="0" t="n">
        <v>252</v>
      </c>
      <c r="E15568" s="0" t="n">
        <v>252</v>
      </c>
    </row>
    <row r="15569" customFormat="false" ht="15" hidden="false" customHeight="false" outlineLevel="0" collapsed="false">
      <c r="A15569" s="0" t="n">
        <f aca="false">IF(B15569=B15568,A15568,SUM(A15568,1))</f>
        <v>175</v>
      </c>
      <c r="B15569" s="0" t="s">
        <v>181</v>
      </c>
      <c r="C15569" s="0" t="n">
        <v>23</v>
      </c>
      <c r="D15569" s="0" t="n">
        <v>252</v>
      </c>
      <c r="E15569" s="0" t="n">
        <v>252</v>
      </c>
    </row>
    <row r="15570" customFormat="false" ht="15" hidden="false" customHeight="false" outlineLevel="0" collapsed="false">
      <c r="A15570" s="0" t="n">
        <f aca="false">IF(B15570=B15569,A15569,SUM(A15569,1))</f>
        <v>175</v>
      </c>
      <c r="B15570" s="0" t="s">
        <v>181</v>
      </c>
      <c r="C15570" s="0" t="n">
        <v>25</v>
      </c>
      <c r="D15570" s="0" t="n">
        <v>252</v>
      </c>
      <c r="E15570" s="0" t="n">
        <v>252</v>
      </c>
    </row>
    <row r="15571" customFormat="false" ht="15" hidden="false" customHeight="false" outlineLevel="0" collapsed="false">
      <c r="A15571" s="0" t="n">
        <f aca="false">IF(B15571=B15570,A15570,SUM(A15570,1))</f>
        <v>175</v>
      </c>
      <c r="B15571" s="0" t="s">
        <v>181</v>
      </c>
      <c r="C15571" s="0" t="n">
        <v>27</v>
      </c>
      <c r="D15571" s="0" t="n">
        <v>252</v>
      </c>
      <c r="E15571" s="0" t="n">
        <v>252</v>
      </c>
    </row>
    <row r="15572" customFormat="false" ht="15" hidden="false" customHeight="false" outlineLevel="0" collapsed="false">
      <c r="A15572" s="0" t="n">
        <f aca="false">IF(B15572=B15571,A15571,SUM(A15571,1))</f>
        <v>175</v>
      </c>
      <c r="B15572" s="0" t="s">
        <v>181</v>
      </c>
      <c r="C15572" s="0" t="n">
        <v>31</v>
      </c>
      <c r="D15572" s="0" t="n">
        <v>252</v>
      </c>
      <c r="E15572" s="0" t="n">
        <v>252</v>
      </c>
    </row>
    <row r="15573" customFormat="false" ht="15" hidden="false" customHeight="false" outlineLevel="0" collapsed="false">
      <c r="A15573" s="0" t="n">
        <f aca="false">IF(B15573=B15572,A15572,SUM(A15572,1))</f>
        <v>175</v>
      </c>
      <c r="B15573" s="0" t="s">
        <v>181</v>
      </c>
      <c r="C15573" s="0" t="n">
        <v>32</v>
      </c>
      <c r="D15573" s="0" t="n">
        <v>252</v>
      </c>
      <c r="E15573" s="0" t="n">
        <v>252</v>
      </c>
    </row>
    <row r="15574" customFormat="false" ht="15" hidden="false" customHeight="false" outlineLevel="0" collapsed="false">
      <c r="A15574" s="0" t="n">
        <f aca="false">IF(B15574=B15573,A15573,SUM(A15573,1))</f>
        <v>175</v>
      </c>
      <c r="B15574" s="0" t="s">
        <v>181</v>
      </c>
      <c r="C15574" s="0" t="n">
        <v>37</v>
      </c>
      <c r="D15574" s="0" t="n">
        <v>252</v>
      </c>
      <c r="E15574" s="0" t="n">
        <v>252</v>
      </c>
    </row>
    <row r="15575" customFormat="false" ht="15" hidden="false" customHeight="false" outlineLevel="0" collapsed="false">
      <c r="A15575" s="0" t="n">
        <f aca="false">IF(B15575=B15574,A15574,SUM(A15574,1))</f>
        <v>175</v>
      </c>
      <c r="B15575" s="0" t="s">
        <v>181</v>
      </c>
      <c r="C15575" s="0" t="n">
        <v>39</v>
      </c>
      <c r="D15575" s="0" t="n">
        <v>252</v>
      </c>
      <c r="E15575" s="0" t="n">
        <v>252</v>
      </c>
    </row>
    <row r="15576" customFormat="false" ht="15" hidden="false" customHeight="false" outlineLevel="0" collapsed="false">
      <c r="A15576" s="0" t="n">
        <f aca="false">IF(B15576=B15575,A15575,SUM(A15575,1))</f>
        <v>175</v>
      </c>
      <c r="B15576" s="0" t="s">
        <v>181</v>
      </c>
      <c r="C15576" s="0" t="n">
        <v>40</v>
      </c>
      <c r="D15576" s="0" t="n">
        <v>252</v>
      </c>
      <c r="E15576" s="0" t="n">
        <v>252</v>
      </c>
    </row>
    <row r="15577" customFormat="false" ht="15" hidden="false" customHeight="false" outlineLevel="0" collapsed="false">
      <c r="A15577" s="0" t="n">
        <f aca="false">IF(B15577=B15576,A15576,SUM(A15576,1))</f>
        <v>175</v>
      </c>
      <c r="B15577" s="0" t="s">
        <v>181</v>
      </c>
      <c r="C15577" s="0" t="n">
        <v>42</v>
      </c>
      <c r="D15577" s="0" t="n">
        <v>252</v>
      </c>
      <c r="E15577" s="0" t="n">
        <v>252</v>
      </c>
    </row>
    <row r="15578" customFormat="false" ht="15" hidden="false" customHeight="false" outlineLevel="0" collapsed="false">
      <c r="A15578" s="0" t="n">
        <f aca="false">IF(B15578=B15577,A15577,SUM(A15577,1))</f>
        <v>175</v>
      </c>
      <c r="B15578" s="0" t="s">
        <v>181</v>
      </c>
      <c r="C15578" s="0" t="n">
        <v>44</v>
      </c>
      <c r="D15578" s="0" t="n">
        <v>252</v>
      </c>
      <c r="E15578" s="0" t="n">
        <v>252</v>
      </c>
    </row>
    <row r="15579" customFormat="false" ht="15" hidden="false" customHeight="false" outlineLevel="0" collapsed="false">
      <c r="A15579" s="0" t="n">
        <f aca="false">IF(B15579=B15578,A15578,SUM(A15578,1))</f>
        <v>175</v>
      </c>
      <c r="B15579" s="0" t="s">
        <v>181</v>
      </c>
      <c r="C15579" s="0" t="n">
        <v>45</v>
      </c>
      <c r="D15579" s="0" t="n">
        <v>252</v>
      </c>
      <c r="E15579" s="0" t="n">
        <v>252</v>
      </c>
    </row>
    <row r="15580" customFormat="false" ht="15" hidden="false" customHeight="false" outlineLevel="0" collapsed="false">
      <c r="A15580" s="0" t="n">
        <f aca="false">IF(B15580=B15579,A15579,SUM(A15579,1))</f>
        <v>175</v>
      </c>
      <c r="B15580" s="0" t="s">
        <v>181</v>
      </c>
      <c r="C15580" s="0" t="n">
        <v>47</v>
      </c>
      <c r="D15580" s="0" t="n">
        <v>252</v>
      </c>
      <c r="E15580" s="0" t="n">
        <v>252</v>
      </c>
    </row>
    <row r="15581" customFormat="false" ht="15" hidden="false" customHeight="false" outlineLevel="0" collapsed="false">
      <c r="A15581" s="0" t="n">
        <f aca="false">IF(B15581=B15580,A15580,SUM(A15580,1))</f>
        <v>175</v>
      </c>
      <c r="B15581" s="0" t="s">
        <v>181</v>
      </c>
      <c r="C15581" s="0" t="n">
        <v>48</v>
      </c>
      <c r="D15581" s="0" t="n">
        <v>252</v>
      </c>
      <c r="E15581" s="0" t="n">
        <v>252</v>
      </c>
    </row>
    <row r="15582" customFormat="false" ht="15" hidden="false" customHeight="false" outlineLevel="0" collapsed="false">
      <c r="A15582" s="0" t="n">
        <f aca="false">IF(B15582=B15581,A15581,SUM(A15581,1))</f>
        <v>175</v>
      </c>
      <c r="B15582" s="0" t="s">
        <v>181</v>
      </c>
      <c r="C15582" s="0" t="n">
        <v>54</v>
      </c>
      <c r="D15582" s="0" t="n">
        <v>252</v>
      </c>
      <c r="E15582" s="0" t="n">
        <v>252</v>
      </c>
    </row>
    <row r="15583" customFormat="false" ht="15" hidden="false" customHeight="false" outlineLevel="0" collapsed="false">
      <c r="A15583" s="0" t="n">
        <f aca="false">IF(B15583=B15582,A15582,SUM(A15582,1))</f>
        <v>175</v>
      </c>
      <c r="B15583" s="0" t="s">
        <v>181</v>
      </c>
      <c r="C15583" s="0" t="n">
        <v>55</v>
      </c>
      <c r="D15583" s="0" t="n">
        <v>252</v>
      </c>
      <c r="E15583" s="0" t="n">
        <v>252</v>
      </c>
    </row>
    <row r="15584" customFormat="false" ht="15" hidden="false" customHeight="false" outlineLevel="0" collapsed="false">
      <c r="A15584" s="0" t="n">
        <f aca="false">IF(B15584=B15583,A15583,SUM(A15583,1))</f>
        <v>175</v>
      </c>
      <c r="B15584" s="0" t="s">
        <v>181</v>
      </c>
      <c r="C15584" s="0" t="n">
        <v>56</v>
      </c>
      <c r="D15584" s="0" t="n">
        <v>252</v>
      </c>
      <c r="E15584" s="0" t="n">
        <v>252</v>
      </c>
    </row>
    <row r="15585" customFormat="false" ht="15" hidden="false" customHeight="false" outlineLevel="0" collapsed="false">
      <c r="A15585" s="0" t="n">
        <f aca="false">IF(B15585=B15584,A15584,SUM(A15584,1))</f>
        <v>175</v>
      </c>
      <c r="B15585" s="0" t="s">
        <v>181</v>
      </c>
      <c r="C15585" s="0" t="n">
        <v>57</v>
      </c>
      <c r="D15585" s="0" t="n">
        <v>252</v>
      </c>
      <c r="E15585" s="0" t="n">
        <v>252</v>
      </c>
    </row>
    <row r="15586" customFormat="false" ht="15" hidden="false" customHeight="false" outlineLevel="0" collapsed="false">
      <c r="A15586" s="0" t="n">
        <f aca="false">IF(B15586=B15585,A15585,SUM(A15585,1))</f>
        <v>175</v>
      </c>
      <c r="B15586" s="0" t="s">
        <v>181</v>
      </c>
      <c r="C15586" s="0" t="n">
        <v>59</v>
      </c>
      <c r="D15586" s="0" t="n">
        <v>252</v>
      </c>
      <c r="E15586" s="0" t="n">
        <v>252</v>
      </c>
    </row>
    <row r="15587" customFormat="false" ht="15" hidden="false" customHeight="false" outlineLevel="0" collapsed="false">
      <c r="A15587" s="0" t="n">
        <f aca="false">IF(B15587=B15586,A15586,SUM(A15586,1))</f>
        <v>175</v>
      </c>
      <c r="B15587" s="0" t="s">
        <v>181</v>
      </c>
      <c r="C15587" s="0" t="n">
        <v>64</v>
      </c>
      <c r="D15587" s="0" t="n">
        <v>252</v>
      </c>
      <c r="E15587" s="0" t="n">
        <v>252</v>
      </c>
    </row>
    <row r="15588" customFormat="false" ht="15" hidden="false" customHeight="false" outlineLevel="0" collapsed="false">
      <c r="A15588" s="0" t="n">
        <f aca="false">IF(B15588=B15587,A15587,SUM(A15587,1))</f>
        <v>175</v>
      </c>
      <c r="B15588" s="0" t="s">
        <v>181</v>
      </c>
      <c r="C15588" s="0" t="n">
        <v>75</v>
      </c>
      <c r="D15588" s="0" t="n">
        <v>252</v>
      </c>
      <c r="E15588" s="0" t="n">
        <v>252</v>
      </c>
    </row>
    <row r="15589" customFormat="false" ht="15" hidden="false" customHeight="false" outlineLevel="0" collapsed="false">
      <c r="A15589" s="0" t="n">
        <f aca="false">IF(B15589=B15588,A15588,SUM(A15588,1))</f>
        <v>175</v>
      </c>
      <c r="B15589" s="0" t="s">
        <v>181</v>
      </c>
      <c r="C15589" s="0" t="n">
        <v>76</v>
      </c>
      <c r="D15589" s="0" t="n">
        <v>252</v>
      </c>
      <c r="E15589" s="0" t="n">
        <v>252</v>
      </c>
    </row>
    <row r="15590" customFormat="false" ht="15" hidden="false" customHeight="false" outlineLevel="0" collapsed="false">
      <c r="A15590" s="0" t="n">
        <f aca="false">IF(B15590=B15589,A15589,SUM(A15589,1))</f>
        <v>175</v>
      </c>
      <c r="B15590" s="0" t="s">
        <v>181</v>
      </c>
      <c r="C15590" s="0" t="n">
        <v>77</v>
      </c>
      <c r="D15590" s="0" t="n">
        <v>252</v>
      </c>
      <c r="E15590" s="0" t="n">
        <v>252</v>
      </c>
    </row>
    <row r="15591" customFormat="false" ht="15" hidden="false" customHeight="false" outlineLevel="0" collapsed="false">
      <c r="A15591" s="0" t="n">
        <f aca="false">IF(B15591=B15590,A15590,SUM(A15590,1))</f>
        <v>175</v>
      </c>
      <c r="B15591" s="0" t="s">
        <v>181</v>
      </c>
      <c r="C15591" s="0" t="n">
        <v>78</v>
      </c>
      <c r="D15591" s="0" t="n">
        <v>252</v>
      </c>
      <c r="E15591" s="0" t="n">
        <v>252</v>
      </c>
    </row>
    <row r="15592" customFormat="false" ht="15" hidden="false" customHeight="false" outlineLevel="0" collapsed="false">
      <c r="A15592" s="0" t="n">
        <f aca="false">IF(B15592=B15591,A15591,SUM(A15591,1))</f>
        <v>175</v>
      </c>
      <c r="B15592" s="0" t="s">
        <v>181</v>
      </c>
      <c r="C15592" s="0" t="n">
        <v>79</v>
      </c>
      <c r="D15592" s="0" t="n">
        <v>252</v>
      </c>
      <c r="E15592" s="0" t="n">
        <v>252</v>
      </c>
    </row>
    <row r="15593" customFormat="false" ht="15" hidden="false" customHeight="false" outlineLevel="0" collapsed="false">
      <c r="A15593" s="0" t="n">
        <f aca="false">IF(B15593=B15592,A15592,SUM(A15592,1))</f>
        <v>175</v>
      </c>
      <c r="B15593" s="0" t="s">
        <v>181</v>
      </c>
      <c r="C15593" s="0" t="n">
        <v>81</v>
      </c>
      <c r="D15593" s="0" t="n">
        <v>252</v>
      </c>
      <c r="E15593" s="0" t="n">
        <v>252</v>
      </c>
    </row>
    <row r="15594" customFormat="false" ht="15" hidden="false" customHeight="false" outlineLevel="0" collapsed="false">
      <c r="A15594" s="0" t="n">
        <f aca="false">IF(B15594=B15593,A15593,SUM(A15593,1))</f>
        <v>175</v>
      </c>
      <c r="B15594" s="0" t="s">
        <v>181</v>
      </c>
      <c r="C15594" s="0" t="n">
        <v>82</v>
      </c>
      <c r="D15594" s="0" t="n">
        <v>252</v>
      </c>
      <c r="E15594" s="0" t="n">
        <v>252</v>
      </c>
    </row>
    <row r="15595" customFormat="false" ht="15" hidden="false" customHeight="false" outlineLevel="0" collapsed="false">
      <c r="A15595" s="0" t="n">
        <f aca="false">IF(B15595=B15594,A15594,SUM(A15594,1))</f>
        <v>175</v>
      </c>
      <c r="B15595" s="0" t="s">
        <v>181</v>
      </c>
      <c r="C15595" s="0" t="n">
        <v>83</v>
      </c>
      <c r="D15595" s="0" t="n">
        <v>252</v>
      </c>
      <c r="E15595" s="0" t="n">
        <v>252</v>
      </c>
    </row>
    <row r="15596" customFormat="false" ht="15" hidden="false" customHeight="false" outlineLevel="0" collapsed="false">
      <c r="A15596" s="0" t="n">
        <f aca="false">IF(B15596=B15595,A15595,SUM(A15595,1))</f>
        <v>175</v>
      </c>
      <c r="B15596" s="0" t="s">
        <v>181</v>
      </c>
      <c r="C15596" s="0" t="n">
        <v>84</v>
      </c>
      <c r="D15596" s="0" t="n">
        <v>252</v>
      </c>
      <c r="E15596" s="0" t="n">
        <v>252</v>
      </c>
    </row>
    <row r="15597" customFormat="false" ht="15" hidden="false" customHeight="false" outlineLevel="0" collapsed="false">
      <c r="A15597" s="0" t="n">
        <f aca="false">IF(B15597=B15596,A15596,SUM(A15596,1))</f>
        <v>175</v>
      </c>
      <c r="B15597" s="0" t="s">
        <v>181</v>
      </c>
      <c r="C15597" s="0" t="n">
        <v>87</v>
      </c>
      <c r="D15597" s="0" t="n">
        <v>252</v>
      </c>
      <c r="E15597" s="0" t="n">
        <v>252</v>
      </c>
    </row>
    <row r="15598" customFormat="false" ht="15" hidden="false" customHeight="false" outlineLevel="0" collapsed="false">
      <c r="A15598" s="0" t="n">
        <f aca="false">IF(B15598=B15597,A15597,SUM(A15597,1))</f>
        <v>175</v>
      </c>
      <c r="B15598" s="0" t="s">
        <v>181</v>
      </c>
      <c r="C15598" s="0" t="n">
        <v>88</v>
      </c>
      <c r="D15598" s="0" t="n">
        <v>252</v>
      </c>
      <c r="E15598" s="0" t="n">
        <v>252</v>
      </c>
    </row>
    <row r="15599" customFormat="false" ht="15" hidden="false" customHeight="false" outlineLevel="0" collapsed="false">
      <c r="A15599" s="0" t="n">
        <f aca="false">IF(B15599=B15598,A15598,SUM(A15598,1))</f>
        <v>175</v>
      </c>
      <c r="B15599" s="0" t="s">
        <v>181</v>
      </c>
      <c r="C15599" s="0" t="n">
        <v>89</v>
      </c>
      <c r="D15599" s="0" t="n">
        <v>252</v>
      </c>
      <c r="E15599" s="0" t="n">
        <v>252</v>
      </c>
    </row>
    <row r="15600" customFormat="false" ht="15" hidden="false" customHeight="false" outlineLevel="0" collapsed="false">
      <c r="A15600" s="0" t="n">
        <f aca="false">IF(B15600=B15599,A15599,SUM(A15599,1))</f>
        <v>175</v>
      </c>
      <c r="B15600" s="0" t="s">
        <v>181</v>
      </c>
      <c r="C15600" s="0" t="n">
        <v>92</v>
      </c>
      <c r="D15600" s="0" t="n">
        <v>252</v>
      </c>
      <c r="E15600" s="0" t="n">
        <v>252</v>
      </c>
    </row>
    <row r="15601" customFormat="false" ht="15" hidden="false" customHeight="false" outlineLevel="0" collapsed="false">
      <c r="A15601" s="0" t="n">
        <f aca="false">IF(B15601=B15600,A15600,SUM(A15600,1))</f>
        <v>175</v>
      </c>
      <c r="B15601" s="0" t="s">
        <v>181</v>
      </c>
      <c r="C15601" s="0" t="n">
        <v>97</v>
      </c>
      <c r="D15601" s="0" t="n">
        <v>252</v>
      </c>
      <c r="E15601" s="0" t="n">
        <v>252</v>
      </c>
    </row>
    <row r="15602" customFormat="false" ht="15" hidden="false" customHeight="false" outlineLevel="0" collapsed="false">
      <c r="A15602" s="0" t="n">
        <f aca="false">IF(B15602=B15601,A15601,SUM(A15601,1))</f>
        <v>175</v>
      </c>
      <c r="B15602" s="0" t="s">
        <v>181</v>
      </c>
      <c r="C15602" s="0" t="n">
        <v>99</v>
      </c>
      <c r="D15602" s="0" t="n">
        <v>252</v>
      </c>
      <c r="E15602" s="0" t="n">
        <v>252</v>
      </c>
    </row>
    <row r="15603" customFormat="false" ht="15" hidden="false" customHeight="false" outlineLevel="0" collapsed="false">
      <c r="A15603" s="0" t="n">
        <f aca="false">IF(B15603=B15602,A15602,SUM(A15602,1))</f>
        <v>175</v>
      </c>
      <c r="B15603" s="0" t="s">
        <v>181</v>
      </c>
      <c r="C15603" s="0" t="n">
        <v>100</v>
      </c>
      <c r="D15603" s="0" t="n">
        <v>252</v>
      </c>
      <c r="E15603" s="0" t="n">
        <v>252</v>
      </c>
    </row>
    <row r="15604" customFormat="false" ht="15" hidden="false" customHeight="false" outlineLevel="0" collapsed="false">
      <c r="A15604" s="0" t="n">
        <f aca="false">IF(B15604=B15603,A15603,SUM(A15603,1))</f>
        <v>175</v>
      </c>
      <c r="B15604" s="0" t="s">
        <v>181</v>
      </c>
      <c r="C15604" s="0" t="n">
        <v>101</v>
      </c>
      <c r="D15604" s="0" t="n">
        <v>252</v>
      </c>
      <c r="E15604" s="0" t="n">
        <v>252</v>
      </c>
    </row>
    <row r="15605" customFormat="false" ht="15" hidden="false" customHeight="false" outlineLevel="0" collapsed="false">
      <c r="A15605" s="0" t="n">
        <f aca="false">IF(B15605=B15604,A15604,SUM(A15604,1))</f>
        <v>175</v>
      </c>
      <c r="B15605" s="0" t="s">
        <v>181</v>
      </c>
      <c r="C15605" s="0" t="n">
        <v>102</v>
      </c>
      <c r="D15605" s="0" t="n">
        <v>252</v>
      </c>
      <c r="E15605" s="0" t="n">
        <v>252</v>
      </c>
    </row>
    <row r="15606" customFormat="false" ht="15" hidden="false" customHeight="false" outlineLevel="0" collapsed="false">
      <c r="A15606" s="0" t="n">
        <f aca="false">IF(B15606=B15605,A15605,SUM(A15605,1))</f>
        <v>175</v>
      </c>
      <c r="B15606" s="0" t="s">
        <v>181</v>
      </c>
      <c r="C15606" s="0" t="n">
        <v>103</v>
      </c>
      <c r="D15606" s="0" t="n">
        <v>252</v>
      </c>
      <c r="E15606" s="0" t="n">
        <v>252</v>
      </c>
    </row>
    <row r="15607" customFormat="false" ht="15" hidden="false" customHeight="false" outlineLevel="0" collapsed="false">
      <c r="A15607" s="0" t="n">
        <f aca="false">IF(B15607=B15606,A15606,SUM(A15606,1))</f>
        <v>175</v>
      </c>
      <c r="B15607" s="0" t="s">
        <v>181</v>
      </c>
      <c r="C15607" s="0" t="n">
        <v>107</v>
      </c>
      <c r="D15607" s="0" t="n">
        <v>252</v>
      </c>
      <c r="E15607" s="0" t="n">
        <v>252</v>
      </c>
    </row>
    <row r="15608" customFormat="false" ht="15" hidden="false" customHeight="false" outlineLevel="0" collapsed="false">
      <c r="A15608" s="0" t="n">
        <f aca="false">IF(B15608=B15607,A15607,SUM(A15607,1))</f>
        <v>175</v>
      </c>
      <c r="B15608" s="0" t="s">
        <v>181</v>
      </c>
      <c r="C15608" s="0" t="n">
        <v>108</v>
      </c>
      <c r="D15608" s="0" t="n">
        <v>252</v>
      </c>
      <c r="E15608" s="0" t="n">
        <v>252</v>
      </c>
    </row>
    <row r="15609" customFormat="false" ht="15" hidden="false" customHeight="false" outlineLevel="0" collapsed="false">
      <c r="A15609" s="0" t="n">
        <f aca="false">IF(B15609=B15608,A15608,SUM(A15608,1))</f>
        <v>175</v>
      </c>
      <c r="B15609" s="0" t="s">
        <v>181</v>
      </c>
      <c r="C15609" s="0" t="n">
        <v>111</v>
      </c>
      <c r="D15609" s="0" t="n">
        <v>252</v>
      </c>
      <c r="E15609" s="0" t="n">
        <v>252</v>
      </c>
    </row>
    <row r="15610" customFormat="false" ht="15" hidden="false" customHeight="false" outlineLevel="0" collapsed="false">
      <c r="A15610" s="0" t="n">
        <f aca="false">IF(B15610=B15609,A15609,SUM(A15609,1))</f>
        <v>175</v>
      </c>
      <c r="B15610" s="0" t="s">
        <v>181</v>
      </c>
      <c r="C15610" s="0" t="n">
        <v>113</v>
      </c>
      <c r="D15610" s="0" t="n">
        <v>252</v>
      </c>
      <c r="E15610" s="0" t="n">
        <v>252</v>
      </c>
    </row>
    <row r="15611" customFormat="false" ht="15" hidden="false" customHeight="false" outlineLevel="0" collapsed="false">
      <c r="A15611" s="0" t="n">
        <f aca="false">IF(B15611=B15610,A15610,SUM(A15610,1))</f>
        <v>175</v>
      </c>
      <c r="B15611" s="0" t="s">
        <v>181</v>
      </c>
      <c r="C15611" s="0" t="n">
        <v>114</v>
      </c>
      <c r="D15611" s="0" t="n">
        <v>252</v>
      </c>
      <c r="E15611" s="0" t="n">
        <v>252</v>
      </c>
    </row>
    <row r="15612" customFormat="false" ht="15" hidden="false" customHeight="false" outlineLevel="0" collapsed="false">
      <c r="A15612" s="0" t="n">
        <f aca="false">IF(B15612=B15611,A15611,SUM(A15611,1))</f>
        <v>175</v>
      </c>
      <c r="B15612" s="0" t="s">
        <v>181</v>
      </c>
      <c r="C15612" s="0" t="n">
        <v>122</v>
      </c>
      <c r="D15612" s="0" t="n">
        <v>252</v>
      </c>
      <c r="E15612" s="0" t="n">
        <v>252</v>
      </c>
    </row>
    <row r="15613" customFormat="false" ht="15" hidden="false" customHeight="false" outlineLevel="0" collapsed="false">
      <c r="A15613" s="0" t="n">
        <f aca="false">IF(B15613=B15612,A15612,SUM(A15612,1))</f>
        <v>175</v>
      </c>
      <c r="B15613" s="0" t="s">
        <v>181</v>
      </c>
      <c r="C15613" s="0" t="n">
        <v>124</v>
      </c>
      <c r="D15613" s="0" t="n">
        <v>252</v>
      </c>
      <c r="E15613" s="0" t="n">
        <v>252</v>
      </c>
    </row>
    <row r="15614" customFormat="false" ht="15" hidden="false" customHeight="false" outlineLevel="0" collapsed="false">
      <c r="A15614" s="0" t="n">
        <f aca="false">IF(B15614=B15613,A15613,SUM(A15613,1))</f>
        <v>175</v>
      </c>
      <c r="B15614" s="0" t="s">
        <v>181</v>
      </c>
      <c r="C15614" s="0" t="n">
        <v>125</v>
      </c>
      <c r="D15614" s="0" t="n">
        <v>252</v>
      </c>
      <c r="E15614" s="0" t="n">
        <v>252</v>
      </c>
    </row>
    <row r="15615" customFormat="false" ht="15" hidden="false" customHeight="false" outlineLevel="0" collapsed="false">
      <c r="A15615" s="0" t="n">
        <f aca="false">IF(B15615=B15614,A15614,SUM(A15614,1))</f>
        <v>175</v>
      </c>
      <c r="B15615" s="0" t="s">
        <v>181</v>
      </c>
      <c r="C15615" s="0" t="n">
        <v>126</v>
      </c>
      <c r="D15615" s="0" t="n">
        <v>252</v>
      </c>
      <c r="E15615" s="0" t="n">
        <v>252</v>
      </c>
    </row>
    <row r="15616" customFormat="false" ht="15" hidden="false" customHeight="false" outlineLevel="0" collapsed="false">
      <c r="A15616" s="0" t="n">
        <f aca="false">IF(B15616=B15615,A15615,SUM(A15615,1))</f>
        <v>175</v>
      </c>
      <c r="B15616" s="0" t="s">
        <v>181</v>
      </c>
      <c r="C15616" s="0" t="n">
        <v>127</v>
      </c>
      <c r="D15616" s="0" t="n">
        <v>252</v>
      </c>
      <c r="E15616" s="0" t="n">
        <v>252</v>
      </c>
    </row>
    <row r="15617" customFormat="false" ht="15" hidden="false" customHeight="false" outlineLevel="0" collapsed="false">
      <c r="A15617" s="0" t="n">
        <f aca="false">IF(B15617=B15616,A15616,SUM(A15616,1))</f>
        <v>175</v>
      </c>
      <c r="B15617" s="0" t="s">
        <v>181</v>
      </c>
      <c r="C15617" s="0" t="n">
        <v>128</v>
      </c>
      <c r="D15617" s="0" t="n">
        <v>252</v>
      </c>
      <c r="E15617" s="0" t="n">
        <v>252</v>
      </c>
    </row>
    <row r="15618" customFormat="false" ht="15" hidden="false" customHeight="false" outlineLevel="0" collapsed="false">
      <c r="A15618" s="0" t="n">
        <f aca="false">IF(B15618=B15617,A15617,SUM(A15617,1))</f>
        <v>175</v>
      </c>
      <c r="B15618" s="0" t="s">
        <v>181</v>
      </c>
      <c r="C15618" s="0" t="n">
        <v>142</v>
      </c>
      <c r="D15618" s="0" t="n">
        <v>252</v>
      </c>
      <c r="E15618" s="0" t="n">
        <v>252</v>
      </c>
    </row>
    <row r="15619" customFormat="false" ht="15" hidden="false" customHeight="false" outlineLevel="0" collapsed="false">
      <c r="A15619" s="0" t="n">
        <f aca="false">IF(B15619=B15618,A15618,SUM(A15618,1))</f>
        <v>175</v>
      </c>
      <c r="B15619" s="0" t="s">
        <v>181</v>
      </c>
      <c r="C15619" s="0" t="n">
        <v>143</v>
      </c>
      <c r="D15619" s="0" t="n">
        <v>252</v>
      </c>
      <c r="E15619" s="0" t="n">
        <v>252</v>
      </c>
    </row>
    <row r="15620" customFormat="false" ht="15" hidden="false" customHeight="false" outlineLevel="0" collapsed="false">
      <c r="A15620" s="0" t="n">
        <f aca="false">IF(B15620=B15619,A15619,SUM(A15619,1))</f>
        <v>175</v>
      </c>
      <c r="B15620" s="0" t="s">
        <v>181</v>
      </c>
      <c r="C15620" s="0" t="n">
        <v>149</v>
      </c>
      <c r="D15620" s="0" t="n">
        <v>252</v>
      </c>
      <c r="E15620" s="0" t="n">
        <v>252</v>
      </c>
    </row>
    <row r="15621" customFormat="false" ht="15" hidden="false" customHeight="false" outlineLevel="0" collapsed="false">
      <c r="A15621" s="0" t="n">
        <f aca="false">IF(B15621=B15620,A15620,SUM(A15620,1))</f>
        <v>175</v>
      </c>
      <c r="B15621" s="0" t="s">
        <v>181</v>
      </c>
      <c r="C15621" s="0" t="n">
        <v>150</v>
      </c>
      <c r="D15621" s="0" t="n">
        <v>252</v>
      </c>
      <c r="E15621" s="0" t="n">
        <v>252</v>
      </c>
    </row>
    <row r="15622" customFormat="false" ht="15" hidden="false" customHeight="false" outlineLevel="0" collapsed="false">
      <c r="A15622" s="0" t="n">
        <f aca="false">IF(B15622=B15621,A15621,SUM(A15621,1))</f>
        <v>175</v>
      </c>
      <c r="B15622" s="0" t="s">
        <v>181</v>
      </c>
      <c r="C15622" s="0" t="n">
        <v>151</v>
      </c>
      <c r="D15622" s="0" t="n">
        <v>252</v>
      </c>
      <c r="E15622" s="0" t="n">
        <v>252</v>
      </c>
    </row>
    <row r="15623" customFormat="false" ht="15" hidden="false" customHeight="false" outlineLevel="0" collapsed="false">
      <c r="A15623" s="0" t="n">
        <f aca="false">IF(B15623=B15622,A15622,SUM(A15622,1))</f>
        <v>175</v>
      </c>
      <c r="B15623" s="0" t="s">
        <v>181</v>
      </c>
      <c r="C15623" s="0" t="n">
        <v>152</v>
      </c>
      <c r="D15623" s="0" t="n">
        <v>252</v>
      </c>
      <c r="E15623" s="0" t="n">
        <v>252</v>
      </c>
    </row>
    <row r="15624" customFormat="false" ht="15" hidden="false" customHeight="false" outlineLevel="0" collapsed="false">
      <c r="A15624" s="0" t="n">
        <f aca="false">IF(B15624=B15623,A15623,SUM(A15623,1))</f>
        <v>175</v>
      </c>
      <c r="B15624" s="0" t="s">
        <v>181</v>
      </c>
      <c r="C15624" s="0" t="n">
        <v>154</v>
      </c>
      <c r="D15624" s="0" t="n">
        <v>252</v>
      </c>
      <c r="E15624" s="0" t="n">
        <v>252</v>
      </c>
    </row>
    <row r="15625" customFormat="false" ht="15" hidden="false" customHeight="false" outlineLevel="0" collapsed="false">
      <c r="A15625" s="0" t="n">
        <f aca="false">IF(B15625=B15624,A15624,SUM(A15624,1))</f>
        <v>175</v>
      </c>
      <c r="B15625" s="0" t="s">
        <v>181</v>
      </c>
      <c r="C15625" s="0" t="n">
        <v>156</v>
      </c>
      <c r="D15625" s="0" t="n">
        <v>252</v>
      </c>
      <c r="E15625" s="0" t="n">
        <v>252</v>
      </c>
    </row>
    <row r="15626" customFormat="false" ht="15" hidden="false" customHeight="false" outlineLevel="0" collapsed="false">
      <c r="A15626" s="0" t="n">
        <f aca="false">IF(B15626=B15625,A15625,SUM(A15625,1))</f>
        <v>175</v>
      </c>
      <c r="B15626" s="0" t="s">
        <v>181</v>
      </c>
      <c r="C15626" s="0" t="n">
        <v>161</v>
      </c>
      <c r="D15626" s="0" t="n">
        <v>252</v>
      </c>
      <c r="E15626" s="0" t="n">
        <v>252</v>
      </c>
    </row>
    <row r="15627" customFormat="false" ht="15" hidden="false" customHeight="false" outlineLevel="0" collapsed="false">
      <c r="A15627" s="0" t="n">
        <f aca="false">IF(B15627=B15626,A15626,SUM(A15626,1))</f>
        <v>175</v>
      </c>
      <c r="B15627" s="0" t="s">
        <v>181</v>
      </c>
      <c r="C15627" s="0" t="n">
        <v>162</v>
      </c>
      <c r="D15627" s="0" t="n">
        <v>252</v>
      </c>
      <c r="E15627" s="0" t="n">
        <v>252</v>
      </c>
    </row>
    <row r="15628" customFormat="false" ht="15" hidden="false" customHeight="false" outlineLevel="0" collapsed="false">
      <c r="A15628" s="0" t="n">
        <f aca="false">IF(B15628=B15627,A15627,SUM(A15627,1))</f>
        <v>175</v>
      </c>
      <c r="B15628" s="0" t="s">
        <v>181</v>
      </c>
      <c r="C15628" s="0" t="n">
        <v>164</v>
      </c>
      <c r="D15628" s="0" t="n">
        <v>252</v>
      </c>
      <c r="E15628" s="0" t="n">
        <v>252</v>
      </c>
    </row>
    <row r="15629" customFormat="false" ht="15" hidden="false" customHeight="false" outlineLevel="0" collapsed="false">
      <c r="A15629" s="0" t="n">
        <f aca="false">IF(B15629=B15628,A15628,SUM(A15628,1))</f>
        <v>175</v>
      </c>
      <c r="B15629" s="0" t="s">
        <v>181</v>
      </c>
      <c r="C15629" s="0" t="n">
        <v>165</v>
      </c>
      <c r="D15629" s="0" t="n">
        <v>252</v>
      </c>
      <c r="E15629" s="0" t="n">
        <v>252</v>
      </c>
    </row>
    <row r="15630" customFormat="false" ht="15" hidden="false" customHeight="false" outlineLevel="0" collapsed="false">
      <c r="A15630" s="0" t="n">
        <f aca="false">IF(B15630=B15629,A15629,SUM(A15629,1))</f>
        <v>175</v>
      </c>
      <c r="B15630" s="0" t="s">
        <v>181</v>
      </c>
      <c r="C15630" s="0" t="n">
        <v>169</v>
      </c>
      <c r="D15630" s="0" t="n">
        <v>252</v>
      </c>
      <c r="E15630" s="0" t="n">
        <v>252</v>
      </c>
    </row>
    <row r="15631" customFormat="false" ht="15" hidden="false" customHeight="false" outlineLevel="0" collapsed="false">
      <c r="A15631" s="0" t="n">
        <f aca="false">IF(B15631=B15630,A15630,SUM(A15630,1))</f>
        <v>175</v>
      </c>
      <c r="B15631" s="0" t="s">
        <v>181</v>
      </c>
      <c r="C15631" s="0" t="n">
        <v>170</v>
      </c>
      <c r="D15631" s="0" t="n">
        <v>252</v>
      </c>
      <c r="E15631" s="0" t="n">
        <v>252</v>
      </c>
    </row>
    <row r="15632" customFormat="false" ht="15" hidden="false" customHeight="false" outlineLevel="0" collapsed="false">
      <c r="A15632" s="0" t="n">
        <f aca="false">IF(B15632=B15631,A15631,SUM(A15631,1))</f>
        <v>175</v>
      </c>
      <c r="B15632" s="0" t="s">
        <v>181</v>
      </c>
      <c r="C15632" s="0" t="n">
        <v>174</v>
      </c>
      <c r="D15632" s="0" t="n">
        <v>252</v>
      </c>
      <c r="E15632" s="0" t="n">
        <v>252</v>
      </c>
    </row>
    <row r="15633" customFormat="false" ht="15" hidden="false" customHeight="false" outlineLevel="0" collapsed="false">
      <c r="A15633" s="0" t="n">
        <f aca="false">IF(B15633=B15632,A15632,SUM(A15632,1))</f>
        <v>175</v>
      </c>
      <c r="B15633" s="0" t="s">
        <v>181</v>
      </c>
      <c r="C15633" s="0" t="n">
        <v>180</v>
      </c>
      <c r="D15633" s="0" t="n">
        <v>252</v>
      </c>
      <c r="E15633" s="0" t="n">
        <v>252</v>
      </c>
    </row>
    <row r="15634" customFormat="false" ht="15" hidden="false" customHeight="false" outlineLevel="0" collapsed="false">
      <c r="A15634" s="0" t="n">
        <f aca="false">IF(B15634=B15633,A15633,SUM(A15633,1))</f>
        <v>175</v>
      </c>
      <c r="B15634" s="0" t="s">
        <v>181</v>
      </c>
      <c r="C15634" s="0" t="n">
        <v>182</v>
      </c>
      <c r="D15634" s="0" t="n">
        <v>252</v>
      </c>
      <c r="E15634" s="0" t="n">
        <v>252</v>
      </c>
    </row>
    <row r="15635" customFormat="false" ht="15" hidden="false" customHeight="false" outlineLevel="0" collapsed="false">
      <c r="A15635" s="0" t="n">
        <f aca="false">IF(B15635=B15634,A15634,SUM(A15634,1))</f>
        <v>175</v>
      </c>
      <c r="B15635" s="0" t="s">
        <v>181</v>
      </c>
      <c r="C15635" s="0" t="n">
        <v>183</v>
      </c>
      <c r="D15635" s="0" t="n">
        <v>252</v>
      </c>
      <c r="E15635" s="0" t="n">
        <v>252</v>
      </c>
    </row>
    <row r="15636" customFormat="false" ht="15" hidden="false" customHeight="false" outlineLevel="0" collapsed="false">
      <c r="A15636" s="0" t="n">
        <f aca="false">IF(B15636=B15635,A15635,SUM(A15635,1))</f>
        <v>175</v>
      </c>
      <c r="B15636" s="0" t="s">
        <v>181</v>
      </c>
      <c r="C15636" s="0" t="n">
        <v>185</v>
      </c>
      <c r="D15636" s="0" t="n">
        <v>252</v>
      </c>
      <c r="E15636" s="0" t="n">
        <v>252</v>
      </c>
    </row>
    <row r="15637" customFormat="false" ht="15" hidden="false" customHeight="false" outlineLevel="0" collapsed="false">
      <c r="A15637" s="0" t="n">
        <f aca="false">IF(B15637=B15636,A15636,SUM(A15636,1))</f>
        <v>175</v>
      </c>
      <c r="B15637" s="0" t="s">
        <v>181</v>
      </c>
      <c r="C15637" s="0" t="n">
        <v>189</v>
      </c>
      <c r="D15637" s="0" t="n">
        <v>252</v>
      </c>
      <c r="E15637" s="0" t="n">
        <v>252</v>
      </c>
    </row>
    <row r="15638" customFormat="false" ht="15" hidden="false" customHeight="false" outlineLevel="0" collapsed="false">
      <c r="A15638" s="0" t="n">
        <f aca="false">IF(B15638=B15637,A15637,SUM(A15637,1))</f>
        <v>175</v>
      </c>
      <c r="B15638" s="0" t="s">
        <v>181</v>
      </c>
      <c r="C15638" s="0" t="n">
        <v>191</v>
      </c>
      <c r="D15638" s="0" t="n">
        <v>252</v>
      </c>
      <c r="E15638" s="0" t="n">
        <v>252</v>
      </c>
    </row>
    <row r="15639" customFormat="false" ht="15" hidden="false" customHeight="false" outlineLevel="0" collapsed="false">
      <c r="A15639" s="0" t="n">
        <f aca="false">IF(B15639=B15638,A15638,SUM(A15638,1))</f>
        <v>175</v>
      </c>
      <c r="B15639" s="0" t="s">
        <v>181</v>
      </c>
      <c r="C15639" s="0" t="n">
        <v>192</v>
      </c>
      <c r="D15639" s="0" t="n">
        <v>252</v>
      </c>
      <c r="E15639" s="0" t="n">
        <v>252</v>
      </c>
    </row>
    <row r="15640" customFormat="false" ht="15" hidden="false" customHeight="false" outlineLevel="0" collapsed="false">
      <c r="A15640" s="0" t="n">
        <f aca="false">IF(B15640=B15639,A15639,SUM(A15639,1))</f>
        <v>175</v>
      </c>
      <c r="B15640" s="0" t="s">
        <v>181</v>
      </c>
      <c r="C15640" s="0" t="n">
        <v>195</v>
      </c>
      <c r="D15640" s="0" t="n">
        <v>252</v>
      </c>
      <c r="E15640" s="0" t="n">
        <v>252</v>
      </c>
    </row>
    <row r="15641" customFormat="false" ht="15" hidden="false" customHeight="false" outlineLevel="0" collapsed="false">
      <c r="A15641" s="0" t="n">
        <f aca="false">IF(B15641=B15640,A15640,SUM(A15640,1))</f>
        <v>175</v>
      </c>
      <c r="B15641" s="0" t="s">
        <v>181</v>
      </c>
      <c r="C15641" s="0" t="n">
        <v>196</v>
      </c>
      <c r="D15641" s="0" t="n">
        <v>252</v>
      </c>
      <c r="E15641" s="0" t="n">
        <v>252</v>
      </c>
    </row>
    <row r="15642" customFormat="false" ht="15" hidden="false" customHeight="false" outlineLevel="0" collapsed="false">
      <c r="A15642" s="0" t="n">
        <f aca="false">IF(B15642=B15641,A15641,SUM(A15641,1))</f>
        <v>175</v>
      </c>
      <c r="B15642" s="0" t="s">
        <v>181</v>
      </c>
      <c r="C15642" s="0" t="n">
        <v>203</v>
      </c>
      <c r="D15642" s="0" t="n">
        <v>252</v>
      </c>
      <c r="E15642" s="0" t="n">
        <v>252</v>
      </c>
    </row>
    <row r="15643" customFormat="false" ht="15" hidden="false" customHeight="false" outlineLevel="0" collapsed="false">
      <c r="A15643" s="0" t="n">
        <f aca="false">IF(B15643=B15642,A15642,SUM(A15642,1))</f>
        <v>175</v>
      </c>
      <c r="B15643" s="0" t="s">
        <v>181</v>
      </c>
      <c r="C15643" s="0" t="n">
        <v>210</v>
      </c>
      <c r="D15643" s="0" t="n">
        <v>252</v>
      </c>
      <c r="E15643" s="0" t="n">
        <v>252</v>
      </c>
    </row>
    <row r="15644" customFormat="false" ht="15" hidden="false" customHeight="false" outlineLevel="0" collapsed="false">
      <c r="A15644" s="0" t="n">
        <f aca="false">IF(B15644=B15643,A15643,SUM(A15643,1))</f>
        <v>175</v>
      </c>
      <c r="B15644" s="0" t="s">
        <v>181</v>
      </c>
      <c r="C15644" s="0" t="n">
        <v>217</v>
      </c>
      <c r="D15644" s="0" t="n">
        <v>252</v>
      </c>
      <c r="E15644" s="0" t="n">
        <v>252</v>
      </c>
    </row>
    <row r="15645" customFormat="false" ht="15" hidden="false" customHeight="false" outlineLevel="0" collapsed="false">
      <c r="A15645" s="0" t="n">
        <f aca="false">IF(B15645=B15644,A15644,SUM(A15644,1))</f>
        <v>175</v>
      </c>
      <c r="B15645" s="0" t="s">
        <v>181</v>
      </c>
      <c r="C15645" s="0" t="n">
        <v>219</v>
      </c>
      <c r="D15645" s="0" t="n">
        <v>252</v>
      </c>
      <c r="E15645" s="0" t="n">
        <v>252</v>
      </c>
    </row>
    <row r="15646" customFormat="false" ht="15" hidden="false" customHeight="false" outlineLevel="0" collapsed="false">
      <c r="A15646" s="0" t="n">
        <f aca="false">IF(B15646=B15645,A15645,SUM(A15645,1))</f>
        <v>175</v>
      </c>
      <c r="B15646" s="0" t="s">
        <v>181</v>
      </c>
      <c r="C15646" s="0" t="n">
        <v>222</v>
      </c>
      <c r="D15646" s="0" t="n">
        <v>252</v>
      </c>
      <c r="E15646" s="0" t="n">
        <v>252</v>
      </c>
    </row>
    <row r="15647" customFormat="false" ht="15" hidden="false" customHeight="false" outlineLevel="0" collapsed="false">
      <c r="A15647" s="0" t="n">
        <f aca="false">IF(B15647=B15646,A15646,SUM(A15646,1))</f>
        <v>175</v>
      </c>
      <c r="B15647" s="0" t="s">
        <v>181</v>
      </c>
      <c r="C15647" s="0" t="n">
        <v>231</v>
      </c>
      <c r="D15647" s="0" t="n">
        <v>252</v>
      </c>
      <c r="E15647" s="0" t="n">
        <v>252</v>
      </c>
    </row>
    <row r="15648" customFormat="false" ht="15" hidden="false" customHeight="false" outlineLevel="0" collapsed="false">
      <c r="A15648" s="0" t="n">
        <f aca="false">IF(B15648=B15647,A15647,SUM(A15647,1))</f>
        <v>175</v>
      </c>
      <c r="B15648" s="0" t="s">
        <v>181</v>
      </c>
      <c r="C15648" s="0" t="n">
        <v>236</v>
      </c>
      <c r="D15648" s="0" t="n">
        <v>252</v>
      </c>
      <c r="E15648" s="0" t="n">
        <v>252</v>
      </c>
    </row>
    <row r="15649" customFormat="false" ht="15" hidden="false" customHeight="false" outlineLevel="0" collapsed="false">
      <c r="A15649" s="0" t="n">
        <f aca="false">IF(B15649=B15648,A15648,SUM(A15648,1))</f>
        <v>175</v>
      </c>
      <c r="B15649" s="0" t="s">
        <v>181</v>
      </c>
      <c r="C15649" s="0" t="n">
        <v>237</v>
      </c>
      <c r="D15649" s="0" t="n">
        <v>252</v>
      </c>
      <c r="E15649" s="0" t="n">
        <v>252</v>
      </c>
    </row>
    <row r="15650" customFormat="false" ht="15" hidden="false" customHeight="false" outlineLevel="0" collapsed="false">
      <c r="A15650" s="0" t="n">
        <f aca="false">IF(B15650=B15649,A15649,SUM(A15649,1))</f>
        <v>175</v>
      </c>
      <c r="B15650" s="0" t="s">
        <v>181</v>
      </c>
      <c r="C15650" s="0" t="n">
        <v>238</v>
      </c>
      <c r="D15650" s="0" t="n">
        <v>252</v>
      </c>
      <c r="E15650" s="0" t="n">
        <v>252</v>
      </c>
    </row>
    <row r="15651" customFormat="false" ht="15" hidden="false" customHeight="false" outlineLevel="0" collapsed="false">
      <c r="A15651" s="0" t="n">
        <f aca="false">IF(B15651=B15650,A15650,SUM(A15650,1))</f>
        <v>175</v>
      </c>
      <c r="B15651" s="0" t="s">
        <v>181</v>
      </c>
      <c r="C15651" s="0" t="n">
        <v>241</v>
      </c>
      <c r="D15651" s="0" t="n">
        <v>252</v>
      </c>
      <c r="E15651" s="0" t="n">
        <v>252</v>
      </c>
    </row>
    <row r="15652" customFormat="false" ht="15" hidden="false" customHeight="false" outlineLevel="0" collapsed="false">
      <c r="A15652" s="0" t="n">
        <f aca="false">IF(B15652=B15651,A15651,SUM(A15651,1))</f>
        <v>175</v>
      </c>
      <c r="B15652" s="0" t="s">
        <v>181</v>
      </c>
      <c r="C15652" s="0" t="n">
        <v>242</v>
      </c>
      <c r="D15652" s="0" t="n">
        <v>252</v>
      </c>
      <c r="E15652" s="0" t="n">
        <v>252</v>
      </c>
    </row>
    <row r="15653" customFormat="false" ht="15" hidden="false" customHeight="false" outlineLevel="0" collapsed="false">
      <c r="A15653" s="0" t="n">
        <f aca="false">IF(B15653=B15652,A15652,SUM(A15652,1))</f>
        <v>175</v>
      </c>
      <c r="B15653" s="0" t="s">
        <v>181</v>
      </c>
      <c r="C15653" s="0" t="n">
        <v>243</v>
      </c>
      <c r="D15653" s="0" t="n">
        <v>252</v>
      </c>
      <c r="E15653" s="0" t="n">
        <v>252</v>
      </c>
    </row>
    <row r="15654" customFormat="false" ht="15" hidden="false" customHeight="false" outlineLevel="0" collapsed="false">
      <c r="A15654" s="0" t="n">
        <f aca="false">IF(B15654=B15653,A15653,SUM(A15653,1))</f>
        <v>175</v>
      </c>
      <c r="B15654" s="0" t="s">
        <v>181</v>
      </c>
      <c r="C15654" s="0" t="n">
        <v>250</v>
      </c>
      <c r="D15654" s="0" t="n">
        <v>252</v>
      </c>
      <c r="E15654" s="0" t="n">
        <v>252</v>
      </c>
    </row>
    <row r="15655" customFormat="false" ht="15" hidden="false" customHeight="false" outlineLevel="0" collapsed="false">
      <c r="A15655" s="0" t="n">
        <f aca="false">IF(B15655=B15654,A15654,SUM(A15654,1))</f>
        <v>175</v>
      </c>
      <c r="B15655" s="0" t="s">
        <v>181</v>
      </c>
      <c r="C15655" s="0" t="n">
        <v>251</v>
      </c>
      <c r="D15655" s="0" t="n">
        <v>252</v>
      </c>
      <c r="E15655" s="0" t="n">
        <v>252</v>
      </c>
    </row>
    <row r="15656" customFormat="false" ht="15" hidden="false" customHeight="false" outlineLevel="0" collapsed="false">
      <c r="A15656" s="0" t="n">
        <f aca="false">IF(B15656=B15655,A15655,SUM(A15655,1))</f>
        <v>175</v>
      </c>
      <c r="B15656" s="0" t="s">
        <v>181</v>
      </c>
      <c r="C15656" s="0" t="n">
        <v>257</v>
      </c>
      <c r="D15656" s="0" t="n">
        <v>252</v>
      </c>
      <c r="E15656" s="0" t="n">
        <v>252</v>
      </c>
    </row>
    <row r="15657" customFormat="false" ht="15" hidden="false" customHeight="false" outlineLevel="0" collapsed="false">
      <c r="A15657" s="0" t="n">
        <f aca="false">IF(B15657=B15656,A15656,SUM(A15656,1))</f>
        <v>175</v>
      </c>
      <c r="B15657" s="0" t="s">
        <v>181</v>
      </c>
      <c r="C15657" s="0" t="n">
        <v>264</v>
      </c>
      <c r="D15657" s="0" t="n">
        <v>252</v>
      </c>
      <c r="E15657" s="0" t="n">
        <v>252</v>
      </c>
    </row>
    <row r="15658" customFormat="false" ht="15" hidden="false" customHeight="false" outlineLevel="0" collapsed="false">
      <c r="A15658" s="0" t="n">
        <f aca="false">IF(B15658=B15657,A15657,SUM(A15657,1))</f>
        <v>175</v>
      </c>
      <c r="B15658" s="0" t="s">
        <v>181</v>
      </c>
      <c r="C15658" s="0" t="n">
        <v>265</v>
      </c>
      <c r="D15658" s="0" t="n">
        <v>252</v>
      </c>
      <c r="E15658" s="0" t="n">
        <v>252</v>
      </c>
    </row>
    <row r="15659" customFormat="false" ht="15" hidden="false" customHeight="false" outlineLevel="0" collapsed="false">
      <c r="A15659" s="0" t="n">
        <f aca="false">IF(B15659=B15658,A15658,SUM(A15658,1))</f>
        <v>175</v>
      </c>
      <c r="B15659" s="0" t="s">
        <v>181</v>
      </c>
      <c r="C15659" s="0" t="n">
        <v>269</v>
      </c>
      <c r="D15659" s="0" t="n">
        <v>252</v>
      </c>
      <c r="E15659" s="0" t="n">
        <v>252</v>
      </c>
    </row>
    <row r="15660" customFormat="false" ht="15" hidden="false" customHeight="false" outlineLevel="0" collapsed="false">
      <c r="A15660" s="0" t="n">
        <f aca="false">IF(B15660=B15659,A15659,SUM(A15659,1))</f>
        <v>175</v>
      </c>
      <c r="B15660" s="0" t="s">
        <v>181</v>
      </c>
      <c r="C15660" s="0" t="n">
        <v>272</v>
      </c>
      <c r="D15660" s="0" t="n">
        <v>252</v>
      </c>
      <c r="E15660" s="0" t="n">
        <v>252</v>
      </c>
    </row>
    <row r="15661" customFormat="false" ht="15" hidden="false" customHeight="false" outlineLevel="0" collapsed="false">
      <c r="A15661" s="0" t="n">
        <f aca="false">IF(B15661=B15660,A15660,SUM(A15660,1))</f>
        <v>175</v>
      </c>
      <c r="B15661" s="0" t="s">
        <v>181</v>
      </c>
      <c r="C15661" s="0" t="n">
        <v>280</v>
      </c>
      <c r="D15661" s="0" t="n">
        <v>252</v>
      </c>
      <c r="E15661" s="0" t="n">
        <v>252</v>
      </c>
    </row>
    <row r="15662" customFormat="false" ht="15" hidden="false" customHeight="false" outlineLevel="0" collapsed="false">
      <c r="A15662" s="0" t="n">
        <f aca="false">IF(B15662=B15661,A15661,SUM(A15661,1))</f>
        <v>175</v>
      </c>
      <c r="B15662" s="0" t="s">
        <v>181</v>
      </c>
      <c r="C15662" s="0" t="n">
        <v>286</v>
      </c>
      <c r="D15662" s="0" t="n">
        <v>252</v>
      </c>
      <c r="E15662" s="0" t="n">
        <v>252</v>
      </c>
    </row>
    <row r="15663" customFormat="false" ht="15" hidden="false" customHeight="false" outlineLevel="0" collapsed="false">
      <c r="A15663" s="0" t="n">
        <f aca="false">IF(B15663=B15662,A15662,SUM(A15662,1))</f>
        <v>175</v>
      </c>
      <c r="B15663" s="0" t="s">
        <v>181</v>
      </c>
      <c r="C15663" s="0" t="n">
        <v>297</v>
      </c>
      <c r="D15663" s="0" t="n">
        <v>252</v>
      </c>
      <c r="E15663" s="0" t="n">
        <v>252</v>
      </c>
    </row>
    <row r="15664" customFormat="false" ht="15" hidden="false" customHeight="false" outlineLevel="0" collapsed="false">
      <c r="A15664" s="0" t="n">
        <f aca="false">IF(B15664=B15663,A15663,SUM(A15663,1))</f>
        <v>175</v>
      </c>
      <c r="B15664" s="0" t="s">
        <v>181</v>
      </c>
      <c r="C15664" s="0" t="n">
        <v>309</v>
      </c>
      <c r="D15664" s="0" t="n">
        <v>252</v>
      </c>
      <c r="E15664" s="0" t="n">
        <v>252</v>
      </c>
    </row>
    <row r="15665" customFormat="false" ht="15" hidden="false" customHeight="false" outlineLevel="0" collapsed="false">
      <c r="A15665" s="0" t="n">
        <f aca="false">IF(B15665=B15664,A15664,SUM(A15664,1))</f>
        <v>175</v>
      </c>
      <c r="B15665" s="0" t="s">
        <v>181</v>
      </c>
      <c r="C15665" s="0" t="n">
        <v>313</v>
      </c>
      <c r="D15665" s="0" t="n">
        <v>252</v>
      </c>
      <c r="E15665" s="0" t="n">
        <v>252</v>
      </c>
    </row>
    <row r="15666" customFormat="false" ht="15" hidden="false" customHeight="false" outlineLevel="0" collapsed="false">
      <c r="A15666" s="0" t="n">
        <f aca="false">IF(B15666=B15665,A15665,SUM(A15665,1))</f>
        <v>175</v>
      </c>
      <c r="B15666" s="0" t="s">
        <v>181</v>
      </c>
      <c r="C15666" s="0" t="n">
        <v>332</v>
      </c>
      <c r="D15666" s="0" t="n">
        <v>252</v>
      </c>
      <c r="E15666" s="0" t="n">
        <v>252</v>
      </c>
    </row>
    <row r="15667" customFormat="false" ht="15" hidden="false" customHeight="false" outlineLevel="0" collapsed="false">
      <c r="A15667" s="0" t="n">
        <f aca="false">IF(B15667=B15666,A15666,SUM(A15666,1))</f>
        <v>175</v>
      </c>
      <c r="B15667" s="0" t="s">
        <v>181</v>
      </c>
      <c r="C15667" s="0" t="n">
        <v>2537</v>
      </c>
      <c r="D15667" s="0" t="n">
        <v>252</v>
      </c>
      <c r="E15667" s="0" t="n">
        <v>252</v>
      </c>
    </row>
    <row r="15668" customFormat="false" ht="15" hidden="false" customHeight="false" outlineLevel="0" collapsed="false">
      <c r="A15668" s="0" t="n">
        <f aca="false">IF(B15668=B15667,A15667,SUM(A15667,1))</f>
        <v>176</v>
      </c>
      <c r="B15668" s="0" t="s">
        <v>182</v>
      </c>
      <c r="C15668" s="0" t="n">
        <v>4</v>
      </c>
      <c r="D15668" s="0" t="n">
        <v>195</v>
      </c>
      <c r="E15668" s="0" t="n">
        <v>195</v>
      </c>
    </row>
    <row r="15669" customFormat="false" ht="15" hidden="false" customHeight="false" outlineLevel="0" collapsed="false">
      <c r="A15669" s="0" t="n">
        <f aca="false">IF(B15669=B15668,A15668,SUM(A15668,1))</f>
        <v>176</v>
      </c>
      <c r="B15669" s="0" t="s">
        <v>182</v>
      </c>
      <c r="C15669" s="0" t="n">
        <v>10</v>
      </c>
      <c r="D15669" s="0" t="n">
        <v>195</v>
      </c>
      <c r="E15669" s="0" t="n">
        <v>195</v>
      </c>
    </row>
    <row r="15670" customFormat="false" ht="15" hidden="false" customHeight="false" outlineLevel="0" collapsed="false">
      <c r="A15670" s="0" t="n">
        <f aca="false">IF(B15670=B15669,A15669,SUM(A15669,1))</f>
        <v>176</v>
      </c>
      <c r="B15670" s="0" t="s">
        <v>182</v>
      </c>
      <c r="C15670" s="0" t="n">
        <v>11</v>
      </c>
      <c r="D15670" s="0" t="n">
        <v>195</v>
      </c>
      <c r="E15670" s="0" t="n">
        <v>195</v>
      </c>
    </row>
    <row r="15671" customFormat="false" ht="15" hidden="false" customHeight="false" outlineLevel="0" collapsed="false">
      <c r="A15671" s="0" t="n">
        <f aca="false">IF(B15671=B15670,A15670,SUM(A15670,1))</f>
        <v>176</v>
      </c>
      <c r="B15671" s="0" t="s">
        <v>182</v>
      </c>
      <c r="C15671" s="0" t="n">
        <v>12</v>
      </c>
      <c r="D15671" s="0" t="n">
        <v>195</v>
      </c>
      <c r="E15671" s="0" t="n">
        <v>195</v>
      </c>
    </row>
    <row r="15672" customFormat="false" ht="15" hidden="false" customHeight="false" outlineLevel="0" collapsed="false">
      <c r="A15672" s="0" t="n">
        <f aca="false">IF(B15672=B15671,A15671,SUM(A15671,1))</f>
        <v>176</v>
      </c>
      <c r="B15672" s="0" t="s">
        <v>182</v>
      </c>
      <c r="C15672" s="0" t="n">
        <v>13</v>
      </c>
      <c r="D15672" s="0" t="n">
        <v>195</v>
      </c>
      <c r="E15672" s="0" t="n">
        <v>195</v>
      </c>
    </row>
    <row r="15673" customFormat="false" ht="15" hidden="false" customHeight="false" outlineLevel="0" collapsed="false">
      <c r="A15673" s="0" t="n">
        <f aca="false">IF(B15673=B15672,A15672,SUM(A15672,1))</f>
        <v>176</v>
      </c>
      <c r="B15673" s="0" t="s">
        <v>182</v>
      </c>
      <c r="C15673" s="0" t="n">
        <v>20</v>
      </c>
      <c r="D15673" s="0" t="n">
        <v>195</v>
      </c>
      <c r="E15673" s="0" t="n">
        <v>195</v>
      </c>
    </row>
    <row r="15674" customFormat="false" ht="15" hidden="false" customHeight="false" outlineLevel="0" collapsed="false">
      <c r="A15674" s="0" t="n">
        <f aca="false">IF(B15674=B15673,A15673,SUM(A15673,1))</f>
        <v>176</v>
      </c>
      <c r="B15674" s="0" t="s">
        <v>182</v>
      </c>
      <c r="C15674" s="0" t="n">
        <v>21</v>
      </c>
      <c r="D15674" s="0" t="n">
        <v>195</v>
      </c>
      <c r="E15674" s="0" t="n">
        <v>195</v>
      </c>
    </row>
    <row r="15675" customFormat="false" ht="15" hidden="false" customHeight="false" outlineLevel="0" collapsed="false">
      <c r="A15675" s="0" t="n">
        <f aca="false">IF(B15675=B15674,A15674,SUM(A15674,1))</f>
        <v>176</v>
      </c>
      <c r="B15675" s="0" t="s">
        <v>182</v>
      </c>
      <c r="C15675" s="0" t="n">
        <v>23</v>
      </c>
      <c r="D15675" s="0" t="n">
        <v>195</v>
      </c>
      <c r="E15675" s="0" t="n">
        <v>195</v>
      </c>
    </row>
    <row r="15676" customFormat="false" ht="15" hidden="false" customHeight="false" outlineLevel="0" collapsed="false">
      <c r="A15676" s="0" t="n">
        <f aca="false">IF(B15676=B15675,A15675,SUM(A15675,1))</f>
        <v>176</v>
      </c>
      <c r="B15676" s="0" t="s">
        <v>182</v>
      </c>
      <c r="C15676" s="0" t="n">
        <v>25</v>
      </c>
      <c r="D15676" s="0" t="n">
        <v>195</v>
      </c>
      <c r="E15676" s="0" t="n">
        <v>195</v>
      </c>
    </row>
    <row r="15677" customFormat="false" ht="15" hidden="false" customHeight="false" outlineLevel="0" collapsed="false">
      <c r="A15677" s="0" t="n">
        <f aca="false">IF(B15677=B15676,A15676,SUM(A15676,1))</f>
        <v>176</v>
      </c>
      <c r="B15677" s="0" t="s">
        <v>182</v>
      </c>
      <c r="C15677" s="0" t="n">
        <v>27</v>
      </c>
      <c r="D15677" s="0" t="n">
        <v>195</v>
      </c>
      <c r="E15677" s="0" t="n">
        <v>195</v>
      </c>
    </row>
    <row r="15678" customFormat="false" ht="15" hidden="false" customHeight="false" outlineLevel="0" collapsed="false">
      <c r="A15678" s="0" t="n">
        <f aca="false">IF(B15678=B15677,A15677,SUM(A15677,1))</f>
        <v>176</v>
      </c>
      <c r="B15678" s="0" t="s">
        <v>182</v>
      </c>
      <c r="C15678" s="0" t="n">
        <v>30</v>
      </c>
      <c r="D15678" s="0" t="n">
        <v>195</v>
      </c>
      <c r="E15678" s="0" t="n">
        <v>195</v>
      </c>
    </row>
    <row r="15679" customFormat="false" ht="15" hidden="false" customHeight="false" outlineLevel="0" collapsed="false">
      <c r="A15679" s="0" t="n">
        <f aca="false">IF(B15679=B15678,A15678,SUM(A15678,1))</f>
        <v>176</v>
      </c>
      <c r="B15679" s="0" t="s">
        <v>182</v>
      </c>
      <c r="C15679" s="0" t="n">
        <v>31</v>
      </c>
      <c r="D15679" s="0" t="n">
        <v>195</v>
      </c>
      <c r="E15679" s="0" t="n">
        <v>195</v>
      </c>
    </row>
    <row r="15680" customFormat="false" ht="15" hidden="false" customHeight="false" outlineLevel="0" collapsed="false">
      <c r="A15680" s="0" t="n">
        <f aca="false">IF(B15680=B15679,A15679,SUM(A15679,1))</f>
        <v>176</v>
      </c>
      <c r="B15680" s="0" t="s">
        <v>182</v>
      </c>
      <c r="C15680" s="0" t="n">
        <v>32</v>
      </c>
      <c r="D15680" s="0" t="n">
        <v>195</v>
      </c>
      <c r="E15680" s="0" t="n">
        <v>195</v>
      </c>
    </row>
    <row r="15681" customFormat="false" ht="15" hidden="false" customHeight="false" outlineLevel="0" collapsed="false">
      <c r="A15681" s="0" t="n">
        <f aca="false">IF(B15681=B15680,A15680,SUM(A15680,1))</f>
        <v>176</v>
      </c>
      <c r="B15681" s="0" t="s">
        <v>182</v>
      </c>
      <c r="C15681" s="0" t="n">
        <v>37</v>
      </c>
      <c r="D15681" s="0" t="n">
        <v>195</v>
      </c>
      <c r="E15681" s="0" t="n">
        <v>195</v>
      </c>
    </row>
    <row r="15682" customFormat="false" ht="15" hidden="false" customHeight="false" outlineLevel="0" collapsed="false">
      <c r="A15682" s="0" t="n">
        <f aca="false">IF(B15682=B15681,A15681,SUM(A15681,1))</f>
        <v>176</v>
      </c>
      <c r="B15682" s="0" t="s">
        <v>182</v>
      </c>
      <c r="C15682" s="0" t="n">
        <v>39</v>
      </c>
      <c r="D15682" s="0" t="n">
        <v>195</v>
      </c>
      <c r="E15682" s="0" t="n">
        <v>195</v>
      </c>
    </row>
    <row r="15683" customFormat="false" ht="15" hidden="false" customHeight="false" outlineLevel="0" collapsed="false">
      <c r="A15683" s="0" t="n">
        <f aca="false">IF(B15683=B15682,A15682,SUM(A15682,1))</f>
        <v>176</v>
      </c>
      <c r="B15683" s="0" t="s">
        <v>182</v>
      </c>
      <c r="C15683" s="0" t="n">
        <v>40</v>
      </c>
      <c r="D15683" s="0" t="n">
        <v>195</v>
      </c>
      <c r="E15683" s="0" t="n">
        <v>195</v>
      </c>
    </row>
    <row r="15684" customFormat="false" ht="15" hidden="false" customHeight="false" outlineLevel="0" collapsed="false">
      <c r="A15684" s="0" t="n">
        <f aca="false">IF(B15684=B15683,A15683,SUM(A15683,1))</f>
        <v>176</v>
      </c>
      <c r="B15684" s="0" t="s">
        <v>182</v>
      </c>
      <c r="C15684" s="0" t="n">
        <v>42</v>
      </c>
      <c r="D15684" s="0" t="n">
        <v>195</v>
      </c>
      <c r="E15684" s="0" t="n">
        <v>195</v>
      </c>
    </row>
    <row r="15685" customFormat="false" ht="15" hidden="false" customHeight="false" outlineLevel="0" collapsed="false">
      <c r="A15685" s="0" t="n">
        <f aca="false">IF(B15685=B15684,A15684,SUM(A15684,1))</f>
        <v>176</v>
      </c>
      <c r="B15685" s="0" t="s">
        <v>182</v>
      </c>
      <c r="C15685" s="0" t="n">
        <v>44</v>
      </c>
      <c r="D15685" s="0" t="n">
        <v>195</v>
      </c>
      <c r="E15685" s="0" t="n">
        <v>195</v>
      </c>
    </row>
    <row r="15686" customFormat="false" ht="15" hidden="false" customHeight="false" outlineLevel="0" collapsed="false">
      <c r="A15686" s="0" t="n">
        <f aca="false">IF(B15686=B15685,A15685,SUM(A15685,1))</f>
        <v>176</v>
      </c>
      <c r="B15686" s="0" t="s">
        <v>182</v>
      </c>
      <c r="C15686" s="0" t="n">
        <v>45</v>
      </c>
      <c r="D15686" s="0" t="n">
        <v>195</v>
      </c>
      <c r="E15686" s="0" t="n">
        <v>195</v>
      </c>
    </row>
    <row r="15687" customFormat="false" ht="15" hidden="false" customHeight="false" outlineLevel="0" collapsed="false">
      <c r="A15687" s="0" t="n">
        <f aca="false">IF(B15687=B15686,A15686,SUM(A15686,1))</f>
        <v>176</v>
      </c>
      <c r="B15687" s="0" t="s">
        <v>182</v>
      </c>
      <c r="C15687" s="0" t="n">
        <v>47</v>
      </c>
      <c r="D15687" s="0" t="n">
        <v>195</v>
      </c>
      <c r="E15687" s="0" t="n">
        <v>195</v>
      </c>
    </row>
    <row r="15688" customFormat="false" ht="15" hidden="false" customHeight="false" outlineLevel="0" collapsed="false">
      <c r="A15688" s="0" t="n">
        <f aca="false">IF(B15688=B15687,A15687,SUM(A15687,1))</f>
        <v>176</v>
      </c>
      <c r="B15688" s="0" t="s">
        <v>182</v>
      </c>
      <c r="C15688" s="0" t="n">
        <v>48</v>
      </c>
      <c r="D15688" s="0" t="n">
        <v>195</v>
      </c>
      <c r="E15688" s="0" t="n">
        <v>195</v>
      </c>
    </row>
    <row r="15689" customFormat="false" ht="15" hidden="false" customHeight="false" outlineLevel="0" collapsed="false">
      <c r="A15689" s="0" t="n">
        <f aca="false">IF(B15689=B15688,A15688,SUM(A15688,1))</f>
        <v>176</v>
      </c>
      <c r="B15689" s="0" t="s">
        <v>182</v>
      </c>
      <c r="C15689" s="0" t="n">
        <v>54</v>
      </c>
      <c r="D15689" s="0" t="n">
        <v>195</v>
      </c>
      <c r="E15689" s="0" t="n">
        <v>195</v>
      </c>
    </row>
    <row r="15690" customFormat="false" ht="15" hidden="false" customHeight="false" outlineLevel="0" collapsed="false">
      <c r="A15690" s="0" t="n">
        <f aca="false">IF(B15690=B15689,A15689,SUM(A15689,1))</f>
        <v>176</v>
      </c>
      <c r="B15690" s="0" t="s">
        <v>182</v>
      </c>
      <c r="C15690" s="0" t="n">
        <v>55</v>
      </c>
      <c r="D15690" s="0" t="n">
        <v>195</v>
      </c>
      <c r="E15690" s="0" t="n">
        <v>195</v>
      </c>
    </row>
    <row r="15691" customFormat="false" ht="15" hidden="false" customHeight="false" outlineLevel="0" collapsed="false">
      <c r="A15691" s="0" t="n">
        <f aca="false">IF(B15691=B15690,A15690,SUM(A15690,1))</f>
        <v>176</v>
      </c>
      <c r="B15691" s="0" t="s">
        <v>182</v>
      </c>
      <c r="C15691" s="0" t="n">
        <v>56</v>
      </c>
      <c r="D15691" s="0" t="n">
        <v>195</v>
      </c>
      <c r="E15691" s="0" t="n">
        <v>195</v>
      </c>
    </row>
    <row r="15692" customFormat="false" ht="15" hidden="false" customHeight="false" outlineLevel="0" collapsed="false">
      <c r="A15692" s="0" t="n">
        <f aca="false">IF(B15692=B15691,A15691,SUM(A15691,1))</f>
        <v>176</v>
      </c>
      <c r="B15692" s="0" t="s">
        <v>182</v>
      </c>
      <c r="C15692" s="0" t="n">
        <v>57</v>
      </c>
      <c r="D15692" s="0" t="n">
        <v>195</v>
      </c>
      <c r="E15692" s="0" t="n">
        <v>195</v>
      </c>
    </row>
    <row r="15693" customFormat="false" ht="15" hidden="false" customHeight="false" outlineLevel="0" collapsed="false">
      <c r="A15693" s="0" t="n">
        <f aca="false">IF(B15693=B15692,A15692,SUM(A15692,1))</f>
        <v>176</v>
      </c>
      <c r="B15693" s="0" t="s">
        <v>182</v>
      </c>
      <c r="C15693" s="0" t="n">
        <v>59</v>
      </c>
      <c r="D15693" s="0" t="n">
        <v>195</v>
      </c>
      <c r="E15693" s="0" t="n">
        <v>195</v>
      </c>
    </row>
    <row r="15694" customFormat="false" ht="15" hidden="false" customHeight="false" outlineLevel="0" collapsed="false">
      <c r="A15694" s="0" t="n">
        <f aca="false">IF(B15694=B15693,A15693,SUM(A15693,1))</f>
        <v>176</v>
      </c>
      <c r="B15694" s="0" t="s">
        <v>182</v>
      </c>
      <c r="C15694" s="0" t="n">
        <v>64</v>
      </c>
      <c r="D15694" s="0" t="n">
        <v>195</v>
      </c>
      <c r="E15694" s="0" t="n">
        <v>195</v>
      </c>
    </row>
    <row r="15695" customFormat="false" ht="15" hidden="false" customHeight="false" outlineLevel="0" collapsed="false">
      <c r="A15695" s="0" t="n">
        <f aca="false">IF(B15695=B15694,A15694,SUM(A15694,1))</f>
        <v>176</v>
      </c>
      <c r="B15695" s="0" t="s">
        <v>182</v>
      </c>
      <c r="C15695" s="0" t="n">
        <v>75</v>
      </c>
      <c r="D15695" s="0" t="n">
        <v>195</v>
      </c>
      <c r="E15695" s="0" t="n">
        <v>195</v>
      </c>
    </row>
    <row r="15696" customFormat="false" ht="15" hidden="false" customHeight="false" outlineLevel="0" collapsed="false">
      <c r="A15696" s="0" t="n">
        <f aca="false">IF(B15696=B15695,A15695,SUM(A15695,1))</f>
        <v>176</v>
      </c>
      <c r="B15696" s="0" t="s">
        <v>182</v>
      </c>
      <c r="C15696" s="0" t="n">
        <v>76</v>
      </c>
      <c r="D15696" s="0" t="n">
        <v>195</v>
      </c>
      <c r="E15696" s="0" t="n">
        <v>195</v>
      </c>
    </row>
    <row r="15697" customFormat="false" ht="15" hidden="false" customHeight="false" outlineLevel="0" collapsed="false">
      <c r="A15697" s="0" t="n">
        <f aca="false">IF(B15697=B15696,A15696,SUM(A15696,1))</f>
        <v>176</v>
      </c>
      <c r="B15697" s="0" t="s">
        <v>182</v>
      </c>
      <c r="C15697" s="0" t="n">
        <v>77</v>
      </c>
      <c r="D15697" s="0" t="n">
        <v>195</v>
      </c>
      <c r="E15697" s="0" t="n">
        <v>195</v>
      </c>
    </row>
    <row r="15698" customFormat="false" ht="15" hidden="false" customHeight="false" outlineLevel="0" collapsed="false">
      <c r="A15698" s="0" t="n">
        <f aca="false">IF(B15698=B15697,A15697,SUM(A15697,1))</f>
        <v>176</v>
      </c>
      <c r="B15698" s="0" t="s">
        <v>182</v>
      </c>
      <c r="C15698" s="0" t="n">
        <v>78</v>
      </c>
      <c r="D15698" s="0" t="n">
        <v>195</v>
      </c>
      <c r="E15698" s="0" t="n">
        <v>195</v>
      </c>
    </row>
    <row r="15699" customFormat="false" ht="15" hidden="false" customHeight="false" outlineLevel="0" collapsed="false">
      <c r="A15699" s="0" t="n">
        <f aca="false">IF(B15699=B15698,A15698,SUM(A15698,1))</f>
        <v>176</v>
      </c>
      <c r="B15699" s="0" t="s">
        <v>182</v>
      </c>
      <c r="C15699" s="0" t="n">
        <v>79</v>
      </c>
      <c r="D15699" s="0" t="n">
        <v>195</v>
      </c>
      <c r="E15699" s="0" t="n">
        <v>195</v>
      </c>
    </row>
    <row r="15700" customFormat="false" ht="15" hidden="false" customHeight="false" outlineLevel="0" collapsed="false">
      <c r="A15700" s="0" t="n">
        <f aca="false">IF(B15700=B15699,A15699,SUM(A15699,1))</f>
        <v>176</v>
      </c>
      <c r="B15700" s="0" t="s">
        <v>182</v>
      </c>
      <c r="C15700" s="0" t="n">
        <v>81</v>
      </c>
      <c r="D15700" s="0" t="n">
        <v>195</v>
      </c>
      <c r="E15700" s="0" t="n">
        <v>195</v>
      </c>
    </row>
    <row r="15701" customFormat="false" ht="15" hidden="false" customHeight="false" outlineLevel="0" collapsed="false">
      <c r="A15701" s="0" t="n">
        <f aca="false">IF(B15701=B15700,A15700,SUM(A15700,1))</f>
        <v>176</v>
      </c>
      <c r="B15701" s="0" t="s">
        <v>182</v>
      </c>
      <c r="C15701" s="0" t="n">
        <v>82</v>
      </c>
      <c r="D15701" s="0" t="n">
        <v>195</v>
      </c>
      <c r="E15701" s="0" t="n">
        <v>195</v>
      </c>
    </row>
    <row r="15702" customFormat="false" ht="15" hidden="false" customHeight="false" outlineLevel="0" collapsed="false">
      <c r="A15702" s="0" t="n">
        <f aca="false">IF(B15702=B15701,A15701,SUM(A15701,1))</f>
        <v>176</v>
      </c>
      <c r="B15702" s="0" t="s">
        <v>182</v>
      </c>
      <c r="C15702" s="0" t="n">
        <v>83</v>
      </c>
      <c r="D15702" s="0" t="n">
        <v>195</v>
      </c>
      <c r="E15702" s="0" t="n">
        <v>195</v>
      </c>
    </row>
    <row r="15703" customFormat="false" ht="15" hidden="false" customHeight="false" outlineLevel="0" collapsed="false">
      <c r="A15703" s="0" t="n">
        <f aca="false">IF(B15703=B15702,A15702,SUM(A15702,1))</f>
        <v>176</v>
      </c>
      <c r="B15703" s="0" t="s">
        <v>182</v>
      </c>
      <c r="C15703" s="0" t="n">
        <v>84</v>
      </c>
      <c r="D15703" s="0" t="n">
        <v>195</v>
      </c>
      <c r="E15703" s="0" t="n">
        <v>195</v>
      </c>
    </row>
    <row r="15704" customFormat="false" ht="15" hidden="false" customHeight="false" outlineLevel="0" collapsed="false">
      <c r="A15704" s="0" t="n">
        <f aca="false">IF(B15704=B15703,A15703,SUM(A15703,1))</f>
        <v>176</v>
      </c>
      <c r="B15704" s="0" t="s">
        <v>182</v>
      </c>
      <c r="C15704" s="0" t="n">
        <v>87</v>
      </c>
      <c r="D15704" s="0" t="n">
        <v>195</v>
      </c>
      <c r="E15704" s="0" t="n">
        <v>195</v>
      </c>
    </row>
    <row r="15705" customFormat="false" ht="15" hidden="false" customHeight="false" outlineLevel="0" collapsed="false">
      <c r="A15705" s="0" t="n">
        <f aca="false">IF(B15705=B15704,A15704,SUM(A15704,1))</f>
        <v>176</v>
      </c>
      <c r="B15705" s="0" t="s">
        <v>182</v>
      </c>
      <c r="C15705" s="0" t="n">
        <v>88</v>
      </c>
      <c r="D15705" s="0" t="n">
        <v>195</v>
      </c>
      <c r="E15705" s="0" t="n">
        <v>195</v>
      </c>
    </row>
    <row r="15706" customFormat="false" ht="15" hidden="false" customHeight="false" outlineLevel="0" collapsed="false">
      <c r="A15706" s="0" t="n">
        <f aca="false">IF(B15706=B15705,A15705,SUM(A15705,1))</f>
        <v>176</v>
      </c>
      <c r="B15706" s="0" t="s">
        <v>182</v>
      </c>
      <c r="C15706" s="0" t="n">
        <v>89</v>
      </c>
      <c r="D15706" s="0" t="n">
        <v>195</v>
      </c>
      <c r="E15706" s="0" t="n">
        <v>195</v>
      </c>
    </row>
    <row r="15707" customFormat="false" ht="15" hidden="false" customHeight="false" outlineLevel="0" collapsed="false">
      <c r="A15707" s="0" t="n">
        <f aca="false">IF(B15707=B15706,A15706,SUM(A15706,1))</f>
        <v>176</v>
      </c>
      <c r="B15707" s="0" t="s">
        <v>182</v>
      </c>
      <c r="C15707" s="0" t="n">
        <v>92</v>
      </c>
      <c r="D15707" s="0" t="n">
        <v>195</v>
      </c>
      <c r="E15707" s="0" t="n">
        <v>195</v>
      </c>
    </row>
    <row r="15708" customFormat="false" ht="15" hidden="false" customHeight="false" outlineLevel="0" collapsed="false">
      <c r="A15708" s="0" t="n">
        <f aca="false">IF(B15708=B15707,A15707,SUM(A15707,1))</f>
        <v>176</v>
      </c>
      <c r="B15708" s="0" t="s">
        <v>182</v>
      </c>
      <c r="C15708" s="0" t="n">
        <v>97</v>
      </c>
      <c r="D15708" s="0" t="n">
        <v>195</v>
      </c>
      <c r="E15708" s="0" t="n">
        <v>195</v>
      </c>
    </row>
    <row r="15709" customFormat="false" ht="15" hidden="false" customHeight="false" outlineLevel="0" collapsed="false">
      <c r="A15709" s="0" t="n">
        <f aca="false">IF(B15709=B15708,A15708,SUM(A15708,1))</f>
        <v>176</v>
      </c>
      <c r="B15709" s="0" t="s">
        <v>182</v>
      </c>
      <c r="C15709" s="0" t="n">
        <v>99</v>
      </c>
      <c r="D15709" s="0" t="n">
        <v>195</v>
      </c>
      <c r="E15709" s="0" t="n">
        <v>195</v>
      </c>
    </row>
    <row r="15710" customFormat="false" ht="15" hidden="false" customHeight="false" outlineLevel="0" collapsed="false">
      <c r="A15710" s="0" t="n">
        <f aca="false">IF(B15710=B15709,A15709,SUM(A15709,1))</f>
        <v>176</v>
      </c>
      <c r="B15710" s="0" t="s">
        <v>182</v>
      </c>
      <c r="C15710" s="0" t="n">
        <v>100</v>
      </c>
      <c r="D15710" s="0" t="n">
        <v>195</v>
      </c>
      <c r="E15710" s="0" t="n">
        <v>195</v>
      </c>
    </row>
    <row r="15711" customFormat="false" ht="15" hidden="false" customHeight="false" outlineLevel="0" collapsed="false">
      <c r="A15711" s="0" t="n">
        <f aca="false">IF(B15711=B15710,A15710,SUM(A15710,1))</f>
        <v>176</v>
      </c>
      <c r="B15711" s="0" t="s">
        <v>182</v>
      </c>
      <c r="C15711" s="0" t="n">
        <v>101</v>
      </c>
      <c r="D15711" s="0" t="n">
        <v>195</v>
      </c>
      <c r="E15711" s="0" t="n">
        <v>195</v>
      </c>
    </row>
    <row r="15712" customFormat="false" ht="15" hidden="false" customHeight="false" outlineLevel="0" collapsed="false">
      <c r="A15712" s="0" t="n">
        <f aca="false">IF(B15712=B15711,A15711,SUM(A15711,1))</f>
        <v>176</v>
      </c>
      <c r="B15712" s="0" t="s">
        <v>182</v>
      </c>
      <c r="C15712" s="0" t="n">
        <v>102</v>
      </c>
      <c r="D15712" s="0" t="n">
        <v>195</v>
      </c>
      <c r="E15712" s="0" t="n">
        <v>195</v>
      </c>
    </row>
    <row r="15713" customFormat="false" ht="15" hidden="false" customHeight="false" outlineLevel="0" collapsed="false">
      <c r="A15713" s="0" t="n">
        <f aca="false">IF(B15713=B15712,A15712,SUM(A15712,1))</f>
        <v>176</v>
      </c>
      <c r="B15713" s="0" t="s">
        <v>182</v>
      </c>
      <c r="C15713" s="0" t="n">
        <v>103</v>
      </c>
      <c r="D15713" s="0" t="n">
        <v>195</v>
      </c>
      <c r="E15713" s="0" t="n">
        <v>195</v>
      </c>
    </row>
    <row r="15714" customFormat="false" ht="15" hidden="false" customHeight="false" outlineLevel="0" collapsed="false">
      <c r="A15714" s="0" t="n">
        <f aca="false">IF(B15714=B15713,A15713,SUM(A15713,1))</f>
        <v>176</v>
      </c>
      <c r="B15714" s="0" t="s">
        <v>182</v>
      </c>
      <c r="C15714" s="0" t="n">
        <v>107</v>
      </c>
      <c r="D15714" s="0" t="n">
        <v>195</v>
      </c>
      <c r="E15714" s="0" t="n">
        <v>195</v>
      </c>
    </row>
    <row r="15715" customFormat="false" ht="15" hidden="false" customHeight="false" outlineLevel="0" collapsed="false">
      <c r="A15715" s="0" t="n">
        <f aca="false">IF(B15715=B15714,A15714,SUM(A15714,1))</f>
        <v>176</v>
      </c>
      <c r="B15715" s="0" t="s">
        <v>182</v>
      </c>
      <c r="C15715" s="0" t="n">
        <v>108</v>
      </c>
      <c r="D15715" s="0" t="n">
        <v>195</v>
      </c>
      <c r="E15715" s="0" t="n">
        <v>195</v>
      </c>
    </row>
    <row r="15716" customFormat="false" ht="15" hidden="false" customHeight="false" outlineLevel="0" collapsed="false">
      <c r="A15716" s="0" t="n">
        <f aca="false">IF(B15716=B15715,A15715,SUM(A15715,1))</f>
        <v>176</v>
      </c>
      <c r="B15716" s="0" t="s">
        <v>182</v>
      </c>
      <c r="C15716" s="0" t="n">
        <v>111</v>
      </c>
      <c r="D15716" s="0" t="n">
        <v>195</v>
      </c>
      <c r="E15716" s="0" t="n">
        <v>195</v>
      </c>
    </row>
    <row r="15717" customFormat="false" ht="15" hidden="false" customHeight="false" outlineLevel="0" collapsed="false">
      <c r="A15717" s="0" t="n">
        <f aca="false">IF(B15717=B15716,A15716,SUM(A15716,1))</f>
        <v>176</v>
      </c>
      <c r="B15717" s="0" t="s">
        <v>182</v>
      </c>
      <c r="C15717" s="0" t="n">
        <v>113</v>
      </c>
      <c r="D15717" s="0" t="n">
        <v>195</v>
      </c>
      <c r="E15717" s="0" t="n">
        <v>195</v>
      </c>
    </row>
    <row r="15718" customFormat="false" ht="15" hidden="false" customHeight="false" outlineLevel="0" collapsed="false">
      <c r="A15718" s="0" t="n">
        <f aca="false">IF(B15718=B15717,A15717,SUM(A15717,1))</f>
        <v>176</v>
      </c>
      <c r="B15718" s="0" t="s">
        <v>182</v>
      </c>
      <c r="C15718" s="0" t="n">
        <v>114</v>
      </c>
      <c r="D15718" s="0" t="n">
        <v>195</v>
      </c>
      <c r="E15718" s="0" t="n">
        <v>195</v>
      </c>
    </row>
    <row r="15719" customFormat="false" ht="15" hidden="false" customHeight="false" outlineLevel="0" collapsed="false">
      <c r="A15719" s="0" t="n">
        <f aca="false">IF(B15719=B15718,A15718,SUM(A15718,1))</f>
        <v>176</v>
      </c>
      <c r="B15719" s="0" t="s">
        <v>182</v>
      </c>
      <c r="C15719" s="0" t="n">
        <v>122</v>
      </c>
      <c r="D15719" s="0" t="n">
        <v>195</v>
      </c>
      <c r="E15719" s="0" t="n">
        <v>195</v>
      </c>
    </row>
    <row r="15720" customFormat="false" ht="15" hidden="false" customHeight="false" outlineLevel="0" collapsed="false">
      <c r="A15720" s="0" t="n">
        <f aca="false">IF(B15720=B15719,A15719,SUM(A15719,1))</f>
        <v>176</v>
      </c>
      <c r="B15720" s="0" t="s">
        <v>182</v>
      </c>
      <c r="C15720" s="0" t="n">
        <v>123</v>
      </c>
      <c r="D15720" s="0" t="n">
        <v>195</v>
      </c>
      <c r="E15720" s="0" t="n">
        <v>195</v>
      </c>
    </row>
    <row r="15721" customFormat="false" ht="15" hidden="false" customHeight="false" outlineLevel="0" collapsed="false">
      <c r="A15721" s="0" t="n">
        <f aca="false">IF(B15721=B15720,A15720,SUM(A15720,1))</f>
        <v>176</v>
      </c>
      <c r="B15721" s="0" t="s">
        <v>182</v>
      </c>
      <c r="C15721" s="0" t="n">
        <v>124</v>
      </c>
      <c r="D15721" s="0" t="n">
        <v>195</v>
      </c>
      <c r="E15721" s="0" t="n">
        <v>195</v>
      </c>
    </row>
    <row r="15722" customFormat="false" ht="15" hidden="false" customHeight="false" outlineLevel="0" collapsed="false">
      <c r="A15722" s="0" t="n">
        <f aca="false">IF(B15722=B15721,A15721,SUM(A15721,1))</f>
        <v>176</v>
      </c>
      <c r="B15722" s="0" t="s">
        <v>182</v>
      </c>
      <c r="C15722" s="0" t="n">
        <v>125</v>
      </c>
      <c r="D15722" s="0" t="n">
        <v>195</v>
      </c>
      <c r="E15722" s="0" t="n">
        <v>195</v>
      </c>
    </row>
    <row r="15723" customFormat="false" ht="15" hidden="false" customHeight="false" outlineLevel="0" collapsed="false">
      <c r="A15723" s="0" t="n">
        <f aca="false">IF(B15723=B15722,A15722,SUM(A15722,1))</f>
        <v>176</v>
      </c>
      <c r="B15723" s="0" t="s">
        <v>182</v>
      </c>
      <c r="C15723" s="0" t="n">
        <v>126</v>
      </c>
      <c r="D15723" s="0" t="n">
        <v>195</v>
      </c>
      <c r="E15723" s="0" t="n">
        <v>195</v>
      </c>
    </row>
    <row r="15724" customFormat="false" ht="15" hidden="false" customHeight="false" outlineLevel="0" collapsed="false">
      <c r="A15724" s="0" t="n">
        <f aca="false">IF(B15724=B15723,A15723,SUM(A15723,1))</f>
        <v>176</v>
      </c>
      <c r="B15724" s="0" t="s">
        <v>182</v>
      </c>
      <c r="C15724" s="0" t="n">
        <v>127</v>
      </c>
      <c r="D15724" s="0" t="n">
        <v>195</v>
      </c>
      <c r="E15724" s="0" t="n">
        <v>195</v>
      </c>
    </row>
    <row r="15725" customFormat="false" ht="15" hidden="false" customHeight="false" outlineLevel="0" collapsed="false">
      <c r="A15725" s="0" t="n">
        <f aca="false">IF(B15725=B15724,A15724,SUM(A15724,1))</f>
        <v>176</v>
      </c>
      <c r="B15725" s="0" t="s">
        <v>182</v>
      </c>
      <c r="C15725" s="0" t="n">
        <v>128</v>
      </c>
      <c r="D15725" s="0" t="n">
        <v>195</v>
      </c>
      <c r="E15725" s="0" t="n">
        <v>195</v>
      </c>
    </row>
    <row r="15726" customFormat="false" ht="15" hidden="false" customHeight="false" outlineLevel="0" collapsed="false">
      <c r="A15726" s="0" t="n">
        <f aca="false">IF(B15726=B15725,A15725,SUM(A15725,1))</f>
        <v>176</v>
      </c>
      <c r="B15726" s="0" t="s">
        <v>182</v>
      </c>
      <c r="C15726" s="0" t="n">
        <v>142</v>
      </c>
      <c r="D15726" s="0" t="n">
        <v>195</v>
      </c>
      <c r="E15726" s="0" t="n">
        <v>195</v>
      </c>
    </row>
    <row r="15727" customFormat="false" ht="15" hidden="false" customHeight="false" outlineLevel="0" collapsed="false">
      <c r="A15727" s="0" t="n">
        <f aca="false">IF(B15727=B15726,A15726,SUM(A15726,1))</f>
        <v>176</v>
      </c>
      <c r="B15727" s="0" t="s">
        <v>182</v>
      </c>
      <c r="C15727" s="0" t="n">
        <v>143</v>
      </c>
      <c r="D15727" s="0" t="n">
        <v>195</v>
      </c>
      <c r="E15727" s="0" t="n">
        <v>195</v>
      </c>
    </row>
    <row r="15728" customFormat="false" ht="15" hidden="false" customHeight="false" outlineLevel="0" collapsed="false">
      <c r="A15728" s="0" t="n">
        <f aca="false">IF(B15728=B15727,A15727,SUM(A15727,1))</f>
        <v>176</v>
      </c>
      <c r="B15728" s="0" t="s">
        <v>182</v>
      </c>
      <c r="C15728" s="0" t="n">
        <v>146</v>
      </c>
      <c r="D15728" s="0" t="n">
        <v>195</v>
      </c>
      <c r="E15728" s="0" t="n">
        <v>195</v>
      </c>
    </row>
    <row r="15729" customFormat="false" ht="15" hidden="false" customHeight="false" outlineLevel="0" collapsed="false">
      <c r="A15729" s="0" t="n">
        <f aca="false">IF(B15729=B15728,A15728,SUM(A15728,1))</f>
        <v>176</v>
      </c>
      <c r="B15729" s="0" t="s">
        <v>182</v>
      </c>
      <c r="C15729" s="0" t="n">
        <v>149</v>
      </c>
      <c r="D15729" s="0" t="n">
        <v>195</v>
      </c>
      <c r="E15729" s="0" t="n">
        <v>195</v>
      </c>
    </row>
    <row r="15730" customFormat="false" ht="15" hidden="false" customHeight="false" outlineLevel="0" collapsed="false">
      <c r="A15730" s="0" t="n">
        <f aca="false">IF(B15730=B15729,A15729,SUM(A15729,1))</f>
        <v>176</v>
      </c>
      <c r="B15730" s="0" t="s">
        <v>182</v>
      </c>
      <c r="C15730" s="0" t="n">
        <v>150</v>
      </c>
      <c r="D15730" s="0" t="n">
        <v>195</v>
      </c>
      <c r="E15730" s="0" t="n">
        <v>195</v>
      </c>
    </row>
    <row r="15731" customFormat="false" ht="15" hidden="false" customHeight="false" outlineLevel="0" collapsed="false">
      <c r="A15731" s="0" t="n">
        <f aca="false">IF(B15731=B15730,A15730,SUM(A15730,1))</f>
        <v>176</v>
      </c>
      <c r="B15731" s="0" t="s">
        <v>182</v>
      </c>
      <c r="C15731" s="0" t="n">
        <v>151</v>
      </c>
      <c r="D15731" s="0" t="n">
        <v>195</v>
      </c>
      <c r="E15731" s="0" t="n">
        <v>195</v>
      </c>
    </row>
    <row r="15732" customFormat="false" ht="15" hidden="false" customHeight="false" outlineLevel="0" collapsed="false">
      <c r="A15732" s="0" t="n">
        <f aca="false">IF(B15732=B15731,A15731,SUM(A15731,1))</f>
        <v>176</v>
      </c>
      <c r="B15732" s="0" t="s">
        <v>182</v>
      </c>
      <c r="C15732" s="0" t="n">
        <v>152</v>
      </c>
      <c r="D15732" s="0" t="n">
        <v>195</v>
      </c>
      <c r="E15732" s="0" t="n">
        <v>195</v>
      </c>
    </row>
    <row r="15733" customFormat="false" ht="15" hidden="false" customHeight="false" outlineLevel="0" collapsed="false">
      <c r="A15733" s="0" t="n">
        <f aca="false">IF(B15733=B15732,A15732,SUM(A15732,1))</f>
        <v>176</v>
      </c>
      <c r="B15733" s="0" t="s">
        <v>182</v>
      </c>
      <c r="C15733" s="0" t="n">
        <v>154</v>
      </c>
      <c r="D15733" s="0" t="n">
        <v>195</v>
      </c>
      <c r="E15733" s="0" t="n">
        <v>195</v>
      </c>
    </row>
    <row r="15734" customFormat="false" ht="15" hidden="false" customHeight="false" outlineLevel="0" collapsed="false">
      <c r="A15734" s="0" t="n">
        <f aca="false">IF(B15734=B15733,A15733,SUM(A15733,1))</f>
        <v>176</v>
      </c>
      <c r="B15734" s="0" t="s">
        <v>182</v>
      </c>
      <c r="C15734" s="0" t="n">
        <v>156</v>
      </c>
      <c r="D15734" s="0" t="n">
        <v>195</v>
      </c>
      <c r="E15734" s="0" t="n">
        <v>195</v>
      </c>
    </row>
    <row r="15735" customFormat="false" ht="15" hidden="false" customHeight="false" outlineLevel="0" collapsed="false">
      <c r="A15735" s="0" t="n">
        <f aca="false">IF(B15735=B15734,A15734,SUM(A15734,1))</f>
        <v>176</v>
      </c>
      <c r="B15735" s="0" t="s">
        <v>182</v>
      </c>
      <c r="C15735" s="0" t="n">
        <v>161</v>
      </c>
      <c r="D15735" s="0" t="n">
        <v>195</v>
      </c>
      <c r="E15735" s="0" t="n">
        <v>195</v>
      </c>
    </row>
    <row r="15736" customFormat="false" ht="15" hidden="false" customHeight="false" outlineLevel="0" collapsed="false">
      <c r="A15736" s="0" t="n">
        <f aca="false">IF(B15736=B15735,A15735,SUM(A15735,1))</f>
        <v>176</v>
      </c>
      <c r="B15736" s="0" t="s">
        <v>182</v>
      </c>
      <c r="C15736" s="0" t="n">
        <v>162</v>
      </c>
      <c r="D15736" s="0" t="n">
        <v>195</v>
      </c>
      <c r="E15736" s="0" t="n">
        <v>195</v>
      </c>
    </row>
    <row r="15737" customFormat="false" ht="15" hidden="false" customHeight="false" outlineLevel="0" collapsed="false">
      <c r="A15737" s="0" t="n">
        <f aca="false">IF(B15737=B15736,A15736,SUM(A15736,1))</f>
        <v>176</v>
      </c>
      <c r="B15737" s="0" t="s">
        <v>182</v>
      </c>
      <c r="C15737" s="0" t="n">
        <v>164</v>
      </c>
      <c r="D15737" s="0" t="n">
        <v>195</v>
      </c>
      <c r="E15737" s="0" t="n">
        <v>195</v>
      </c>
    </row>
    <row r="15738" customFormat="false" ht="15" hidden="false" customHeight="false" outlineLevel="0" collapsed="false">
      <c r="A15738" s="0" t="n">
        <f aca="false">IF(B15738=B15737,A15737,SUM(A15737,1))</f>
        <v>176</v>
      </c>
      <c r="B15738" s="0" t="s">
        <v>182</v>
      </c>
      <c r="C15738" s="0" t="n">
        <v>165</v>
      </c>
      <c r="D15738" s="0" t="n">
        <v>195</v>
      </c>
      <c r="E15738" s="0" t="n">
        <v>195</v>
      </c>
    </row>
    <row r="15739" customFormat="false" ht="15" hidden="false" customHeight="false" outlineLevel="0" collapsed="false">
      <c r="A15739" s="0" t="n">
        <f aca="false">IF(B15739=B15738,A15738,SUM(A15738,1))</f>
        <v>176</v>
      </c>
      <c r="B15739" s="0" t="s">
        <v>182</v>
      </c>
      <c r="C15739" s="0" t="n">
        <v>169</v>
      </c>
      <c r="D15739" s="0" t="n">
        <v>195</v>
      </c>
      <c r="E15739" s="0" t="n">
        <v>195</v>
      </c>
    </row>
    <row r="15740" customFormat="false" ht="15" hidden="false" customHeight="false" outlineLevel="0" collapsed="false">
      <c r="A15740" s="0" t="n">
        <f aca="false">IF(B15740=B15739,A15739,SUM(A15739,1))</f>
        <v>176</v>
      </c>
      <c r="B15740" s="0" t="s">
        <v>182</v>
      </c>
      <c r="C15740" s="0" t="n">
        <v>170</v>
      </c>
      <c r="D15740" s="0" t="n">
        <v>195</v>
      </c>
      <c r="E15740" s="0" t="n">
        <v>195</v>
      </c>
    </row>
    <row r="15741" customFormat="false" ht="15" hidden="false" customHeight="false" outlineLevel="0" collapsed="false">
      <c r="A15741" s="0" t="n">
        <f aca="false">IF(B15741=B15740,A15740,SUM(A15740,1))</f>
        <v>176</v>
      </c>
      <c r="B15741" s="0" t="s">
        <v>182</v>
      </c>
      <c r="C15741" s="0" t="n">
        <v>174</v>
      </c>
      <c r="D15741" s="0" t="n">
        <v>195</v>
      </c>
      <c r="E15741" s="0" t="n">
        <v>195</v>
      </c>
    </row>
    <row r="15742" customFormat="false" ht="15" hidden="false" customHeight="false" outlineLevel="0" collapsed="false">
      <c r="A15742" s="0" t="n">
        <f aca="false">IF(B15742=B15741,A15741,SUM(A15741,1))</f>
        <v>176</v>
      </c>
      <c r="B15742" s="0" t="s">
        <v>182</v>
      </c>
      <c r="C15742" s="0" t="n">
        <v>175</v>
      </c>
      <c r="D15742" s="0" t="n">
        <v>195</v>
      </c>
      <c r="E15742" s="0" t="n">
        <v>195</v>
      </c>
    </row>
    <row r="15743" customFormat="false" ht="15" hidden="false" customHeight="false" outlineLevel="0" collapsed="false">
      <c r="A15743" s="0" t="n">
        <f aca="false">IF(B15743=B15742,A15742,SUM(A15742,1))</f>
        <v>176</v>
      </c>
      <c r="B15743" s="0" t="s">
        <v>182</v>
      </c>
      <c r="C15743" s="0" t="n">
        <v>180</v>
      </c>
      <c r="D15743" s="0" t="n">
        <v>195</v>
      </c>
      <c r="E15743" s="0" t="n">
        <v>195</v>
      </c>
    </row>
    <row r="15744" customFormat="false" ht="15" hidden="false" customHeight="false" outlineLevel="0" collapsed="false">
      <c r="A15744" s="0" t="n">
        <f aca="false">IF(B15744=B15743,A15743,SUM(A15743,1))</f>
        <v>176</v>
      </c>
      <c r="B15744" s="0" t="s">
        <v>182</v>
      </c>
      <c r="C15744" s="0" t="n">
        <v>182</v>
      </c>
      <c r="D15744" s="0" t="n">
        <v>195</v>
      </c>
      <c r="E15744" s="0" t="n">
        <v>195</v>
      </c>
    </row>
    <row r="15745" customFormat="false" ht="15" hidden="false" customHeight="false" outlineLevel="0" collapsed="false">
      <c r="A15745" s="0" t="n">
        <f aca="false">IF(B15745=B15744,A15744,SUM(A15744,1))</f>
        <v>176</v>
      </c>
      <c r="B15745" s="0" t="s">
        <v>182</v>
      </c>
      <c r="C15745" s="0" t="n">
        <v>183</v>
      </c>
      <c r="D15745" s="0" t="n">
        <v>195</v>
      </c>
      <c r="E15745" s="0" t="n">
        <v>195</v>
      </c>
    </row>
    <row r="15746" customFormat="false" ht="15" hidden="false" customHeight="false" outlineLevel="0" collapsed="false">
      <c r="A15746" s="0" t="n">
        <f aca="false">IF(B15746=B15745,A15745,SUM(A15745,1))</f>
        <v>176</v>
      </c>
      <c r="B15746" s="0" t="s">
        <v>182</v>
      </c>
      <c r="C15746" s="0" t="n">
        <v>185</v>
      </c>
      <c r="D15746" s="0" t="n">
        <v>195</v>
      </c>
      <c r="E15746" s="0" t="n">
        <v>195</v>
      </c>
    </row>
    <row r="15747" customFormat="false" ht="15" hidden="false" customHeight="false" outlineLevel="0" collapsed="false">
      <c r="A15747" s="0" t="n">
        <f aca="false">IF(B15747=B15746,A15746,SUM(A15746,1))</f>
        <v>176</v>
      </c>
      <c r="B15747" s="0" t="s">
        <v>182</v>
      </c>
      <c r="C15747" s="0" t="n">
        <v>189</v>
      </c>
      <c r="D15747" s="0" t="n">
        <v>195</v>
      </c>
      <c r="E15747" s="0" t="n">
        <v>195</v>
      </c>
    </row>
    <row r="15748" customFormat="false" ht="15" hidden="false" customHeight="false" outlineLevel="0" collapsed="false">
      <c r="A15748" s="0" t="n">
        <f aca="false">IF(B15748=B15747,A15747,SUM(A15747,1))</f>
        <v>176</v>
      </c>
      <c r="B15748" s="0" t="s">
        <v>182</v>
      </c>
      <c r="C15748" s="0" t="n">
        <v>191</v>
      </c>
      <c r="D15748" s="0" t="n">
        <v>195</v>
      </c>
      <c r="E15748" s="0" t="n">
        <v>195</v>
      </c>
    </row>
    <row r="15749" customFormat="false" ht="15" hidden="false" customHeight="false" outlineLevel="0" collapsed="false">
      <c r="A15749" s="0" t="n">
        <f aca="false">IF(B15749=B15748,A15748,SUM(A15748,1))</f>
        <v>176</v>
      </c>
      <c r="B15749" s="0" t="s">
        <v>182</v>
      </c>
      <c r="C15749" s="0" t="n">
        <v>192</v>
      </c>
      <c r="D15749" s="0" t="n">
        <v>195</v>
      </c>
      <c r="E15749" s="0" t="n">
        <v>195</v>
      </c>
    </row>
    <row r="15750" customFormat="false" ht="15" hidden="false" customHeight="false" outlineLevel="0" collapsed="false">
      <c r="A15750" s="0" t="n">
        <f aca="false">IF(B15750=B15749,A15749,SUM(A15749,1))</f>
        <v>176</v>
      </c>
      <c r="B15750" s="0" t="s">
        <v>182</v>
      </c>
      <c r="C15750" s="0" t="n">
        <v>195</v>
      </c>
      <c r="D15750" s="0" t="n">
        <v>195</v>
      </c>
      <c r="E15750" s="0" t="n">
        <v>195</v>
      </c>
    </row>
    <row r="15751" customFormat="false" ht="15" hidden="false" customHeight="false" outlineLevel="0" collapsed="false">
      <c r="A15751" s="0" t="n">
        <f aca="false">IF(B15751=B15750,A15750,SUM(A15750,1))</f>
        <v>176</v>
      </c>
      <c r="B15751" s="0" t="s">
        <v>182</v>
      </c>
      <c r="C15751" s="0" t="n">
        <v>196</v>
      </c>
      <c r="D15751" s="0" t="n">
        <v>195</v>
      </c>
      <c r="E15751" s="0" t="n">
        <v>195</v>
      </c>
    </row>
    <row r="15752" customFormat="false" ht="15" hidden="false" customHeight="false" outlineLevel="0" collapsed="false">
      <c r="A15752" s="0" t="n">
        <f aca="false">IF(B15752=B15751,A15751,SUM(A15751,1))</f>
        <v>176</v>
      </c>
      <c r="B15752" s="0" t="s">
        <v>182</v>
      </c>
      <c r="C15752" s="0" t="n">
        <v>203</v>
      </c>
      <c r="D15752" s="0" t="n">
        <v>195</v>
      </c>
      <c r="E15752" s="0" t="n">
        <v>195</v>
      </c>
    </row>
    <row r="15753" customFormat="false" ht="15" hidden="false" customHeight="false" outlineLevel="0" collapsed="false">
      <c r="A15753" s="0" t="n">
        <f aca="false">IF(B15753=B15752,A15752,SUM(A15752,1))</f>
        <v>176</v>
      </c>
      <c r="B15753" s="0" t="s">
        <v>182</v>
      </c>
      <c r="C15753" s="0" t="n">
        <v>210</v>
      </c>
      <c r="D15753" s="0" t="n">
        <v>195</v>
      </c>
      <c r="E15753" s="0" t="n">
        <v>195</v>
      </c>
    </row>
    <row r="15754" customFormat="false" ht="15" hidden="false" customHeight="false" outlineLevel="0" collapsed="false">
      <c r="A15754" s="0" t="n">
        <f aca="false">IF(B15754=B15753,A15753,SUM(A15753,1))</f>
        <v>176</v>
      </c>
      <c r="B15754" s="0" t="s">
        <v>182</v>
      </c>
      <c r="C15754" s="0" t="n">
        <v>217</v>
      </c>
      <c r="D15754" s="0" t="n">
        <v>191</v>
      </c>
      <c r="E15754" s="0" t="n">
        <v>191</v>
      </c>
    </row>
    <row r="15755" customFormat="false" ht="15" hidden="false" customHeight="false" outlineLevel="0" collapsed="false">
      <c r="A15755" s="0" t="n">
        <f aca="false">IF(B15755=B15754,A15754,SUM(A15754,1))</f>
        <v>176</v>
      </c>
      <c r="B15755" s="0" t="s">
        <v>182</v>
      </c>
      <c r="C15755" s="0" t="n">
        <v>219</v>
      </c>
      <c r="D15755" s="0" t="n">
        <v>195</v>
      </c>
      <c r="E15755" s="0" t="n">
        <v>195</v>
      </c>
    </row>
    <row r="15756" customFormat="false" ht="15" hidden="false" customHeight="false" outlineLevel="0" collapsed="false">
      <c r="A15756" s="0" t="n">
        <f aca="false">IF(B15756=B15755,A15755,SUM(A15755,1))</f>
        <v>176</v>
      </c>
      <c r="B15756" s="0" t="s">
        <v>182</v>
      </c>
      <c r="C15756" s="0" t="n">
        <v>222</v>
      </c>
      <c r="D15756" s="0" t="n">
        <v>195</v>
      </c>
      <c r="E15756" s="0" t="n">
        <v>195</v>
      </c>
    </row>
    <row r="15757" customFormat="false" ht="15" hidden="false" customHeight="false" outlineLevel="0" collapsed="false">
      <c r="A15757" s="0" t="n">
        <f aca="false">IF(B15757=B15756,A15756,SUM(A15756,1))</f>
        <v>176</v>
      </c>
      <c r="B15757" s="0" t="s">
        <v>182</v>
      </c>
      <c r="C15757" s="0" t="n">
        <v>231</v>
      </c>
      <c r="D15757" s="0" t="n">
        <v>195</v>
      </c>
      <c r="E15757" s="0" t="n">
        <v>195</v>
      </c>
    </row>
    <row r="15758" customFormat="false" ht="15" hidden="false" customHeight="false" outlineLevel="0" collapsed="false">
      <c r="A15758" s="0" t="n">
        <f aca="false">IF(B15758=B15757,A15757,SUM(A15757,1))</f>
        <v>176</v>
      </c>
      <c r="B15758" s="0" t="s">
        <v>182</v>
      </c>
      <c r="C15758" s="0" t="n">
        <v>235</v>
      </c>
      <c r="D15758" s="0" t="n">
        <v>195</v>
      </c>
      <c r="E15758" s="0" t="n">
        <v>195</v>
      </c>
    </row>
    <row r="15759" customFormat="false" ht="15" hidden="false" customHeight="false" outlineLevel="0" collapsed="false">
      <c r="A15759" s="0" t="n">
        <f aca="false">IF(B15759=B15758,A15758,SUM(A15758,1))</f>
        <v>176</v>
      </c>
      <c r="B15759" s="0" t="s">
        <v>182</v>
      </c>
      <c r="C15759" s="0" t="n">
        <v>236</v>
      </c>
      <c r="D15759" s="0" t="n">
        <v>195</v>
      </c>
      <c r="E15759" s="0" t="n">
        <v>195</v>
      </c>
    </row>
    <row r="15760" customFormat="false" ht="15" hidden="false" customHeight="false" outlineLevel="0" collapsed="false">
      <c r="A15760" s="0" t="n">
        <f aca="false">IF(B15760=B15759,A15759,SUM(A15759,1))</f>
        <v>176</v>
      </c>
      <c r="B15760" s="0" t="s">
        <v>182</v>
      </c>
      <c r="C15760" s="0" t="n">
        <v>237</v>
      </c>
      <c r="D15760" s="0" t="n">
        <v>195</v>
      </c>
      <c r="E15760" s="0" t="n">
        <v>195</v>
      </c>
    </row>
    <row r="15761" customFormat="false" ht="15" hidden="false" customHeight="false" outlineLevel="0" collapsed="false">
      <c r="A15761" s="0" t="n">
        <f aca="false">IF(B15761=B15760,A15760,SUM(A15760,1))</f>
        <v>176</v>
      </c>
      <c r="B15761" s="0" t="s">
        <v>182</v>
      </c>
      <c r="C15761" s="0" t="n">
        <v>238</v>
      </c>
      <c r="D15761" s="0" t="n">
        <v>195</v>
      </c>
      <c r="E15761" s="0" t="n">
        <v>195</v>
      </c>
    </row>
    <row r="15762" customFormat="false" ht="15" hidden="false" customHeight="false" outlineLevel="0" collapsed="false">
      <c r="A15762" s="0" t="n">
        <f aca="false">IF(B15762=B15761,A15761,SUM(A15761,1))</f>
        <v>176</v>
      </c>
      <c r="B15762" s="0" t="s">
        <v>182</v>
      </c>
      <c r="C15762" s="0" t="n">
        <v>241</v>
      </c>
      <c r="D15762" s="0" t="n">
        <v>195</v>
      </c>
      <c r="E15762" s="0" t="n">
        <v>195</v>
      </c>
    </row>
    <row r="15763" customFormat="false" ht="15" hidden="false" customHeight="false" outlineLevel="0" collapsed="false">
      <c r="A15763" s="0" t="n">
        <f aca="false">IF(B15763=B15762,A15762,SUM(A15762,1))</f>
        <v>176</v>
      </c>
      <c r="B15763" s="0" t="s">
        <v>182</v>
      </c>
      <c r="C15763" s="0" t="n">
        <v>242</v>
      </c>
      <c r="D15763" s="0" t="n">
        <v>195</v>
      </c>
      <c r="E15763" s="0" t="n">
        <v>195</v>
      </c>
    </row>
    <row r="15764" customFormat="false" ht="15" hidden="false" customHeight="false" outlineLevel="0" collapsed="false">
      <c r="A15764" s="0" t="n">
        <f aca="false">IF(B15764=B15763,A15763,SUM(A15763,1))</f>
        <v>176</v>
      </c>
      <c r="B15764" s="0" t="s">
        <v>182</v>
      </c>
      <c r="C15764" s="0" t="n">
        <v>243</v>
      </c>
      <c r="D15764" s="0" t="n">
        <v>195</v>
      </c>
      <c r="E15764" s="0" t="n">
        <v>195</v>
      </c>
    </row>
    <row r="15765" customFormat="false" ht="15" hidden="false" customHeight="false" outlineLevel="0" collapsed="false">
      <c r="A15765" s="0" t="n">
        <f aca="false">IF(B15765=B15764,A15764,SUM(A15764,1))</f>
        <v>176</v>
      </c>
      <c r="B15765" s="0" t="s">
        <v>182</v>
      </c>
      <c r="C15765" s="0" t="n">
        <v>250</v>
      </c>
      <c r="D15765" s="0" t="n">
        <v>195</v>
      </c>
      <c r="E15765" s="0" t="n">
        <v>195</v>
      </c>
    </row>
    <row r="15766" customFormat="false" ht="15" hidden="false" customHeight="false" outlineLevel="0" collapsed="false">
      <c r="A15766" s="0" t="n">
        <f aca="false">IF(B15766=B15765,A15765,SUM(A15765,1))</f>
        <v>176</v>
      </c>
      <c r="B15766" s="0" t="s">
        <v>182</v>
      </c>
      <c r="C15766" s="0" t="n">
        <v>251</v>
      </c>
      <c r="D15766" s="0" t="n">
        <v>195</v>
      </c>
      <c r="E15766" s="0" t="n">
        <v>195</v>
      </c>
    </row>
    <row r="15767" customFormat="false" ht="15" hidden="false" customHeight="false" outlineLevel="0" collapsed="false">
      <c r="A15767" s="0" t="n">
        <f aca="false">IF(B15767=B15766,A15766,SUM(A15766,1))</f>
        <v>176</v>
      </c>
      <c r="B15767" s="0" t="s">
        <v>182</v>
      </c>
      <c r="C15767" s="0" t="n">
        <v>257</v>
      </c>
      <c r="D15767" s="0" t="n">
        <v>195</v>
      </c>
      <c r="E15767" s="0" t="n">
        <v>195</v>
      </c>
    </row>
    <row r="15768" customFormat="false" ht="15" hidden="false" customHeight="false" outlineLevel="0" collapsed="false">
      <c r="A15768" s="0" t="n">
        <f aca="false">IF(B15768=B15767,A15767,SUM(A15767,1))</f>
        <v>176</v>
      </c>
      <c r="B15768" s="0" t="s">
        <v>182</v>
      </c>
      <c r="C15768" s="0" t="n">
        <v>264</v>
      </c>
      <c r="D15768" s="0" t="n">
        <v>195</v>
      </c>
      <c r="E15768" s="0" t="n">
        <v>195</v>
      </c>
    </row>
    <row r="15769" customFormat="false" ht="15" hidden="false" customHeight="false" outlineLevel="0" collapsed="false">
      <c r="A15769" s="0" t="n">
        <f aca="false">IF(B15769=B15768,A15768,SUM(A15768,1))</f>
        <v>176</v>
      </c>
      <c r="B15769" s="0" t="s">
        <v>182</v>
      </c>
      <c r="C15769" s="0" t="n">
        <v>265</v>
      </c>
      <c r="D15769" s="0" t="n">
        <v>195</v>
      </c>
      <c r="E15769" s="0" t="n">
        <v>195</v>
      </c>
    </row>
    <row r="15770" customFormat="false" ht="15" hidden="false" customHeight="false" outlineLevel="0" collapsed="false">
      <c r="A15770" s="0" t="n">
        <f aca="false">IF(B15770=B15769,A15769,SUM(A15769,1))</f>
        <v>176</v>
      </c>
      <c r="B15770" s="0" t="s">
        <v>182</v>
      </c>
      <c r="C15770" s="0" t="n">
        <v>269</v>
      </c>
      <c r="D15770" s="0" t="n">
        <v>195</v>
      </c>
      <c r="E15770" s="0" t="n">
        <v>195</v>
      </c>
    </row>
    <row r="15771" customFormat="false" ht="15" hidden="false" customHeight="false" outlineLevel="0" collapsed="false">
      <c r="A15771" s="0" t="n">
        <f aca="false">IF(B15771=B15770,A15770,SUM(A15770,1))</f>
        <v>176</v>
      </c>
      <c r="B15771" s="0" t="s">
        <v>182</v>
      </c>
      <c r="C15771" s="0" t="n">
        <v>270</v>
      </c>
      <c r="D15771" s="0" t="n">
        <v>195</v>
      </c>
      <c r="E15771" s="0" t="n">
        <v>195</v>
      </c>
    </row>
    <row r="15772" customFormat="false" ht="15" hidden="false" customHeight="false" outlineLevel="0" collapsed="false">
      <c r="A15772" s="0" t="n">
        <f aca="false">IF(B15772=B15771,A15771,SUM(A15771,1))</f>
        <v>176</v>
      </c>
      <c r="B15772" s="0" t="s">
        <v>182</v>
      </c>
      <c r="C15772" s="0" t="n">
        <v>272</v>
      </c>
      <c r="D15772" s="0" t="n">
        <v>195</v>
      </c>
      <c r="E15772" s="0" t="n">
        <v>195</v>
      </c>
    </row>
    <row r="15773" customFormat="false" ht="15" hidden="false" customHeight="false" outlineLevel="0" collapsed="false">
      <c r="A15773" s="0" t="n">
        <f aca="false">IF(B15773=B15772,A15772,SUM(A15772,1))</f>
        <v>176</v>
      </c>
      <c r="B15773" s="0" t="s">
        <v>182</v>
      </c>
      <c r="C15773" s="0" t="n">
        <v>280</v>
      </c>
      <c r="D15773" s="0" t="n">
        <v>195</v>
      </c>
      <c r="E15773" s="0" t="n">
        <v>195</v>
      </c>
    </row>
    <row r="15774" customFormat="false" ht="15" hidden="false" customHeight="false" outlineLevel="0" collapsed="false">
      <c r="A15774" s="0" t="n">
        <f aca="false">IF(B15774=B15773,A15773,SUM(A15773,1))</f>
        <v>176</v>
      </c>
      <c r="B15774" s="0" t="s">
        <v>182</v>
      </c>
      <c r="C15774" s="0" t="n">
        <v>286</v>
      </c>
      <c r="D15774" s="0" t="n">
        <v>195</v>
      </c>
      <c r="E15774" s="0" t="n">
        <v>195</v>
      </c>
    </row>
    <row r="15775" customFormat="false" ht="15" hidden="false" customHeight="false" outlineLevel="0" collapsed="false">
      <c r="A15775" s="0" t="n">
        <f aca="false">IF(B15775=B15774,A15774,SUM(A15774,1))</f>
        <v>176</v>
      </c>
      <c r="B15775" s="0" t="s">
        <v>182</v>
      </c>
      <c r="C15775" s="0" t="n">
        <v>297</v>
      </c>
      <c r="D15775" s="0" t="n">
        <v>195</v>
      </c>
      <c r="E15775" s="0" t="n">
        <v>195</v>
      </c>
    </row>
    <row r="15776" customFormat="false" ht="15" hidden="false" customHeight="false" outlineLevel="0" collapsed="false">
      <c r="A15776" s="0" t="n">
        <f aca="false">IF(B15776=B15775,A15775,SUM(A15775,1))</f>
        <v>176</v>
      </c>
      <c r="B15776" s="0" t="s">
        <v>182</v>
      </c>
      <c r="C15776" s="0" t="n">
        <v>309</v>
      </c>
      <c r="D15776" s="0" t="n">
        <v>195</v>
      </c>
      <c r="E15776" s="0" t="n">
        <v>195</v>
      </c>
    </row>
    <row r="15777" customFormat="false" ht="15" hidden="false" customHeight="false" outlineLevel="0" collapsed="false">
      <c r="A15777" s="0" t="n">
        <f aca="false">IF(B15777=B15776,A15776,SUM(A15776,1))</f>
        <v>176</v>
      </c>
      <c r="B15777" s="0" t="s">
        <v>182</v>
      </c>
      <c r="C15777" s="0" t="n">
        <v>313</v>
      </c>
      <c r="D15777" s="0" t="n">
        <v>195</v>
      </c>
      <c r="E15777" s="0" t="n">
        <v>195</v>
      </c>
    </row>
    <row r="15778" customFormat="false" ht="15" hidden="false" customHeight="false" outlineLevel="0" collapsed="false">
      <c r="A15778" s="0" t="n">
        <f aca="false">IF(B15778=B15777,A15777,SUM(A15777,1))</f>
        <v>176</v>
      </c>
      <c r="B15778" s="0" t="s">
        <v>182</v>
      </c>
      <c r="C15778" s="0" t="n">
        <v>332</v>
      </c>
      <c r="D15778" s="0" t="n">
        <v>195</v>
      </c>
      <c r="E15778" s="0" t="n">
        <v>195</v>
      </c>
    </row>
    <row r="15779" customFormat="false" ht="15" hidden="false" customHeight="false" outlineLevel="0" collapsed="false">
      <c r="A15779" s="0" t="n">
        <f aca="false">IF(B15779=B15778,A15778,SUM(A15778,1))</f>
        <v>176</v>
      </c>
      <c r="B15779" s="0" t="s">
        <v>182</v>
      </c>
      <c r="C15779" s="0" t="n">
        <v>341</v>
      </c>
      <c r="D15779" s="0" t="n">
        <v>195</v>
      </c>
      <c r="E15779" s="0" t="n">
        <v>195</v>
      </c>
    </row>
    <row r="15780" customFormat="false" ht="15" hidden="false" customHeight="false" outlineLevel="0" collapsed="false">
      <c r="A15780" s="0" t="n">
        <f aca="false">IF(B15780=B15779,A15779,SUM(A15779,1))</f>
        <v>176</v>
      </c>
      <c r="B15780" s="0" t="s">
        <v>182</v>
      </c>
      <c r="C15780" s="0" t="n">
        <v>1405</v>
      </c>
      <c r="D15780" s="0" t="n">
        <v>195</v>
      </c>
      <c r="E15780" s="0" t="n">
        <v>195</v>
      </c>
    </row>
    <row r="15781" customFormat="false" ht="15" hidden="false" customHeight="false" outlineLevel="0" collapsed="false">
      <c r="A15781" s="0" t="n">
        <f aca="false">IF(B15781=B15780,A15780,SUM(A15780,1))</f>
        <v>176</v>
      </c>
      <c r="B15781" s="0" t="s">
        <v>182</v>
      </c>
      <c r="C15781" s="0" t="n">
        <v>2537</v>
      </c>
      <c r="D15781" s="0" t="n">
        <v>195</v>
      </c>
      <c r="E15781" s="0" t="n">
        <v>195</v>
      </c>
    </row>
    <row r="15782" customFormat="false" ht="15" hidden="false" customHeight="false" outlineLevel="0" collapsed="false">
      <c r="A15782" s="0" t="n">
        <f aca="false">IF(B15782=B15781,A15781,SUM(A15781,1))</f>
        <v>177</v>
      </c>
      <c r="B15782" s="0" t="s">
        <v>183</v>
      </c>
      <c r="C15782" s="0" t="n">
        <v>4</v>
      </c>
      <c r="D15782" s="0" t="n">
        <v>238</v>
      </c>
      <c r="E15782" s="0" t="n">
        <v>238</v>
      </c>
    </row>
    <row r="15783" customFormat="false" ht="15" hidden="false" customHeight="false" outlineLevel="0" collapsed="false">
      <c r="A15783" s="0" t="n">
        <f aca="false">IF(B15783=B15782,A15782,SUM(A15782,1))</f>
        <v>177</v>
      </c>
      <c r="B15783" s="0" t="s">
        <v>183</v>
      </c>
      <c r="C15783" s="0" t="n">
        <v>10</v>
      </c>
      <c r="D15783" s="0" t="n">
        <v>238</v>
      </c>
      <c r="E15783" s="0" t="n">
        <v>238</v>
      </c>
    </row>
    <row r="15784" customFormat="false" ht="15" hidden="false" customHeight="false" outlineLevel="0" collapsed="false">
      <c r="A15784" s="0" t="n">
        <f aca="false">IF(B15784=B15783,A15783,SUM(A15783,1))</f>
        <v>177</v>
      </c>
      <c r="B15784" s="0" t="s">
        <v>183</v>
      </c>
      <c r="C15784" s="0" t="n">
        <v>11</v>
      </c>
      <c r="D15784" s="0" t="n">
        <v>238</v>
      </c>
      <c r="E15784" s="0" t="n">
        <v>238</v>
      </c>
    </row>
    <row r="15785" customFormat="false" ht="15" hidden="false" customHeight="false" outlineLevel="0" collapsed="false">
      <c r="A15785" s="0" t="n">
        <f aca="false">IF(B15785=B15784,A15784,SUM(A15784,1))</f>
        <v>177</v>
      </c>
      <c r="B15785" s="0" t="s">
        <v>183</v>
      </c>
      <c r="C15785" s="0" t="n">
        <v>12</v>
      </c>
      <c r="D15785" s="0" t="n">
        <v>238</v>
      </c>
      <c r="E15785" s="0" t="n">
        <v>238</v>
      </c>
    </row>
    <row r="15786" customFormat="false" ht="15" hidden="false" customHeight="false" outlineLevel="0" collapsed="false">
      <c r="A15786" s="0" t="n">
        <f aca="false">IF(B15786=B15785,A15785,SUM(A15785,1))</f>
        <v>177</v>
      </c>
      <c r="B15786" s="0" t="s">
        <v>183</v>
      </c>
      <c r="C15786" s="0" t="n">
        <v>13</v>
      </c>
      <c r="D15786" s="0" t="n">
        <v>238</v>
      </c>
      <c r="E15786" s="0" t="n">
        <v>238</v>
      </c>
    </row>
    <row r="15787" customFormat="false" ht="15" hidden="false" customHeight="false" outlineLevel="0" collapsed="false">
      <c r="A15787" s="0" t="n">
        <f aca="false">IF(B15787=B15786,A15786,SUM(A15786,1))</f>
        <v>177</v>
      </c>
      <c r="B15787" s="0" t="s">
        <v>183</v>
      </c>
      <c r="C15787" s="0" t="n">
        <v>20</v>
      </c>
      <c r="D15787" s="0" t="n">
        <v>238</v>
      </c>
      <c r="E15787" s="0" t="n">
        <v>238</v>
      </c>
    </row>
    <row r="15788" customFormat="false" ht="15" hidden="false" customHeight="false" outlineLevel="0" collapsed="false">
      <c r="A15788" s="0" t="n">
        <f aca="false">IF(B15788=B15787,A15787,SUM(A15787,1))</f>
        <v>177</v>
      </c>
      <c r="B15788" s="0" t="s">
        <v>183</v>
      </c>
      <c r="C15788" s="0" t="n">
        <v>21</v>
      </c>
      <c r="D15788" s="0" t="n">
        <v>238</v>
      </c>
      <c r="E15788" s="0" t="n">
        <v>238</v>
      </c>
    </row>
    <row r="15789" customFormat="false" ht="15" hidden="false" customHeight="false" outlineLevel="0" collapsed="false">
      <c r="A15789" s="0" t="n">
        <f aca="false">IF(B15789=B15788,A15788,SUM(A15788,1))</f>
        <v>177</v>
      </c>
      <c r="B15789" s="0" t="s">
        <v>183</v>
      </c>
      <c r="C15789" s="0" t="n">
        <v>23</v>
      </c>
      <c r="D15789" s="0" t="n">
        <v>238</v>
      </c>
      <c r="E15789" s="0" t="n">
        <v>238</v>
      </c>
    </row>
    <row r="15790" customFormat="false" ht="15" hidden="false" customHeight="false" outlineLevel="0" collapsed="false">
      <c r="A15790" s="0" t="n">
        <f aca="false">IF(B15790=B15789,A15789,SUM(A15789,1))</f>
        <v>177</v>
      </c>
      <c r="B15790" s="0" t="s">
        <v>183</v>
      </c>
      <c r="C15790" s="0" t="n">
        <v>25</v>
      </c>
      <c r="D15790" s="0" t="n">
        <v>238</v>
      </c>
      <c r="E15790" s="0" t="n">
        <v>238</v>
      </c>
    </row>
    <row r="15791" customFormat="false" ht="15" hidden="false" customHeight="false" outlineLevel="0" collapsed="false">
      <c r="A15791" s="0" t="n">
        <f aca="false">IF(B15791=B15790,A15790,SUM(A15790,1))</f>
        <v>177</v>
      </c>
      <c r="B15791" s="0" t="s">
        <v>183</v>
      </c>
      <c r="C15791" s="0" t="n">
        <v>27</v>
      </c>
      <c r="D15791" s="0" t="n">
        <v>238</v>
      </c>
      <c r="E15791" s="0" t="n">
        <v>238</v>
      </c>
    </row>
    <row r="15792" customFormat="false" ht="15" hidden="false" customHeight="false" outlineLevel="0" collapsed="false">
      <c r="A15792" s="0" t="n">
        <f aca="false">IF(B15792=B15791,A15791,SUM(A15791,1))</f>
        <v>177</v>
      </c>
      <c r="B15792" s="0" t="s">
        <v>183</v>
      </c>
      <c r="C15792" s="0" t="n">
        <v>31</v>
      </c>
      <c r="D15792" s="0" t="n">
        <v>238</v>
      </c>
      <c r="E15792" s="0" t="n">
        <v>238</v>
      </c>
    </row>
    <row r="15793" customFormat="false" ht="15" hidden="false" customHeight="false" outlineLevel="0" collapsed="false">
      <c r="A15793" s="0" t="n">
        <f aca="false">IF(B15793=B15792,A15792,SUM(A15792,1))</f>
        <v>177</v>
      </c>
      <c r="B15793" s="0" t="s">
        <v>183</v>
      </c>
      <c r="C15793" s="0" t="n">
        <v>37</v>
      </c>
      <c r="D15793" s="0" t="n">
        <v>238</v>
      </c>
      <c r="E15793" s="0" t="n">
        <v>238</v>
      </c>
    </row>
    <row r="15794" customFormat="false" ht="15" hidden="false" customHeight="false" outlineLevel="0" collapsed="false">
      <c r="A15794" s="0" t="n">
        <f aca="false">IF(B15794=B15793,A15793,SUM(A15793,1))</f>
        <v>177</v>
      </c>
      <c r="B15794" s="0" t="s">
        <v>183</v>
      </c>
      <c r="C15794" s="0" t="n">
        <v>39</v>
      </c>
      <c r="D15794" s="0" t="n">
        <v>238</v>
      </c>
      <c r="E15794" s="0" t="n">
        <v>238</v>
      </c>
    </row>
    <row r="15795" customFormat="false" ht="15" hidden="false" customHeight="false" outlineLevel="0" collapsed="false">
      <c r="A15795" s="0" t="n">
        <f aca="false">IF(B15795=B15794,A15794,SUM(A15794,1))</f>
        <v>177</v>
      </c>
      <c r="B15795" s="0" t="s">
        <v>183</v>
      </c>
      <c r="C15795" s="0" t="n">
        <v>40</v>
      </c>
      <c r="D15795" s="0" t="n">
        <v>238</v>
      </c>
      <c r="E15795" s="0" t="n">
        <v>238</v>
      </c>
    </row>
    <row r="15796" customFormat="false" ht="15" hidden="false" customHeight="false" outlineLevel="0" collapsed="false">
      <c r="A15796" s="0" t="n">
        <f aca="false">IF(B15796=B15795,A15795,SUM(A15795,1))</f>
        <v>177</v>
      </c>
      <c r="B15796" s="0" t="s">
        <v>183</v>
      </c>
      <c r="C15796" s="0" t="n">
        <v>42</v>
      </c>
      <c r="D15796" s="0" t="n">
        <v>238</v>
      </c>
      <c r="E15796" s="0" t="n">
        <v>238</v>
      </c>
    </row>
    <row r="15797" customFormat="false" ht="15" hidden="false" customHeight="false" outlineLevel="0" collapsed="false">
      <c r="A15797" s="0" t="n">
        <f aca="false">IF(B15797=B15796,A15796,SUM(A15796,1))</f>
        <v>177</v>
      </c>
      <c r="B15797" s="0" t="s">
        <v>183</v>
      </c>
      <c r="C15797" s="0" t="n">
        <v>44</v>
      </c>
      <c r="D15797" s="0" t="n">
        <v>238</v>
      </c>
      <c r="E15797" s="0" t="n">
        <v>238</v>
      </c>
    </row>
    <row r="15798" customFormat="false" ht="15" hidden="false" customHeight="false" outlineLevel="0" collapsed="false">
      <c r="A15798" s="0" t="n">
        <f aca="false">IF(B15798=B15797,A15797,SUM(A15797,1))</f>
        <v>177</v>
      </c>
      <c r="B15798" s="0" t="s">
        <v>183</v>
      </c>
      <c r="C15798" s="0" t="n">
        <v>47</v>
      </c>
      <c r="D15798" s="0" t="n">
        <v>238</v>
      </c>
      <c r="E15798" s="0" t="n">
        <v>238</v>
      </c>
    </row>
    <row r="15799" customFormat="false" ht="15" hidden="false" customHeight="false" outlineLevel="0" collapsed="false">
      <c r="A15799" s="0" t="n">
        <f aca="false">IF(B15799=B15798,A15798,SUM(A15798,1))</f>
        <v>177</v>
      </c>
      <c r="B15799" s="0" t="s">
        <v>183</v>
      </c>
      <c r="C15799" s="0" t="n">
        <v>48</v>
      </c>
      <c r="D15799" s="0" t="n">
        <v>238</v>
      </c>
      <c r="E15799" s="0" t="n">
        <v>238</v>
      </c>
    </row>
    <row r="15800" customFormat="false" ht="15" hidden="false" customHeight="false" outlineLevel="0" collapsed="false">
      <c r="A15800" s="0" t="n">
        <f aca="false">IF(B15800=B15799,A15799,SUM(A15799,1))</f>
        <v>177</v>
      </c>
      <c r="B15800" s="0" t="s">
        <v>183</v>
      </c>
      <c r="C15800" s="0" t="n">
        <v>54</v>
      </c>
      <c r="D15800" s="0" t="n">
        <v>238</v>
      </c>
      <c r="E15800" s="0" t="n">
        <v>238</v>
      </c>
    </row>
    <row r="15801" customFormat="false" ht="15" hidden="false" customHeight="false" outlineLevel="0" collapsed="false">
      <c r="A15801" s="0" t="n">
        <f aca="false">IF(B15801=B15800,A15800,SUM(A15800,1))</f>
        <v>177</v>
      </c>
      <c r="B15801" s="0" t="s">
        <v>183</v>
      </c>
      <c r="C15801" s="0" t="n">
        <v>55</v>
      </c>
      <c r="D15801" s="0" t="n">
        <v>238</v>
      </c>
      <c r="E15801" s="0" t="n">
        <v>238</v>
      </c>
    </row>
    <row r="15802" customFormat="false" ht="15" hidden="false" customHeight="false" outlineLevel="0" collapsed="false">
      <c r="A15802" s="0" t="n">
        <f aca="false">IF(B15802=B15801,A15801,SUM(A15801,1))</f>
        <v>177</v>
      </c>
      <c r="B15802" s="0" t="s">
        <v>183</v>
      </c>
      <c r="C15802" s="0" t="n">
        <v>56</v>
      </c>
      <c r="D15802" s="0" t="n">
        <v>238</v>
      </c>
      <c r="E15802" s="0" t="n">
        <v>238</v>
      </c>
    </row>
    <row r="15803" customFormat="false" ht="15" hidden="false" customHeight="false" outlineLevel="0" collapsed="false">
      <c r="A15803" s="0" t="n">
        <f aca="false">IF(B15803=B15802,A15802,SUM(A15802,1))</f>
        <v>177</v>
      </c>
      <c r="B15803" s="0" t="s">
        <v>183</v>
      </c>
      <c r="C15803" s="0" t="n">
        <v>57</v>
      </c>
      <c r="D15803" s="0" t="n">
        <v>238</v>
      </c>
      <c r="E15803" s="0" t="n">
        <v>238</v>
      </c>
    </row>
    <row r="15804" customFormat="false" ht="15" hidden="false" customHeight="false" outlineLevel="0" collapsed="false">
      <c r="A15804" s="0" t="n">
        <f aca="false">IF(B15804=B15803,A15803,SUM(A15803,1))</f>
        <v>177</v>
      </c>
      <c r="B15804" s="0" t="s">
        <v>183</v>
      </c>
      <c r="C15804" s="0" t="n">
        <v>59</v>
      </c>
      <c r="D15804" s="0" t="n">
        <v>238</v>
      </c>
      <c r="E15804" s="0" t="n">
        <v>238</v>
      </c>
    </row>
    <row r="15805" customFormat="false" ht="15" hidden="false" customHeight="false" outlineLevel="0" collapsed="false">
      <c r="A15805" s="0" t="n">
        <f aca="false">IF(B15805=B15804,A15804,SUM(A15804,1))</f>
        <v>177</v>
      </c>
      <c r="B15805" s="0" t="s">
        <v>183</v>
      </c>
      <c r="C15805" s="0" t="n">
        <v>64</v>
      </c>
      <c r="D15805" s="0" t="n">
        <v>238</v>
      </c>
      <c r="E15805" s="0" t="n">
        <v>238</v>
      </c>
    </row>
    <row r="15806" customFormat="false" ht="15" hidden="false" customHeight="false" outlineLevel="0" collapsed="false">
      <c r="A15806" s="0" t="n">
        <f aca="false">IF(B15806=B15805,A15805,SUM(A15805,1))</f>
        <v>177</v>
      </c>
      <c r="B15806" s="0" t="s">
        <v>183</v>
      </c>
      <c r="C15806" s="0" t="n">
        <v>75</v>
      </c>
      <c r="D15806" s="0" t="n">
        <v>238</v>
      </c>
      <c r="E15806" s="0" t="n">
        <v>238</v>
      </c>
    </row>
    <row r="15807" customFormat="false" ht="15" hidden="false" customHeight="false" outlineLevel="0" collapsed="false">
      <c r="A15807" s="0" t="n">
        <f aca="false">IF(B15807=B15806,A15806,SUM(A15806,1))</f>
        <v>177</v>
      </c>
      <c r="B15807" s="0" t="s">
        <v>183</v>
      </c>
      <c r="C15807" s="0" t="n">
        <v>76</v>
      </c>
      <c r="D15807" s="0" t="n">
        <v>238</v>
      </c>
      <c r="E15807" s="0" t="n">
        <v>238</v>
      </c>
    </row>
    <row r="15808" customFormat="false" ht="15" hidden="false" customHeight="false" outlineLevel="0" collapsed="false">
      <c r="A15808" s="0" t="n">
        <f aca="false">IF(B15808=B15807,A15807,SUM(A15807,1))</f>
        <v>177</v>
      </c>
      <c r="B15808" s="0" t="s">
        <v>183</v>
      </c>
      <c r="C15808" s="0" t="n">
        <v>77</v>
      </c>
      <c r="D15808" s="0" t="n">
        <v>238</v>
      </c>
      <c r="E15808" s="0" t="n">
        <v>238</v>
      </c>
    </row>
    <row r="15809" customFormat="false" ht="15" hidden="false" customHeight="false" outlineLevel="0" collapsed="false">
      <c r="A15809" s="0" t="n">
        <f aca="false">IF(B15809=B15808,A15808,SUM(A15808,1))</f>
        <v>177</v>
      </c>
      <c r="B15809" s="0" t="s">
        <v>183</v>
      </c>
      <c r="C15809" s="0" t="n">
        <v>78</v>
      </c>
      <c r="D15809" s="0" t="n">
        <v>238</v>
      </c>
      <c r="E15809" s="0" t="n">
        <v>238</v>
      </c>
    </row>
    <row r="15810" customFormat="false" ht="15" hidden="false" customHeight="false" outlineLevel="0" collapsed="false">
      <c r="A15810" s="0" t="n">
        <f aca="false">IF(B15810=B15809,A15809,SUM(A15809,1))</f>
        <v>177</v>
      </c>
      <c r="B15810" s="0" t="s">
        <v>183</v>
      </c>
      <c r="C15810" s="0" t="n">
        <v>79</v>
      </c>
      <c r="D15810" s="0" t="n">
        <v>238</v>
      </c>
      <c r="E15810" s="0" t="n">
        <v>238</v>
      </c>
    </row>
    <row r="15811" customFormat="false" ht="15" hidden="false" customHeight="false" outlineLevel="0" collapsed="false">
      <c r="A15811" s="0" t="n">
        <f aca="false">IF(B15811=B15810,A15810,SUM(A15810,1))</f>
        <v>177</v>
      </c>
      <c r="B15811" s="0" t="s">
        <v>183</v>
      </c>
      <c r="C15811" s="0" t="n">
        <v>81</v>
      </c>
      <c r="D15811" s="0" t="n">
        <v>238</v>
      </c>
      <c r="E15811" s="0" t="n">
        <v>238</v>
      </c>
    </row>
    <row r="15812" customFormat="false" ht="15" hidden="false" customHeight="false" outlineLevel="0" collapsed="false">
      <c r="A15812" s="0" t="n">
        <f aca="false">IF(B15812=B15811,A15811,SUM(A15811,1))</f>
        <v>177</v>
      </c>
      <c r="B15812" s="0" t="s">
        <v>183</v>
      </c>
      <c r="C15812" s="0" t="n">
        <v>82</v>
      </c>
      <c r="D15812" s="0" t="n">
        <v>238</v>
      </c>
      <c r="E15812" s="0" t="n">
        <v>238</v>
      </c>
    </row>
    <row r="15813" customFormat="false" ht="15" hidden="false" customHeight="false" outlineLevel="0" collapsed="false">
      <c r="A15813" s="0" t="n">
        <f aca="false">IF(B15813=B15812,A15812,SUM(A15812,1))</f>
        <v>177</v>
      </c>
      <c r="B15813" s="0" t="s">
        <v>183</v>
      </c>
      <c r="C15813" s="0" t="n">
        <v>83</v>
      </c>
      <c r="D15813" s="0" t="n">
        <v>238</v>
      </c>
      <c r="E15813" s="0" t="n">
        <v>238</v>
      </c>
    </row>
    <row r="15814" customFormat="false" ht="15" hidden="false" customHeight="false" outlineLevel="0" collapsed="false">
      <c r="A15814" s="0" t="n">
        <f aca="false">IF(B15814=B15813,A15813,SUM(A15813,1))</f>
        <v>177</v>
      </c>
      <c r="B15814" s="0" t="s">
        <v>183</v>
      </c>
      <c r="C15814" s="0" t="n">
        <v>84</v>
      </c>
      <c r="D15814" s="0" t="n">
        <v>238</v>
      </c>
      <c r="E15814" s="0" t="n">
        <v>238</v>
      </c>
    </row>
    <row r="15815" customFormat="false" ht="15" hidden="false" customHeight="false" outlineLevel="0" collapsed="false">
      <c r="A15815" s="0" t="n">
        <f aca="false">IF(B15815=B15814,A15814,SUM(A15814,1))</f>
        <v>177</v>
      </c>
      <c r="B15815" s="0" t="s">
        <v>183</v>
      </c>
      <c r="C15815" s="0" t="n">
        <v>87</v>
      </c>
      <c r="D15815" s="0" t="n">
        <v>238</v>
      </c>
      <c r="E15815" s="0" t="n">
        <v>238</v>
      </c>
    </row>
    <row r="15816" customFormat="false" ht="15" hidden="false" customHeight="false" outlineLevel="0" collapsed="false">
      <c r="A15816" s="0" t="n">
        <f aca="false">IF(B15816=B15815,A15815,SUM(A15815,1))</f>
        <v>177</v>
      </c>
      <c r="B15816" s="0" t="s">
        <v>183</v>
      </c>
      <c r="C15816" s="0" t="n">
        <v>89</v>
      </c>
      <c r="D15816" s="0" t="n">
        <v>238</v>
      </c>
      <c r="E15816" s="0" t="n">
        <v>238</v>
      </c>
    </row>
    <row r="15817" customFormat="false" ht="15" hidden="false" customHeight="false" outlineLevel="0" collapsed="false">
      <c r="A15817" s="0" t="n">
        <f aca="false">IF(B15817=B15816,A15816,SUM(A15816,1))</f>
        <v>177</v>
      </c>
      <c r="B15817" s="0" t="s">
        <v>183</v>
      </c>
      <c r="C15817" s="0" t="n">
        <v>92</v>
      </c>
      <c r="D15817" s="0" t="n">
        <v>238</v>
      </c>
      <c r="E15817" s="0" t="n">
        <v>238</v>
      </c>
    </row>
    <row r="15818" customFormat="false" ht="15" hidden="false" customHeight="false" outlineLevel="0" collapsed="false">
      <c r="A15818" s="0" t="n">
        <f aca="false">IF(B15818=B15817,A15817,SUM(A15817,1))</f>
        <v>177</v>
      </c>
      <c r="B15818" s="0" t="s">
        <v>183</v>
      </c>
      <c r="C15818" s="0" t="n">
        <v>97</v>
      </c>
      <c r="D15818" s="0" t="n">
        <v>238</v>
      </c>
      <c r="E15818" s="0" t="n">
        <v>238</v>
      </c>
    </row>
    <row r="15819" customFormat="false" ht="15" hidden="false" customHeight="false" outlineLevel="0" collapsed="false">
      <c r="A15819" s="0" t="n">
        <f aca="false">IF(B15819=B15818,A15818,SUM(A15818,1))</f>
        <v>177</v>
      </c>
      <c r="B15819" s="0" t="s">
        <v>183</v>
      </c>
      <c r="C15819" s="0" t="n">
        <v>99</v>
      </c>
      <c r="D15819" s="0" t="n">
        <v>238</v>
      </c>
      <c r="E15819" s="0" t="n">
        <v>238</v>
      </c>
    </row>
    <row r="15820" customFormat="false" ht="15" hidden="false" customHeight="false" outlineLevel="0" collapsed="false">
      <c r="A15820" s="0" t="n">
        <f aca="false">IF(B15820=B15819,A15819,SUM(A15819,1))</f>
        <v>177</v>
      </c>
      <c r="B15820" s="0" t="s">
        <v>183</v>
      </c>
      <c r="C15820" s="0" t="n">
        <v>100</v>
      </c>
      <c r="D15820" s="0" t="n">
        <v>238</v>
      </c>
      <c r="E15820" s="0" t="n">
        <v>238</v>
      </c>
    </row>
    <row r="15821" customFormat="false" ht="15" hidden="false" customHeight="false" outlineLevel="0" collapsed="false">
      <c r="A15821" s="0" t="n">
        <f aca="false">IF(B15821=B15820,A15820,SUM(A15820,1))</f>
        <v>177</v>
      </c>
      <c r="B15821" s="0" t="s">
        <v>183</v>
      </c>
      <c r="C15821" s="0" t="n">
        <v>101</v>
      </c>
      <c r="D15821" s="0" t="n">
        <v>238</v>
      </c>
      <c r="E15821" s="0" t="n">
        <v>238</v>
      </c>
    </row>
    <row r="15822" customFormat="false" ht="15" hidden="false" customHeight="false" outlineLevel="0" collapsed="false">
      <c r="A15822" s="0" t="n">
        <f aca="false">IF(B15822=B15821,A15821,SUM(A15821,1))</f>
        <v>177</v>
      </c>
      <c r="B15822" s="0" t="s">
        <v>183</v>
      </c>
      <c r="C15822" s="0" t="n">
        <v>102</v>
      </c>
      <c r="D15822" s="0" t="n">
        <v>238</v>
      </c>
      <c r="E15822" s="0" t="n">
        <v>238</v>
      </c>
    </row>
    <row r="15823" customFormat="false" ht="15" hidden="false" customHeight="false" outlineLevel="0" collapsed="false">
      <c r="A15823" s="0" t="n">
        <f aca="false">IF(B15823=B15822,A15822,SUM(A15822,1))</f>
        <v>177</v>
      </c>
      <c r="B15823" s="0" t="s">
        <v>183</v>
      </c>
      <c r="C15823" s="0" t="n">
        <v>103</v>
      </c>
      <c r="D15823" s="0" t="n">
        <v>238</v>
      </c>
      <c r="E15823" s="0" t="n">
        <v>238</v>
      </c>
    </row>
    <row r="15824" customFormat="false" ht="15" hidden="false" customHeight="false" outlineLevel="0" collapsed="false">
      <c r="A15824" s="0" t="n">
        <f aca="false">IF(B15824=B15823,A15823,SUM(A15823,1))</f>
        <v>177</v>
      </c>
      <c r="B15824" s="0" t="s">
        <v>183</v>
      </c>
      <c r="C15824" s="0" t="n">
        <v>107</v>
      </c>
      <c r="D15824" s="0" t="n">
        <v>238</v>
      </c>
      <c r="E15824" s="0" t="n">
        <v>238</v>
      </c>
    </row>
    <row r="15825" customFormat="false" ht="15" hidden="false" customHeight="false" outlineLevel="0" collapsed="false">
      <c r="A15825" s="0" t="n">
        <f aca="false">IF(B15825=B15824,A15824,SUM(A15824,1))</f>
        <v>177</v>
      </c>
      <c r="B15825" s="0" t="s">
        <v>183</v>
      </c>
      <c r="C15825" s="0" t="n">
        <v>108</v>
      </c>
      <c r="D15825" s="0" t="n">
        <v>238</v>
      </c>
      <c r="E15825" s="0" t="n">
        <v>238</v>
      </c>
    </row>
    <row r="15826" customFormat="false" ht="15" hidden="false" customHeight="false" outlineLevel="0" collapsed="false">
      <c r="A15826" s="0" t="n">
        <f aca="false">IF(B15826=B15825,A15825,SUM(A15825,1))</f>
        <v>177</v>
      </c>
      <c r="B15826" s="0" t="s">
        <v>183</v>
      </c>
      <c r="C15826" s="0" t="n">
        <v>111</v>
      </c>
      <c r="D15826" s="0" t="n">
        <v>238</v>
      </c>
      <c r="E15826" s="0" t="n">
        <v>238</v>
      </c>
    </row>
    <row r="15827" customFormat="false" ht="15" hidden="false" customHeight="false" outlineLevel="0" collapsed="false">
      <c r="A15827" s="0" t="n">
        <f aca="false">IF(B15827=B15826,A15826,SUM(A15826,1))</f>
        <v>177</v>
      </c>
      <c r="B15827" s="0" t="s">
        <v>183</v>
      </c>
      <c r="C15827" s="0" t="n">
        <v>113</v>
      </c>
      <c r="D15827" s="0" t="n">
        <v>238</v>
      </c>
      <c r="E15827" s="0" t="n">
        <v>238</v>
      </c>
    </row>
    <row r="15828" customFormat="false" ht="15" hidden="false" customHeight="false" outlineLevel="0" collapsed="false">
      <c r="A15828" s="0" t="n">
        <f aca="false">IF(B15828=B15827,A15827,SUM(A15827,1))</f>
        <v>177</v>
      </c>
      <c r="B15828" s="0" t="s">
        <v>183</v>
      </c>
      <c r="C15828" s="0" t="n">
        <v>114</v>
      </c>
      <c r="D15828" s="0" t="n">
        <v>238</v>
      </c>
      <c r="E15828" s="0" t="n">
        <v>238</v>
      </c>
    </row>
    <row r="15829" customFormat="false" ht="15" hidden="false" customHeight="false" outlineLevel="0" collapsed="false">
      <c r="A15829" s="0" t="n">
        <f aca="false">IF(B15829=B15828,A15828,SUM(A15828,1))</f>
        <v>177</v>
      </c>
      <c r="B15829" s="0" t="s">
        <v>183</v>
      </c>
      <c r="C15829" s="0" t="n">
        <v>124</v>
      </c>
      <c r="D15829" s="0" t="n">
        <v>238</v>
      </c>
      <c r="E15829" s="0" t="n">
        <v>238</v>
      </c>
    </row>
    <row r="15830" customFormat="false" ht="15" hidden="false" customHeight="false" outlineLevel="0" collapsed="false">
      <c r="A15830" s="0" t="n">
        <f aca="false">IF(B15830=B15829,A15829,SUM(A15829,1))</f>
        <v>177</v>
      </c>
      <c r="B15830" s="0" t="s">
        <v>183</v>
      </c>
      <c r="C15830" s="0" t="n">
        <v>125</v>
      </c>
      <c r="D15830" s="0" t="n">
        <v>238</v>
      </c>
      <c r="E15830" s="0" t="n">
        <v>238</v>
      </c>
    </row>
    <row r="15831" customFormat="false" ht="15" hidden="false" customHeight="false" outlineLevel="0" collapsed="false">
      <c r="A15831" s="0" t="n">
        <f aca="false">IF(B15831=B15830,A15830,SUM(A15830,1))</f>
        <v>177</v>
      </c>
      <c r="B15831" s="0" t="s">
        <v>183</v>
      </c>
      <c r="C15831" s="0" t="n">
        <v>126</v>
      </c>
      <c r="D15831" s="0" t="n">
        <v>238</v>
      </c>
      <c r="E15831" s="0" t="n">
        <v>238</v>
      </c>
    </row>
    <row r="15832" customFormat="false" ht="15" hidden="false" customHeight="false" outlineLevel="0" collapsed="false">
      <c r="A15832" s="0" t="n">
        <f aca="false">IF(B15832=B15831,A15831,SUM(A15831,1))</f>
        <v>177</v>
      </c>
      <c r="B15832" s="0" t="s">
        <v>183</v>
      </c>
      <c r="C15832" s="0" t="n">
        <v>127</v>
      </c>
      <c r="D15832" s="0" t="n">
        <v>238</v>
      </c>
      <c r="E15832" s="0" t="n">
        <v>238</v>
      </c>
    </row>
    <row r="15833" customFormat="false" ht="15" hidden="false" customHeight="false" outlineLevel="0" collapsed="false">
      <c r="A15833" s="0" t="n">
        <f aca="false">IF(B15833=B15832,A15832,SUM(A15832,1))</f>
        <v>177</v>
      </c>
      <c r="B15833" s="0" t="s">
        <v>183</v>
      </c>
      <c r="C15833" s="0" t="n">
        <v>128</v>
      </c>
      <c r="D15833" s="0" t="n">
        <v>238</v>
      </c>
      <c r="E15833" s="0" t="n">
        <v>238</v>
      </c>
    </row>
    <row r="15834" customFormat="false" ht="15" hidden="false" customHeight="false" outlineLevel="0" collapsed="false">
      <c r="A15834" s="0" t="n">
        <f aca="false">IF(B15834=B15833,A15833,SUM(A15833,1))</f>
        <v>177</v>
      </c>
      <c r="B15834" s="0" t="s">
        <v>183</v>
      </c>
      <c r="C15834" s="0" t="n">
        <v>142</v>
      </c>
      <c r="D15834" s="0" t="n">
        <v>238</v>
      </c>
      <c r="E15834" s="0" t="n">
        <v>238</v>
      </c>
    </row>
    <row r="15835" customFormat="false" ht="15" hidden="false" customHeight="false" outlineLevel="0" collapsed="false">
      <c r="A15835" s="0" t="n">
        <f aca="false">IF(B15835=B15834,A15834,SUM(A15834,1))</f>
        <v>177</v>
      </c>
      <c r="B15835" s="0" t="s">
        <v>183</v>
      </c>
      <c r="C15835" s="0" t="n">
        <v>143</v>
      </c>
      <c r="D15835" s="0" t="n">
        <v>238</v>
      </c>
      <c r="E15835" s="0" t="n">
        <v>238</v>
      </c>
    </row>
    <row r="15836" customFormat="false" ht="15" hidden="false" customHeight="false" outlineLevel="0" collapsed="false">
      <c r="A15836" s="0" t="n">
        <f aca="false">IF(B15836=B15835,A15835,SUM(A15835,1))</f>
        <v>177</v>
      </c>
      <c r="B15836" s="0" t="s">
        <v>183</v>
      </c>
      <c r="C15836" s="0" t="n">
        <v>149</v>
      </c>
      <c r="D15836" s="0" t="n">
        <v>238</v>
      </c>
      <c r="E15836" s="0" t="n">
        <v>238</v>
      </c>
    </row>
    <row r="15837" customFormat="false" ht="15" hidden="false" customHeight="false" outlineLevel="0" collapsed="false">
      <c r="A15837" s="0" t="n">
        <f aca="false">IF(B15837=B15836,A15836,SUM(A15836,1))</f>
        <v>177</v>
      </c>
      <c r="B15837" s="0" t="s">
        <v>183</v>
      </c>
      <c r="C15837" s="0" t="n">
        <v>150</v>
      </c>
      <c r="D15837" s="0" t="n">
        <v>238</v>
      </c>
      <c r="E15837" s="0" t="n">
        <v>238</v>
      </c>
    </row>
    <row r="15838" customFormat="false" ht="15" hidden="false" customHeight="false" outlineLevel="0" collapsed="false">
      <c r="A15838" s="0" t="n">
        <f aca="false">IF(B15838=B15837,A15837,SUM(A15837,1))</f>
        <v>177</v>
      </c>
      <c r="B15838" s="0" t="s">
        <v>183</v>
      </c>
      <c r="C15838" s="0" t="n">
        <v>151</v>
      </c>
      <c r="D15838" s="0" t="n">
        <v>238</v>
      </c>
      <c r="E15838" s="0" t="n">
        <v>238</v>
      </c>
    </row>
    <row r="15839" customFormat="false" ht="15" hidden="false" customHeight="false" outlineLevel="0" collapsed="false">
      <c r="A15839" s="0" t="n">
        <f aca="false">IF(B15839=B15838,A15838,SUM(A15838,1))</f>
        <v>177</v>
      </c>
      <c r="B15839" s="0" t="s">
        <v>183</v>
      </c>
      <c r="C15839" s="0" t="n">
        <v>156</v>
      </c>
      <c r="D15839" s="0" t="n">
        <v>238</v>
      </c>
      <c r="E15839" s="0" t="n">
        <v>238</v>
      </c>
    </row>
    <row r="15840" customFormat="false" ht="15" hidden="false" customHeight="false" outlineLevel="0" collapsed="false">
      <c r="A15840" s="0" t="n">
        <f aca="false">IF(B15840=B15839,A15839,SUM(A15839,1))</f>
        <v>177</v>
      </c>
      <c r="B15840" s="0" t="s">
        <v>183</v>
      </c>
      <c r="C15840" s="0" t="n">
        <v>161</v>
      </c>
      <c r="D15840" s="0" t="n">
        <v>238</v>
      </c>
      <c r="E15840" s="0" t="n">
        <v>238</v>
      </c>
    </row>
    <row r="15841" customFormat="false" ht="15" hidden="false" customHeight="false" outlineLevel="0" collapsed="false">
      <c r="A15841" s="0" t="n">
        <f aca="false">IF(B15841=B15840,A15840,SUM(A15840,1))</f>
        <v>177</v>
      </c>
      <c r="B15841" s="0" t="s">
        <v>183</v>
      </c>
      <c r="C15841" s="0" t="n">
        <v>162</v>
      </c>
      <c r="D15841" s="0" t="n">
        <v>238</v>
      </c>
      <c r="E15841" s="0" t="n">
        <v>238</v>
      </c>
    </row>
    <row r="15842" customFormat="false" ht="15" hidden="false" customHeight="false" outlineLevel="0" collapsed="false">
      <c r="A15842" s="0" t="n">
        <f aca="false">IF(B15842=B15841,A15841,SUM(A15841,1))</f>
        <v>177</v>
      </c>
      <c r="B15842" s="0" t="s">
        <v>183</v>
      </c>
      <c r="C15842" s="0" t="n">
        <v>164</v>
      </c>
      <c r="D15842" s="0" t="n">
        <v>238</v>
      </c>
      <c r="E15842" s="0" t="n">
        <v>238</v>
      </c>
    </row>
    <row r="15843" customFormat="false" ht="15" hidden="false" customHeight="false" outlineLevel="0" collapsed="false">
      <c r="A15843" s="0" t="n">
        <f aca="false">IF(B15843=B15842,A15842,SUM(A15842,1))</f>
        <v>177</v>
      </c>
      <c r="B15843" s="0" t="s">
        <v>183</v>
      </c>
      <c r="C15843" s="0" t="n">
        <v>165</v>
      </c>
      <c r="D15843" s="0" t="n">
        <v>238</v>
      </c>
      <c r="E15843" s="0" t="n">
        <v>238</v>
      </c>
    </row>
    <row r="15844" customFormat="false" ht="15" hidden="false" customHeight="false" outlineLevel="0" collapsed="false">
      <c r="A15844" s="0" t="n">
        <f aca="false">IF(B15844=B15843,A15843,SUM(A15843,1))</f>
        <v>177</v>
      </c>
      <c r="B15844" s="0" t="s">
        <v>183</v>
      </c>
      <c r="C15844" s="0" t="n">
        <v>169</v>
      </c>
      <c r="D15844" s="0" t="n">
        <v>238</v>
      </c>
      <c r="E15844" s="0" t="n">
        <v>238</v>
      </c>
    </row>
    <row r="15845" customFormat="false" ht="15" hidden="false" customHeight="false" outlineLevel="0" collapsed="false">
      <c r="A15845" s="0" t="n">
        <f aca="false">IF(B15845=B15844,A15844,SUM(A15844,1))</f>
        <v>177</v>
      </c>
      <c r="B15845" s="0" t="s">
        <v>183</v>
      </c>
      <c r="C15845" s="0" t="n">
        <v>170</v>
      </c>
      <c r="D15845" s="0" t="n">
        <v>238</v>
      </c>
      <c r="E15845" s="0" t="n">
        <v>238</v>
      </c>
    </row>
    <row r="15846" customFormat="false" ht="15" hidden="false" customHeight="false" outlineLevel="0" collapsed="false">
      <c r="A15846" s="0" t="n">
        <f aca="false">IF(B15846=B15845,A15845,SUM(A15845,1))</f>
        <v>177</v>
      </c>
      <c r="B15846" s="0" t="s">
        <v>183</v>
      </c>
      <c r="C15846" s="0" t="n">
        <v>174</v>
      </c>
      <c r="D15846" s="0" t="n">
        <v>238</v>
      </c>
      <c r="E15846" s="0" t="n">
        <v>238</v>
      </c>
    </row>
    <row r="15847" customFormat="false" ht="15" hidden="false" customHeight="false" outlineLevel="0" collapsed="false">
      <c r="A15847" s="0" t="n">
        <f aca="false">IF(B15847=B15846,A15846,SUM(A15846,1))</f>
        <v>177</v>
      </c>
      <c r="B15847" s="0" t="s">
        <v>183</v>
      </c>
      <c r="C15847" s="0" t="n">
        <v>180</v>
      </c>
      <c r="D15847" s="0" t="n">
        <v>238</v>
      </c>
      <c r="E15847" s="0" t="n">
        <v>238</v>
      </c>
    </row>
    <row r="15848" customFormat="false" ht="15" hidden="false" customHeight="false" outlineLevel="0" collapsed="false">
      <c r="A15848" s="0" t="n">
        <f aca="false">IF(B15848=B15847,A15847,SUM(A15847,1))</f>
        <v>177</v>
      </c>
      <c r="B15848" s="0" t="s">
        <v>183</v>
      </c>
      <c r="C15848" s="0" t="n">
        <v>183</v>
      </c>
      <c r="D15848" s="0" t="n">
        <v>238</v>
      </c>
      <c r="E15848" s="0" t="n">
        <v>238</v>
      </c>
    </row>
    <row r="15849" customFormat="false" ht="15" hidden="false" customHeight="false" outlineLevel="0" collapsed="false">
      <c r="A15849" s="0" t="n">
        <f aca="false">IF(B15849=B15848,A15848,SUM(A15848,1))</f>
        <v>177</v>
      </c>
      <c r="B15849" s="0" t="s">
        <v>183</v>
      </c>
      <c r="C15849" s="0" t="n">
        <v>189</v>
      </c>
      <c r="D15849" s="0" t="n">
        <v>238</v>
      </c>
      <c r="E15849" s="0" t="n">
        <v>238</v>
      </c>
    </row>
    <row r="15850" customFormat="false" ht="15" hidden="false" customHeight="false" outlineLevel="0" collapsed="false">
      <c r="A15850" s="0" t="n">
        <f aca="false">IF(B15850=B15849,A15849,SUM(A15849,1))</f>
        <v>177</v>
      </c>
      <c r="B15850" s="0" t="s">
        <v>183</v>
      </c>
      <c r="C15850" s="0" t="n">
        <v>192</v>
      </c>
      <c r="D15850" s="0" t="n">
        <v>238</v>
      </c>
      <c r="E15850" s="0" t="n">
        <v>238</v>
      </c>
    </row>
    <row r="15851" customFormat="false" ht="15" hidden="false" customHeight="false" outlineLevel="0" collapsed="false">
      <c r="A15851" s="0" t="n">
        <f aca="false">IF(B15851=B15850,A15850,SUM(A15850,1))</f>
        <v>177</v>
      </c>
      <c r="B15851" s="0" t="s">
        <v>183</v>
      </c>
      <c r="C15851" s="0" t="n">
        <v>195</v>
      </c>
      <c r="D15851" s="0" t="n">
        <v>238</v>
      </c>
      <c r="E15851" s="0" t="n">
        <v>238</v>
      </c>
    </row>
    <row r="15852" customFormat="false" ht="15" hidden="false" customHeight="false" outlineLevel="0" collapsed="false">
      <c r="A15852" s="0" t="n">
        <f aca="false">IF(B15852=B15851,A15851,SUM(A15851,1))</f>
        <v>177</v>
      </c>
      <c r="B15852" s="0" t="s">
        <v>183</v>
      </c>
      <c r="C15852" s="0" t="n">
        <v>196</v>
      </c>
      <c r="D15852" s="0" t="n">
        <v>238</v>
      </c>
      <c r="E15852" s="0" t="n">
        <v>238</v>
      </c>
    </row>
    <row r="15853" customFormat="false" ht="15" hidden="false" customHeight="false" outlineLevel="0" collapsed="false">
      <c r="A15853" s="0" t="n">
        <f aca="false">IF(B15853=B15852,A15852,SUM(A15852,1))</f>
        <v>177</v>
      </c>
      <c r="B15853" s="0" t="s">
        <v>183</v>
      </c>
      <c r="C15853" s="0" t="n">
        <v>203</v>
      </c>
      <c r="D15853" s="0" t="n">
        <v>238</v>
      </c>
      <c r="E15853" s="0" t="n">
        <v>238</v>
      </c>
    </row>
    <row r="15854" customFormat="false" ht="15" hidden="false" customHeight="false" outlineLevel="0" collapsed="false">
      <c r="A15854" s="0" t="n">
        <f aca="false">IF(B15854=B15853,A15853,SUM(A15853,1))</f>
        <v>177</v>
      </c>
      <c r="B15854" s="0" t="s">
        <v>183</v>
      </c>
      <c r="C15854" s="0" t="n">
        <v>210</v>
      </c>
      <c r="D15854" s="0" t="n">
        <v>238</v>
      </c>
      <c r="E15854" s="0" t="n">
        <v>238</v>
      </c>
    </row>
    <row r="15855" customFormat="false" ht="15" hidden="false" customHeight="false" outlineLevel="0" collapsed="false">
      <c r="A15855" s="0" t="n">
        <f aca="false">IF(B15855=B15854,A15854,SUM(A15854,1))</f>
        <v>177</v>
      </c>
      <c r="B15855" s="0" t="s">
        <v>183</v>
      </c>
      <c r="C15855" s="0" t="n">
        <v>217</v>
      </c>
      <c r="D15855" s="0" t="n">
        <v>238</v>
      </c>
      <c r="E15855" s="0" t="n">
        <v>238</v>
      </c>
    </row>
    <row r="15856" customFormat="false" ht="15" hidden="false" customHeight="false" outlineLevel="0" collapsed="false">
      <c r="A15856" s="0" t="n">
        <f aca="false">IF(B15856=B15855,A15855,SUM(A15855,1))</f>
        <v>177</v>
      </c>
      <c r="B15856" s="0" t="s">
        <v>183</v>
      </c>
      <c r="C15856" s="0" t="n">
        <v>219</v>
      </c>
      <c r="D15856" s="0" t="n">
        <v>238</v>
      </c>
      <c r="E15856" s="0" t="n">
        <v>238</v>
      </c>
    </row>
    <row r="15857" customFormat="false" ht="15" hidden="false" customHeight="false" outlineLevel="0" collapsed="false">
      <c r="A15857" s="0" t="n">
        <f aca="false">IF(B15857=B15856,A15856,SUM(A15856,1))</f>
        <v>177</v>
      </c>
      <c r="B15857" s="0" t="s">
        <v>183</v>
      </c>
      <c r="C15857" s="0" t="n">
        <v>222</v>
      </c>
      <c r="D15857" s="0" t="n">
        <v>238</v>
      </c>
      <c r="E15857" s="0" t="n">
        <v>238</v>
      </c>
    </row>
    <row r="15858" customFormat="false" ht="15" hidden="false" customHeight="false" outlineLevel="0" collapsed="false">
      <c r="A15858" s="0" t="n">
        <f aca="false">IF(B15858=B15857,A15857,SUM(A15857,1))</f>
        <v>177</v>
      </c>
      <c r="B15858" s="0" t="s">
        <v>183</v>
      </c>
      <c r="C15858" s="0" t="n">
        <v>231</v>
      </c>
      <c r="D15858" s="0" t="n">
        <v>238</v>
      </c>
      <c r="E15858" s="0" t="n">
        <v>238</v>
      </c>
    </row>
    <row r="15859" customFormat="false" ht="15" hidden="false" customHeight="false" outlineLevel="0" collapsed="false">
      <c r="A15859" s="0" t="n">
        <f aca="false">IF(B15859=B15858,A15858,SUM(A15858,1))</f>
        <v>177</v>
      </c>
      <c r="B15859" s="0" t="s">
        <v>183</v>
      </c>
      <c r="C15859" s="0" t="n">
        <v>236</v>
      </c>
      <c r="D15859" s="0" t="n">
        <v>238</v>
      </c>
      <c r="E15859" s="0" t="n">
        <v>238</v>
      </c>
    </row>
    <row r="15860" customFormat="false" ht="15" hidden="false" customHeight="false" outlineLevel="0" collapsed="false">
      <c r="A15860" s="0" t="n">
        <f aca="false">IF(B15860=B15859,A15859,SUM(A15859,1))</f>
        <v>177</v>
      </c>
      <c r="B15860" s="0" t="s">
        <v>183</v>
      </c>
      <c r="C15860" s="0" t="n">
        <v>237</v>
      </c>
      <c r="D15860" s="0" t="n">
        <v>238</v>
      </c>
      <c r="E15860" s="0" t="n">
        <v>238</v>
      </c>
    </row>
    <row r="15861" customFormat="false" ht="15" hidden="false" customHeight="false" outlineLevel="0" collapsed="false">
      <c r="A15861" s="0" t="n">
        <f aca="false">IF(B15861=B15860,A15860,SUM(A15860,1))</f>
        <v>177</v>
      </c>
      <c r="B15861" s="0" t="s">
        <v>183</v>
      </c>
      <c r="C15861" s="0" t="n">
        <v>238</v>
      </c>
      <c r="D15861" s="0" t="n">
        <v>238</v>
      </c>
      <c r="E15861" s="0" t="n">
        <v>238</v>
      </c>
    </row>
    <row r="15862" customFormat="false" ht="15" hidden="false" customHeight="false" outlineLevel="0" collapsed="false">
      <c r="A15862" s="0" t="n">
        <f aca="false">IF(B15862=B15861,A15861,SUM(A15861,1))</f>
        <v>177</v>
      </c>
      <c r="B15862" s="0" t="s">
        <v>183</v>
      </c>
      <c r="C15862" s="0" t="n">
        <v>241</v>
      </c>
      <c r="D15862" s="0" t="n">
        <v>238</v>
      </c>
      <c r="E15862" s="0" t="n">
        <v>238</v>
      </c>
    </row>
    <row r="15863" customFormat="false" ht="15" hidden="false" customHeight="false" outlineLevel="0" collapsed="false">
      <c r="A15863" s="0" t="n">
        <f aca="false">IF(B15863=B15862,A15862,SUM(A15862,1))</f>
        <v>177</v>
      </c>
      <c r="B15863" s="0" t="s">
        <v>183</v>
      </c>
      <c r="C15863" s="0" t="n">
        <v>242</v>
      </c>
      <c r="D15863" s="0" t="n">
        <v>238</v>
      </c>
      <c r="E15863" s="0" t="n">
        <v>238</v>
      </c>
    </row>
    <row r="15864" customFormat="false" ht="15" hidden="false" customHeight="false" outlineLevel="0" collapsed="false">
      <c r="A15864" s="0" t="n">
        <f aca="false">IF(B15864=B15863,A15863,SUM(A15863,1))</f>
        <v>177</v>
      </c>
      <c r="B15864" s="0" t="s">
        <v>183</v>
      </c>
      <c r="C15864" s="0" t="n">
        <v>243</v>
      </c>
      <c r="D15864" s="0" t="n">
        <v>238</v>
      </c>
      <c r="E15864" s="0" t="n">
        <v>238</v>
      </c>
    </row>
    <row r="15865" customFormat="false" ht="15" hidden="false" customHeight="false" outlineLevel="0" collapsed="false">
      <c r="A15865" s="0" t="n">
        <f aca="false">IF(B15865=B15864,A15864,SUM(A15864,1))</f>
        <v>177</v>
      </c>
      <c r="B15865" s="0" t="s">
        <v>183</v>
      </c>
      <c r="C15865" s="0" t="n">
        <v>250</v>
      </c>
      <c r="D15865" s="0" t="n">
        <v>238</v>
      </c>
      <c r="E15865" s="0" t="n">
        <v>238</v>
      </c>
    </row>
    <row r="15866" customFormat="false" ht="15" hidden="false" customHeight="false" outlineLevel="0" collapsed="false">
      <c r="A15866" s="0" t="n">
        <f aca="false">IF(B15866=B15865,A15865,SUM(A15865,1))</f>
        <v>177</v>
      </c>
      <c r="B15866" s="0" t="s">
        <v>183</v>
      </c>
      <c r="C15866" s="0" t="n">
        <v>251</v>
      </c>
      <c r="D15866" s="0" t="n">
        <v>238</v>
      </c>
      <c r="E15866" s="0" t="n">
        <v>238</v>
      </c>
    </row>
    <row r="15867" customFormat="false" ht="15" hidden="false" customHeight="false" outlineLevel="0" collapsed="false">
      <c r="A15867" s="0" t="n">
        <f aca="false">IF(B15867=B15866,A15866,SUM(A15866,1))</f>
        <v>177</v>
      </c>
      <c r="B15867" s="0" t="s">
        <v>183</v>
      </c>
      <c r="C15867" s="0" t="n">
        <v>257</v>
      </c>
      <c r="D15867" s="0" t="n">
        <v>238</v>
      </c>
      <c r="E15867" s="0" t="n">
        <v>238</v>
      </c>
    </row>
    <row r="15868" customFormat="false" ht="15" hidden="false" customHeight="false" outlineLevel="0" collapsed="false">
      <c r="A15868" s="0" t="n">
        <f aca="false">IF(B15868=B15867,A15867,SUM(A15867,1))</f>
        <v>177</v>
      </c>
      <c r="B15868" s="0" t="s">
        <v>183</v>
      </c>
      <c r="C15868" s="0" t="n">
        <v>264</v>
      </c>
      <c r="D15868" s="0" t="n">
        <v>238</v>
      </c>
      <c r="E15868" s="0" t="n">
        <v>238</v>
      </c>
    </row>
    <row r="15869" customFormat="false" ht="15" hidden="false" customHeight="false" outlineLevel="0" collapsed="false">
      <c r="A15869" s="0" t="n">
        <f aca="false">IF(B15869=B15868,A15868,SUM(A15868,1))</f>
        <v>177</v>
      </c>
      <c r="B15869" s="0" t="s">
        <v>183</v>
      </c>
      <c r="C15869" s="0" t="n">
        <v>265</v>
      </c>
      <c r="D15869" s="0" t="n">
        <v>238</v>
      </c>
      <c r="E15869" s="0" t="n">
        <v>238</v>
      </c>
    </row>
    <row r="15870" customFormat="false" ht="15" hidden="false" customHeight="false" outlineLevel="0" collapsed="false">
      <c r="A15870" s="0" t="n">
        <f aca="false">IF(B15870=B15869,A15869,SUM(A15869,1))</f>
        <v>177</v>
      </c>
      <c r="B15870" s="0" t="s">
        <v>183</v>
      </c>
      <c r="C15870" s="0" t="n">
        <v>269</v>
      </c>
      <c r="D15870" s="0" t="n">
        <v>238</v>
      </c>
      <c r="E15870" s="0" t="n">
        <v>238</v>
      </c>
    </row>
    <row r="15871" customFormat="false" ht="15" hidden="false" customHeight="false" outlineLevel="0" collapsed="false">
      <c r="A15871" s="0" t="n">
        <f aca="false">IF(B15871=B15870,A15870,SUM(A15870,1))</f>
        <v>177</v>
      </c>
      <c r="B15871" s="0" t="s">
        <v>183</v>
      </c>
      <c r="C15871" s="0" t="n">
        <v>270</v>
      </c>
      <c r="D15871" s="0" t="n">
        <v>238</v>
      </c>
      <c r="E15871" s="0" t="n">
        <v>238</v>
      </c>
    </row>
    <row r="15872" customFormat="false" ht="15" hidden="false" customHeight="false" outlineLevel="0" collapsed="false">
      <c r="A15872" s="0" t="n">
        <f aca="false">IF(B15872=B15871,A15871,SUM(A15871,1))</f>
        <v>177</v>
      </c>
      <c r="B15872" s="0" t="s">
        <v>183</v>
      </c>
      <c r="C15872" s="0" t="n">
        <v>272</v>
      </c>
      <c r="D15872" s="0" t="n">
        <v>238</v>
      </c>
      <c r="E15872" s="0" t="n">
        <v>238</v>
      </c>
    </row>
    <row r="15873" customFormat="false" ht="15" hidden="false" customHeight="false" outlineLevel="0" collapsed="false">
      <c r="A15873" s="0" t="n">
        <f aca="false">IF(B15873=B15872,A15872,SUM(A15872,1))</f>
        <v>177</v>
      </c>
      <c r="B15873" s="0" t="s">
        <v>183</v>
      </c>
      <c r="C15873" s="0" t="n">
        <v>280</v>
      </c>
      <c r="D15873" s="0" t="n">
        <v>238</v>
      </c>
      <c r="E15873" s="0" t="n">
        <v>238</v>
      </c>
    </row>
    <row r="15874" customFormat="false" ht="15" hidden="false" customHeight="false" outlineLevel="0" collapsed="false">
      <c r="A15874" s="0" t="n">
        <f aca="false">IF(B15874=B15873,A15873,SUM(A15873,1))</f>
        <v>177</v>
      </c>
      <c r="B15874" s="0" t="s">
        <v>183</v>
      </c>
      <c r="C15874" s="0" t="n">
        <v>286</v>
      </c>
      <c r="D15874" s="0" t="n">
        <v>238</v>
      </c>
      <c r="E15874" s="0" t="n">
        <v>238</v>
      </c>
    </row>
    <row r="15875" customFormat="false" ht="15" hidden="false" customHeight="false" outlineLevel="0" collapsed="false">
      <c r="A15875" s="0" t="n">
        <f aca="false">IF(B15875=B15874,A15874,SUM(A15874,1))</f>
        <v>177</v>
      </c>
      <c r="B15875" s="0" t="s">
        <v>183</v>
      </c>
      <c r="C15875" s="0" t="n">
        <v>297</v>
      </c>
      <c r="D15875" s="0" t="n">
        <v>238</v>
      </c>
      <c r="E15875" s="0" t="n">
        <v>238</v>
      </c>
    </row>
    <row r="15876" customFormat="false" ht="15" hidden="false" customHeight="false" outlineLevel="0" collapsed="false">
      <c r="A15876" s="0" t="n">
        <f aca="false">IF(B15876=B15875,A15875,SUM(A15875,1))</f>
        <v>177</v>
      </c>
      <c r="B15876" s="0" t="s">
        <v>183</v>
      </c>
      <c r="C15876" s="0" t="n">
        <v>309</v>
      </c>
      <c r="D15876" s="0" t="n">
        <v>238</v>
      </c>
      <c r="E15876" s="0" t="n">
        <v>238</v>
      </c>
    </row>
    <row r="15877" customFormat="false" ht="15" hidden="false" customHeight="false" outlineLevel="0" collapsed="false">
      <c r="A15877" s="0" t="n">
        <f aca="false">IF(B15877=B15876,A15876,SUM(A15876,1))</f>
        <v>177</v>
      </c>
      <c r="B15877" s="0" t="s">
        <v>183</v>
      </c>
      <c r="C15877" s="0" t="n">
        <v>313</v>
      </c>
      <c r="D15877" s="0" t="n">
        <v>238</v>
      </c>
      <c r="E15877" s="0" t="n">
        <v>238</v>
      </c>
    </row>
    <row r="15878" customFormat="false" ht="15" hidden="false" customHeight="false" outlineLevel="0" collapsed="false">
      <c r="A15878" s="0" t="n">
        <f aca="false">IF(B15878=B15877,A15877,SUM(A15877,1))</f>
        <v>177</v>
      </c>
      <c r="B15878" s="0" t="s">
        <v>183</v>
      </c>
      <c r="C15878" s="0" t="n">
        <v>332</v>
      </c>
      <c r="D15878" s="0" t="n">
        <v>238</v>
      </c>
      <c r="E15878" s="0" t="n">
        <v>238</v>
      </c>
    </row>
    <row r="15879" customFormat="false" ht="15" hidden="false" customHeight="false" outlineLevel="0" collapsed="false">
      <c r="A15879" s="0" t="n">
        <f aca="false">IF(B15879=B15878,A15878,SUM(A15878,1))</f>
        <v>177</v>
      </c>
      <c r="B15879" s="0" t="s">
        <v>183</v>
      </c>
      <c r="C15879" s="0" t="n">
        <v>2537</v>
      </c>
      <c r="D15879" s="0" t="n">
        <v>238</v>
      </c>
      <c r="E15879" s="0" t="n">
        <v>238</v>
      </c>
    </row>
    <row r="15880" customFormat="false" ht="15" hidden="false" customHeight="false" outlineLevel="0" collapsed="false">
      <c r="A15880" s="0" t="n">
        <f aca="false">IF(B15880=B15879,A15879,SUM(A15879,1))</f>
        <v>178</v>
      </c>
      <c r="B15880" s="0" t="s">
        <v>184</v>
      </c>
      <c r="C15880" s="0" t="n">
        <v>4</v>
      </c>
      <c r="D15880" s="0" t="n">
        <v>241</v>
      </c>
      <c r="E15880" s="0" t="n">
        <v>241</v>
      </c>
    </row>
    <row r="15881" customFormat="false" ht="15" hidden="false" customHeight="false" outlineLevel="0" collapsed="false">
      <c r="A15881" s="0" t="n">
        <f aca="false">IF(B15881=B15880,A15880,SUM(A15880,1))</f>
        <v>178</v>
      </c>
      <c r="B15881" s="0" t="s">
        <v>184</v>
      </c>
      <c r="C15881" s="0" t="n">
        <v>10</v>
      </c>
      <c r="D15881" s="0" t="n">
        <v>241</v>
      </c>
      <c r="E15881" s="0" t="n">
        <v>241</v>
      </c>
    </row>
    <row r="15882" customFormat="false" ht="15" hidden="false" customHeight="false" outlineLevel="0" collapsed="false">
      <c r="A15882" s="0" t="n">
        <f aca="false">IF(B15882=B15881,A15881,SUM(A15881,1))</f>
        <v>178</v>
      </c>
      <c r="B15882" s="0" t="s">
        <v>184</v>
      </c>
      <c r="C15882" s="0" t="n">
        <v>11</v>
      </c>
      <c r="D15882" s="0" t="n">
        <v>241</v>
      </c>
      <c r="E15882" s="0" t="n">
        <v>241</v>
      </c>
    </row>
    <row r="15883" customFormat="false" ht="15" hidden="false" customHeight="false" outlineLevel="0" collapsed="false">
      <c r="A15883" s="0" t="n">
        <f aca="false">IF(B15883=B15882,A15882,SUM(A15882,1))</f>
        <v>178</v>
      </c>
      <c r="B15883" s="0" t="s">
        <v>184</v>
      </c>
      <c r="C15883" s="0" t="n">
        <v>12</v>
      </c>
      <c r="D15883" s="0" t="n">
        <v>241</v>
      </c>
      <c r="E15883" s="0" t="n">
        <v>241</v>
      </c>
    </row>
    <row r="15884" customFormat="false" ht="15" hidden="false" customHeight="false" outlineLevel="0" collapsed="false">
      <c r="A15884" s="0" t="n">
        <f aca="false">IF(B15884=B15883,A15883,SUM(A15883,1))</f>
        <v>178</v>
      </c>
      <c r="B15884" s="0" t="s">
        <v>184</v>
      </c>
      <c r="C15884" s="0" t="n">
        <v>13</v>
      </c>
      <c r="D15884" s="0" t="n">
        <v>241</v>
      </c>
      <c r="E15884" s="0" t="n">
        <v>241</v>
      </c>
    </row>
    <row r="15885" customFormat="false" ht="15" hidden="false" customHeight="false" outlineLevel="0" collapsed="false">
      <c r="A15885" s="0" t="n">
        <f aca="false">IF(B15885=B15884,A15884,SUM(A15884,1))</f>
        <v>178</v>
      </c>
      <c r="B15885" s="0" t="s">
        <v>184</v>
      </c>
      <c r="C15885" s="0" t="n">
        <v>21</v>
      </c>
      <c r="D15885" s="0" t="n">
        <v>241</v>
      </c>
      <c r="E15885" s="0" t="n">
        <v>241</v>
      </c>
    </row>
    <row r="15886" customFormat="false" ht="15" hidden="false" customHeight="false" outlineLevel="0" collapsed="false">
      <c r="A15886" s="0" t="n">
        <f aca="false">IF(B15886=B15885,A15885,SUM(A15885,1))</f>
        <v>178</v>
      </c>
      <c r="B15886" s="0" t="s">
        <v>184</v>
      </c>
      <c r="C15886" s="0" t="n">
        <v>23</v>
      </c>
      <c r="D15886" s="0" t="n">
        <v>241</v>
      </c>
      <c r="E15886" s="0" t="n">
        <v>241</v>
      </c>
    </row>
    <row r="15887" customFormat="false" ht="15" hidden="false" customHeight="false" outlineLevel="0" collapsed="false">
      <c r="A15887" s="0" t="n">
        <f aca="false">IF(B15887=B15886,A15886,SUM(A15886,1))</f>
        <v>178</v>
      </c>
      <c r="B15887" s="0" t="s">
        <v>184</v>
      </c>
      <c r="C15887" s="0" t="n">
        <v>25</v>
      </c>
      <c r="D15887" s="0" t="n">
        <v>241</v>
      </c>
      <c r="E15887" s="0" t="n">
        <v>241</v>
      </c>
    </row>
    <row r="15888" customFormat="false" ht="15" hidden="false" customHeight="false" outlineLevel="0" collapsed="false">
      <c r="A15888" s="0" t="n">
        <f aca="false">IF(B15888=B15887,A15887,SUM(A15887,1))</f>
        <v>178</v>
      </c>
      <c r="B15888" s="0" t="s">
        <v>184</v>
      </c>
      <c r="C15888" s="0" t="n">
        <v>27</v>
      </c>
      <c r="D15888" s="0" t="n">
        <v>241</v>
      </c>
      <c r="E15888" s="0" t="n">
        <v>241</v>
      </c>
    </row>
    <row r="15889" customFormat="false" ht="15" hidden="false" customHeight="false" outlineLevel="0" collapsed="false">
      <c r="A15889" s="0" t="n">
        <f aca="false">IF(B15889=B15888,A15888,SUM(A15888,1))</f>
        <v>178</v>
      </c>
      <c r="B15889" s="0" t="s">
        <v>184</v>
      </c>
      <c r="C15889" s="0" t="n">
        <v>31</v>
      </c>
      <c r="D15889" s="0" t="n">
        <v>241</v>
      </c>
      <c r="E15889" s="0" t="n">
        <v>241</v>
      </c>
    </row>
    <row r="15890" customFormat="false" ht="15" hidden="false" customHeight="false" outlineLevel="0" collapsed="false">
      <c r="A15890" s="0" t="n">
        <f aca="false">IF(B15890=B15889,A15889,SUM(A15889,1))</f>
        <v>178</v>
      </c>
      <c r="B15890" s="0" t="s">
        <v>184</v>
      </c>
      <c r="C15890" s="0" t="n">
        <v>37</v>
      </c>
      <c r="D15890" s="0" t="n">
        <v>241</v>
      </c>
      <c r="E15890" s="0" t="n">
        <v>241</v>
      </c>
    </row>
    <row r="15891" customFormat="false" ht="15" hidden="false" customHeight="false" outlineLevel="0" collapsed="false">
      <c r="A15891" s="0" t="n">
        <f aca="false">IF(B15891=B15890,A15890,SUM(A15890,1))</f>
        <v>178</v>
      </c>
      <c r="B15891" s="0" t="s">
        <v>184</v>
      </c>
      <c r="C15891" s="0" t="n">
        <v>39</v>
      </c>
      <c r="D15891" s="0" t="n">
        <v>241</v>
      </c>
      <c r="E15891" s="0" t="n">
        <v>241</v>
      </c>
    </row>
    <row r="15892" customFormat="false" ht="15" hidden="false" customHeight="false" outlineLevel="0" collapsed="false">
      <c r="A15892" s="0" t="n">
        <f aca="false">IF(B15892=B15891,A15891,SUM(A15891,1))</f>
        <v>178</v>
      </c>
      <c r="B15892" s="0" t="s">
        <v>184</v>
      </c>
      <c r="C15892" s="0" t="n">
        <v>40</v>
      </c>
      <c r="D15892" s="0" t="n">
        <v>241</v>
      </c>
      <c r="E15892" s="0" t="n">
        <v>241</v>
      </c>
    </row>
    <row r="15893" customFormat="false" ht="15" hidden="false" customHeight="false" outlineLevel="0" collapsed="false">
      <c r="A15893" s="0" t="n">
        <f aca="false">IF(B15893=B15892,A15892,SUM(A15892,1))</f>
        <v>178</v>
      </c>
      <c r="B15893" s="0" t="s">
        <v>184</v>
      </c>
      <c r="C15893" s="0" t="n">
        <v>42</v>
      </c>
      <c r="D15893" s="0" t="n">
        <v>241</v>
      </c>
      <c r="E15893" s="0" t="n">
        <v>241</v>
      </c>
    </row>
    <row r="15894" customFormat="false" ht="15" hidden="false" customHeight="false" outlineLevel="0" collapsed="false">
      <c r="A15894" s="0" t="n">
        <f aca="false">IF(B15894=B15893,A15893,SUM(A15893,1))</f>
        <v>178</v>
      </c>
      <c r="B15894" s="0" t="s">
        <v>184</v>
      </c>
      <c r="C15894" s="0" t="n">
        <v>44</v>
      </c>
      <c r="D15894" s="0" t="n">
        <v>241</v>
      </c>
      <c r="E15894" s="0" t="n">
        <v>241</v>
      </c>
    </row>
    <row r="15895" customFormat="false" ht="15" hidden="false" customHeight="false" outlineLevel="0" collapsed="false">
      <c r="A15895" s="0" t="n">
        <f aca="false">IF(B15895=B15894,A15894,SUM(A15894,1))</f>
        <v>178</v>
      </c>
      <c r="B15895" s="0" t="s">
        <v>184</v>
      </c>
      <c r="C15895" s="0" t="n">
        <v>47</v>
      </c>
      <c r="D15895" s="0" t="n">
        <v>241</v>
      </c>
      <c r="E15895" s="0" t="n">
        <v>241</v>
      </c>
    </row>
    <row r="15896" customFormat="false" ht="15" hidden="false" customHeight="false" outlineLevel="0" collapsed="false">
      <c r="A15896" s="0" t="n">
        <f aca="false">IF(B15896=B15895,A15895,SUM(A15895,1))</f>
        <v>178</v>
      </c>
      <c r="B15896" s="0" t="s">
        <v>184</v>
      </c>
      <c r="C15896" s="0" t="n">
        <v>48</v>
      </c>
      <c r="D15896" s="0" t="n">
        <v>241</v>
      </c>
      <c r="E15896" s="0" t="n">
        <v>241</v>
      </c>
    </row>
    <row r="15897" customFormat="false" ht="15" hidden="false" customHeight="false" outlineLevel="0" collapsed="false">
      <c r="A15897" s="0" t="n">
        <f aca="false">IF(B15897=B15896,A15896,SUM(A15896,1))</f>
        <v>178</v>
      </c>
      <c r="B15897" s="0" t="s">
        <v>184</v>
      </c>
      <c r="C15897" s="0" t="n">
        <v>54</v>
      </c>
      <c r="D15897" s="0" t="n">
        <v>241</v>
      </c>
      <c r="E15897" s="0" t="n">
        <v>241</v>
      </c>
    </row>
    <row r="15898" customFormat="false" ht="15" hidden="false" customHeight="false" outlineLevel="0" collapsed="false">
      <c r="A15898" s="0" t="n">
        <f aca="false">IF(B15898=B15897,A15897,SUM(A15897,1))</f>
        <v>178</v>
      </c>
      <c r="B15898" s="0" t="s">
        <v>184</v>
      </c>
      <c r="C15898" s="0" t="n">
        <v>55</v>
      </c>
      <c r="D15898" s="0" t="n">
        <v>241</v>
      </c>
      <c r="E15898" s="0" t="n">
        <v>241</v>
      </c>
    </row>
    <row r="15899" customFormat="false" ht="15" hidden="false" customHeight="false" outlineLevel="0" collapsed="false">
      <c r="A15899" s="0" t="n">
        <f aca="false">IF(B15899=B15898,A15898,SUM(A15898,1))</f>
        <v>178</v>
      </c>
      <c r="B15899" s="0" t="s">
        <v>184</v>
      </c>
      <c r="C15899" s="0" t="n">
        <v>56</v>
      </c>
      <c r="D15899" s="0" t="n">
        <v>241</v>
      </c>
      <c r="E15899" s="0" t="n">
        <v>241</v>
      </c>
    </row>
    <row r="15900" customFormat="false" ht="15" hidden="false" customHeight="false" outlineLevel="0" collapsed="false">
      <c r="A15900" s="0" t="n">
        <f aca="false">IF(B15900=B15899,A15899,SUM(A15899,1))</f>
        <v>178</v>
      </c>
      <c r="B15900" s="0" t="s">
        <v>184</v>
      </c>
      <c r="C15900" s="0" t="n">
        <v>57</v>
      </c>
      <c r="D15900" s="0" t="n">
        <v>241</v>
      </c>
      <c r="E15900" s="0" t="n">
        <v>241</v>
      </c>
    </row>
    <row r="15901" customFormat="false" ht="15" hidden="false" customHeight="false" outlineLevel="0" collapsed="false">
      <c r="A15901" s="0" t="n">
        <f aca="false">IF(B15901=B15900,A15900,SUM(A15900,1))</f>
        <v>178</v>
      </c>
      <c r="B15901" s="0" t="s">
        <v>184</v>
      </c>
      <c r="C15901" s="0" t="n">
        <v>59</v>
      </c>
      <c r="D15901" s="0" t="n">
        <v>241</v>
      </c>
      <c r="E15901" s="0" t="n">
        <v>241</v>
      </c>
    </row>
    <row r="15902" customFormat="false" ht="15" hidden="false" customHeight="false" outlineLevel="0" collapsed="false">
      <c r="A15902" s="0" t="n">
        <f aca="false">IF(B15902=B15901,A15901,SUM(A15901,1))</f>
        <v>178</v>
      </c>
      <c r="B15902" s="0" t="s">
        <v>184</v>
      </c>
      <c r="C15902" s="0" t="n">
        <v>64</v>
      </c>
      <c r="D15902" s="0" t="n">
        <v>241</v>
      </c>
      <c r="E15902" s="0" t="n">
        <v>241</v>
      </c>
    </row>
    <row r="15903" customFormat="false" ht="15" hidden="false" customHeight="false" outlineLevel="0" collapsed="false">
      <c r="A15903" s="0" t="n">
        <f aca="false">IF(B15903=B15902,A15902,SUM(A15902,1))</f>
        <v>178</v>
      </c>
      <c r="B15903" s="0" t="s">
        <v>184</v>
      </c>
      <c r="C15903" s="0" t="n">
        <v>75</v>
      </c>
      <c r="D15903" s="0" t="n">
        <v>241</v>
      </c>
      <c r="E15903" s="0" t="n">
        <v>241</v>
      </c>
    </row>
    <row r="15904" customFormat="false" ht="15" hidden="false" customHeight="false" outlineLevel="0" collapsed="false">
      <c r="A15904" s="0" t="n">
        <f aca="false">IF(B15904=B15903,A15903,SUM(A15903,1))</f>
        <v>178</v>
      </c>
      <c r="B15904" s="0" t="s">
        <v>184</v>
      </c>
      <c r="C15904" s="0" t="n">
        <v>76</v>
      </c>
      <c r="D15904" s="0" t="n">
        <v>241</v>
      </c>
      <c r="E15904" s="0" t="n">
        <v>241</v>
      </c>
    </row>
    <row r="15905" customFormat="false" ht="15" hidden="false" customHeight="false" outlineLevel="0" collapsed="false">
      <c r="A15905" s="0" t="n">
        <f aca="false">IF(B15905=B15904,A15904,SUM(A15904,1))</f>
        <v>178</v>
      </c>
      <c r="B15905" s="0" t="s">
        <v>184</v>
      </c>
      <c r="C15905" s="0" t="n">
        <v>77</v>
      </c>
      <c r="D15905" s="0" t="n">
        <v>241</v>
      </c>
      <c r="E15905" s="0" t="n">
        <v>241</v>
      </c>
    </row>
    <row r="15906" customFormat="false" ht="15" hidden="false" customHeight="false" outlineLevel="0" collapsed="false">
      <c r="A15906" s="0" t="n">
        <f aca="false">IF(B15906=B15905,A15905,SUM(A15905,1))</f>
        <v>178</v>
      </c>
      <c r="B15906" s="0" t="s">
        <v>184</v>
      </c>
      <c r="C15906" s="0" t="n">
        <v>78</v>
      </c>
      <c r="D15906" s="0" t="n">
        <v>241</v>
      </c>
      <c r="E15906" s="0" t="n">
        <v>241</v>
      </c>
    </row>
    <row r="15907" customFormat="false" ht="15" hidden="false" customHeight="false" outlineLevel="0" collapsed="false">
      <c r="A15907" s="0" t="n">
        <f aca="false">IF(B15907=B15906,A15906,SUM(A15906,1))</f>
        <v>178</v>
      </c>
      <c r="B15907" s="0" t="s">
        <v>184</v>
      </c>
      <c r="C15907" s="0" t="n">
        <v>79</v>
      </c>
      <c r="D15907" s="0" t="n">
        <v>241</v>
      </c>
      <c r="E15907" s="0" t="n">
        <v>241</v>
      </c>
    </row>
    <row r="15908" customFormat="false" ht="15" hidden="false" customHeight="false" outlineLevel="0" collapsed="false">
      <c r="A15908" s="0" t="n">
        <f aca="false">IF(B15908=B15907,A15907,SUM(A15907,1))</f>
        <v>178</v>
      </c>
      <c r="B15908" s="0" t="s">
        <v>184</v>
      </c>
      <c r="C15908" s="0" t="n">
        <v>81</v>
      </c>
      <c r="D15908" s="0" t="n">
        <v>241</v>
      </c>
      <c r="E15908" s="0" t="n">
        <v>241</v>
      </c>
    </row>
    <row r="15909" customFormat="false" ht="15" hidden="false" customHeight="false" outlineLevel="0" collapsed="false">
      <c r="A15909" s="0" t="n">
        <f aca="false">IF(B15909=B15908,A15908,SUM(A15908,1))</f>
        <v>178</v>
      </c>
      <c r="B15909" s="0" t="s">
        <v>184</v>
      </c>
      <c r="C15909" s="0" t="n">
        <v>82</v>
      </c>
      <c r="D15909" s="0" t="n">
        <v>241</v>
      </c>
      <c r="E15909" s="0" t="n">
        <v>241</v>
      </c>
    </row>
    <row r="15910" customFormat="false" ht="15" hidden="false" customHeight="false" outlineLevel="0" collapsed="false">
      <c r="A15910" s="0" t="n">
        <f aca="false">IF(B15910=B15909,A15909,SUM(A15909,1))</f>
        <v>178</v>
      </c>
      <c r="B15910" s="0" t="s">
        <v>184</v>
      </c>
      <c r="C15910" s="0" t="n">
        <v>83</v>
      </c>
      <c r="D15910" s="0" t="n">
        <v>241</v>
      </c>
      <c r="E15910" s="0" t="n">
        <v>241</v>
      </c>
    </row>
    <row r="15911" customFormat="false" ht="15" hidden="false" customHeight="false" outlineLevel="0" collapsed="false">
      <c r="A15911" s="0" t="n">
        <f aca="false">IF(B15911=B15910,A15910,SUM(A15910,1))</f>
        <v>178</v>
      </c>
      <c r="B15911" s="0" t="s">
        <v>184</v>
      </c>
      <c r="C15911" s="0" t="n">
        <v>84</v>
      </c>
      <c r="D15911" s="0" t="n">
        <v>241</v>
      </c>
      <c r="E15911" s="0" t="n">
        <v>241</v>
      </c>
    </row>
    <row r="15912" customFormat="false" ht="15" hidden="false" customHeight="false" outlineLevel="0" collapsed="false">
      <c r="A15912" s="0" t="n">
        <f aca="false">IF(B15912=B15911,A15911,SUM(A15911,1))</f>
        <v>178</v>
      </c>
      <c r="B15912" s="0" t="s">
        <v>184</v>
      </c>
      <c r="C15912" s="0" t="n">
        <v>87</v>
      </c>
      <c r="D15912" s="0" t="n">
        <v>241</v>
      </c>
      <c r="E15912" s="0" t="n">
        <v>241</v>
      </c>
    </row>
    <row r="15913" customFormat="false" ht="15" hidden="false" customHeight="false" outlineLevel="0" collapsed="false">
      <c r="A15913" s="0" t="n">
        <f aca="false">IF(B15913=B15912,A15912,SUM(A15912,1))</f>
        <v>178</v>
      </c>
      <c r="B15913" s="0" t="s">
        <v>184</v>
      </c>
      <c r="C15913" s="0" t="n">
        <v>89</v>
      </c>
      <c r="D15913" s="0" t="n">
        <v>241</v>
      </c>
      <c r="E15913" s="0" t="n">
        <v>241</v>
      </c>
    </row>
    <row r="15914" customFormat="false" ht="15" hidden="false" customHeight="false" outlineLevel="0" collapsed="false">
      <c r="A15914" s="0" t="n">
        <f aca="false">IF(B15914=B15913,A15913,SUM(A15913,1))</f>
        <v>178</v>
      </c>
      <c r="B15914" s="0" t="s">
        <v>184</v>
      </c>
      <c r="C15914" s="0" t="n">
        <v>92</v>
      </c>
      <c r="D15914" s="0" t="n">
        <v>241</v>
      </c>
      <c r="E15914" s="0" t="n">
        <v>241</v>
      </c>
    </row>
    <row r="15915" customFormat="false" ht="15" hidden="false" customHeight="false" outlineLevel="0" collapsed="false">
      <c r="A15915" s="0" t="n">
        <f aca="false">IF(B15915=B15914,A15914,SUM(A15914,1))</f>
        <v>178</v>
      </c>
      <c r="B15915" s="0" t="s">
        <v>184</v>
      </c>
      <c r="C15915" s="0" t="n">
        <v>97</v>
      </c>
      <c r="D15915" s="0" t="n">
        <v>241</v>
      </c>
      <c r="E15915" s="0" t="n">
        <v>241</v>
      </c>
    </row>
    <row r="15916" customFormat="false" ht="15" hidden="false" customHeight="false" outlineLevel="0" collapsed="false">
      <c r="A15916" s="0" t="n">
        <f aca="false">IF(B15916=B15915,A15915,SUM(A15915,1))</f>
        <v>178</v>
      </c>
      <c r="B15916" s="0" t="s">
        <v>184</v>
      </c>
      <c r="C15916" s="0" t="n">
        <v>99</v>
      </c>
      <c r="D15916" s="0" t="n">
        <v>241</v>
      </c>
      <c r="E15916" s="0" t="n">
        <v>241</v>
      </c>
    </row>
    <row r="15917" customFormat="false" ht="15" hidden="false" customHeight="false" outlineLevel="0" collapsed="false">
      <c r="A15917" s="0" t="n">
        <f aca="false">IF(B15917=B15916,A15916,SUM(A15916,1))</f>
        <v>178</v>
      </c>
      <c r="B15917" s="0" t="s">
        <v>184</v>
      </c>
      <c r="C15917" s="0" t="n">
        <v>100</v>
      </c>
      <c r="D15917" s="0" t="n">
        <v>241</v>
      </c>
      <c r="E15917" s="0" t="n">
        <v>241</v>
      </c>
    </row>
    <row r="15918" customFormat="false" ht="15" hidden="false" customHeight="false" outlineLevel="0" collapsed="false">
      <c r="A15918" s="0" t="n">
        <f aca="false">IF(B15918=B15917,A15917,SUM(A15917,1))</f>
        <v>178</v>
      </c>
      <c r="B15918" s="0" t="s">
        <v>184</v>
      </c>
      <c r="C15918" s="0" t="n">
        <v>101</v>
      </c>
      <c r="D15918" s="0" t="n">
        <v>241</v>
      </c>
      <c r="E15918" s="0" t="n">
        <v>241</v>
      </c>
    </row>
    <row r="15919" customFormat="false" ht="15" hidden="false" customHeight="false" outlineLevel="0" collapsed="false">
      <c r="A15919" s="0" t="n">
        <f aca="false">IF(B15919=B15918,A15918,SUM(A15918,1))</f>
        <v>178</v>
      </c>
      <c r="B15919" s="0" t="s">
        <v>184</v>
      </c>
      <c r="C15919" s="0" t="n">
        <v>102</v>
      </c>
      <c r="D15919" s="0" t="n">
        <v>241</v>
      </c>
      <c r="E15919" s="0" t="n">
        <v>241</v>
      </c>
    </row>
    <row r="15920" customFormat="false" ht="15" hidden="false" customHeight="false" outlineLevel="0" collapsed="false">
      <c r="A15920" s="0" t="n">
        <f aca="false">IF(B15920=B15919,A15919,SUM(A15919,1))</f>
        <v>178</v>
      </c>
      <c r="B15920" s="0" t="s">
        <v>184</v>
      </c>
      <c r="C15920" s="0" t="n">
        <v>107</v>
      </c>
      <c r="D15920" s="0" t="n">
        <v>241</v>
      </c>
      <c r="E15920" s="0" t="n">
        <v>241</v>
      </c>
    </row>
    <row r="15921" customFormat="false" ht="15" hidden="false" customHeight="false" outlineLevel="0" collapsed="false">
      <c r="A15921" s="0" t="n">
        <f aca="false">IF(B15921=B15920,A15920,SUM(A15920,1))</f>
        <v>178</v>
      </c>
      <c r="B15921" s="0" t="s">
        <v>184</v>
      </c>
      <c r="C15921" s="0" t="n">
        <v>108</v>
      </c>
      <c r="D15921" s="0" t="n">
        <v>241</v>
      </c>
      <c r="E15921" s="0" t="n">
        <v>241</v>
      </c>
    </row>
    <row r="15922" customFormat="false" ht="15" hidden="false" customHeight="false" outlineLevel="0" collapsed="false">
      <c r="A15922" s="0" t="n">
        <f aca="false">IF(B15922=B15921,A15921,SUM(A15921,1))</f>
        <v>178</v>
      </c>
      <c r="B15922" s="0" t="s">
        <v>184</v>
      </c>
      <c r="C15922" s="0" t="n">
        <v>111</v>
      </c>
      <c r="D15922" s="0" t="n">
        <v>241</v>
      </c>
      <c r="E15922" s="0" t="n">
        <v>241</v>
      </c>
    </row>
    <row r="15923" customFormat="false" ht="15" hidden="false" customHeight="false" outlineLevel="0" collapsed="false">
      <c r="A15923" s="0" t="n">
        <f aca="false">IF(B15923=B15922,A15922,SUM(A15922,1))</f>
        <v>178</v>
      </c>
      <c r="B15923" s="0" t="s">
        <v>184</v>
      </c>
      <c r="C15923" s="0" t="n">
        <v>113</v>
      </c>
      <c r="D15923" s="0" t="n">
        <v>241</v>
      </c>
      <c r="E15923" s="0" t="n">
        <v>241</v>
      </c>
    </row>
    <row r="15924" customFormat="false" ht="15" hidden="false" customHeight="false" outlineLevel="0" collapsed="false">
      <c r="A15924" s="0" t="n">
        <f aca="false">IF(B15924=B15923,A15923,SUM(A15923,1))</f>
        <v>178</v>
      </c>
      <c r="B15924" s="0" t="s">
        <v>184</v>
      </c>
      <c r="C15924" s="0" t="n">
        <v>114</v>
      </c>
      <c r="D15924" s="0" t="n">
        <v>241</v>
      </c>
      <c r="E15924" s="0" t="n">
        <v>241</v>
      </c>
    </row>
    <row r="15925" customFormat="false" ht="15" hidden="false" customHeight="false" outlineLevel="0" collapsed="false">
      <c r="A15925" s="0" t="n">
        <f aca="false">IF(B15925=B15924,A15924,SUM(A15924,1))</f>
        <v>178</v>
      </c>
      <c r="B15925" s="0" t="s">
        <v>184</v>
      </c>
      <c r="C15925" s="0" t="n">
        <v>124</v>
      </c>
      <c r="D15925" s="0" t="n">
        <v>241</v>
      </c>
      <c r="E15925" s="0" t="n">
        <v>241</v>
      </c>
    </row>
    <row r="15926" customFormat="false" ht="15" hidden="false" customHeight="false" outlineLevel="0" collapsed="false">
      <c r="A15926" s="0" t="n">
        <f aca="false">IF(B15926=B15925,A15925,SUM(A15925,1))</f>
        <v>178</v>
      </c>
      <c r="B15926" s="0" t="s">
        <v>184</v>
      </c>
      <c r="C15926" s="0" t="n">
        <v>125</v>
      </c>
      <c r="D15926" s="0" t="n">
        <v>241</v>
      </c>
      <c r="E15926" s="0" t="n">
        <v>241</v>
      </c>
    </row>
    <row r="15927" customFormat="false" ht="15" hidden="false" customHeight="false" outlineLevel="0" collapsed="false">
      <c r="A15927" s="0" t="n">
        <f aca="false">IF(B15927=B15926,A15926,SUM(A15926,1))</f>
        <v>178</v>
      </c>
      <c r="B15927" s="0" t="s">
        <v>184</v>
      </c>
      <c r="C15927" s="0" t="n">
        <v>126</v>
      </c>
      <c r="D15927" s="0" t="n">
        <v>241</v>
      </c>
      <c r="E15927" s="0" t="n">
        <v>241</v>
      </c>
    </row>
    <row r="15928" customFormat="false" ht="15" hidden="false" customHeight="false" outlineLevel="0" collapsed="false">
      <c r="A15928" s="0" t="n">
        <f aca="false">IF(B15928=B15927,A15927,SUM(A15927,1))</f>
        <v>178</v>
      </c>
      <c r="B15928" s="0" t="s">
        <v>184</v>
      </c>
      <c r="C15928" s="0" t="n">
        <v>127</v>
      </c>
      <c r="D15928" s="0" t="n">
        <v>241</v>
      </c>
      <c r="E15928" s="0" t="n">
        <v>241</v>
      </c>
    </row>
    <row r="15929" customFormat="false" ht="15" hidden="false" customHeight="false" outlineLevel="0" collapsed="false">
      <c r="A15929" s="0" t="n">
        <f aca="false">IF(B15929=B15928,A15928,SUM(A15928,1))</f>
        <v>178</v>
      </c>
      <c r="B15929" s="0" t="s">
        <v>184</v>
      </c>
      <c r="C15929" s="0" t="n">
        <v>128</v>
      </c>
      <c r="D15929" s="0" t="n">
        <v>241</v>
      </c>
      <c r="E15929" s="0" t="n">
        <v>241</v>
      </c>
    </row>
    <row r="15930" customFormat="false" ht="15" hidden="false" customHeight="false" outlineLevel="0" collapsed="false">
      <c r="A15930" s="0" t="n">
        <f aca="false">IF(B15930=B15929,A15929,SUM(A15929,1))</f>
        <v>178</v>
      </c>
      <c r="B15930" s="0" t="s">
        <v>184</v>
      </c>
      <c r="C15930" s="0" t="n">
        <v>142</v>
      </c>
      <c r="D15930" s="0" t="n">
        <v>241</v>
      </c>
      <c r="E15930" s="0" t="n">
        <v>241</v>
      </c>
    </row>
    <row r="15931" customFormat="false" ht="15" hidden="false" customHeight="false" outlineLevel="0" collapsed="false">
      <c r="A15931" s="0" t="n">
        <f aca="false">IF(B15931=B15930,A15930,SUM(A15930,1))</f>
        <v>178</v>
      </c>
      <c r="B15931" s="0" t="s">
        <v>184</v>
      </c>
      <c r="C15931" s="0" t="n">
        <v>143</v>
      </c>
      <c r="D15931" s="0" t="n">
        <v>241</v>
      </c>
      <c r="E15931" s="0" t="n">
        <v>241</v>
      </c>
    </row>
    <row r="15932" customFormat="false" ht="15" hidden="false" customHeight="false" outlineLevel="0" collapsed="false">
      <c r="A15932" s="0" t="n">
        <f aca="false">IF(B15932=B15931,A15931,SUM(A15931,1))</f>
        <v>178</v>
      </c>
      <c r="B15932" s="0" t="s">
        <v>184</v>
      </c>
      <c r="C15932" s="0" t="n">
        <v>149</v>
      </c>
      <c r="D15932" s="0" t="n">
        <v>241</v>
      </c>
      <c r="E15932" s="0" t="n">
        <v>241</v>
      </c>
    </row>
    <row r="15933" customFormat="false" ht="15" hidden="false" customHeight="false" outlineLevel="0" collapsed="false">
      <c r="A15933" s="0" t="n">
        <f aca="false">IF(B15933=B15932,A15932,SUM(A15932,1))</f>
        <v>178</v>
      </c>
      <c r="B15933" s="0" t="s">
        <v>184</v>
      </c>
      <c r="C15933" s="0" t="n">
        <v>150</v>
      </c>
      <c r="D15933" s="0" t="n">
        <v>241</v>
      </c>
      <c r="E15933" s="0" t="n">
        <v>241</v>
      </c>
    </row>
    <row r="15934" customFormat="false" ht="15" hidden="false" customHeight="false" outlineLevel="0" collapsed="false">
      <c r="A15934" s="0" t="n">
        <f aca="false">IF(B15934=B15933,A15933,SUM(A15933,1))</f>
        <v>178</v>
      </c>
      <c r="B15934" s="0" t="s">
        <v>184</v>
      </c>
      <c r="C15934" s="0" t="n">
        <v>151</v>
      </c>
      <c r="D15934" s="0" t="n">
        <v>241</v>
      </c>
      <c r="E15934" s="0" t="n">
        <v>241</v>
      </c>
    </row>
    <row r="15935" customFormat="false" ht="15" hidden="false" customHeight="false" outlineLevel="0" collapsed="false">
      <c r="A15935" s="0" t="n">
        <f aca="false">IF(B15935=B15934,A15934,SUM(A15934,1))</f>
        <v>178</v>
      </c>
      <c r="B15935" s="0" t="s">
        <v>184</v>
      </c>
      <c r="C15935" s="0" t="n">
        <v>156</v>
      </c>
      <c r="D15935" s="0" t="n">
        <v>241</v>
      </c>
      <c r="E15935" s="0" t="n">
        <v>241</v>
      </c>
    </row>
    <row r="15936" customFormat="false" ht="15" hidden="false" customHeight="false" outlineLevel="0" collapsed="false">
      <c r="A15936" s="0" t="n">
        <f aca="false">IF(B15936=B15935,A15935,SUM(A15935,1))</f>
        <v>178</v>
      </c>
      <c r="B15936" s="0" t="s">
        <v>184</v>
      </c>
      <c r="C15936" s="0" t="n">
        <v>161</v>
      </c>
      <c r="D15936" s="0" t="n">
        <v>241</v>
      </c>
      <c r="E15936" s="0" t="n">
        <v>241</v>
      </c>
    </row>
    <row r="15937" customFormat="false" ht="15" hidden="false" customHeight="false" outlineLevel="0" collapsed="false">
      <c r="A15937" s="0" t="n">
        <f aca="false">IF(B15937=B15936,A15936,SUM(A15936,1))</f>
        <v>178</v>
      </c>
      <c r="B15937" s="0" t="s">
        <v>184</v>
      </c>
      <c r="C15937" s="0" t="n">
        <v>162</v>
      </c>
      <c r="D15937" s="0" t="n">
        <v>241</v>
      </c>
      <c r="E15937" s="0" t="n">
        <v>241</v>
      </c>
    </row>
    <row r="15938" customFormat="false" ht="15" hidden="false" customHeight="false" outlineLevel="0" collapsed="false">
      <c r="A15938" s="0" t="n">
        <f aca="false">IF(B15938=B15937,A15937,SUM(A15937,1))</f>
        <v>178</v>
      </c>
      <c r="B15938" s="0" t="s">
        <v>184</v>
      </c>
      <c r="C15938" s="0" t="n">
        <v>164</v>
      </c>
      <c r="D15938" s="0" t="n">
        <v>241</v>
      </c>
      <c r="E15938" s="0" t="n">
        <v>241</v>
      </c>
    </row>
    <row r="15939" customFormat="false" ht="15" hidden="false" customHeight="false" outlineLevel="0" collapsed="false">
      <c r="A15939" s="0" t="n">
        <f aca="false">IF(B15939=B15938,A15938,SUM(A15938,1))</f>
        <v>178</v>
      </c>
      <c r="B15939" s="0" t="s">
        <v>184</v>
      </c>
      <c r="C15939" s="0" t="n">
        <v>165</v>
      </c>
      <c r="D15939" s="0" t="n">
        <v>241</v>
      </c>
      <c r="E15939" s="0" t="n">
        <v>241</v>
      </c>
    </row>
    <row r="15940" customFormat="false" ht="15" hidden="false" customHeight="false" outlineLevel="0" collapsed="false">
      <c r="A15940" s="0" t="n">
        <f aca="false">IF(B15940=B15939,A15939,SUM(A15939,1))</f>
        <v>178</v>
      </c>
      <c r="B15940" s="0" t="s">
        <v>184</v>
      </c>
      <c r="C15940" s="0" t="n">
        <v>169</v>
      </c>
      <c r="D15940" s="0" t="n">
        <v>241</v>
      </c>
      <c r="E15940" s="0" t="n">
        <v>241</v>
      </c>
    </row>
    <row r="15941" customFormat="false" ht="15" hidden="false" customHeight="false" outlineLevel="0" collapsed="false">
      <c r="A15941" s="0" t="n">
        <f aca="false">IF(B15941=B15940,A15940,SUM(A15940,1))</f>
        <v>178</v>
      </c>
      <c r="B15941" s="0" t="s">
        <v>184</v>
      </c>
      <c r="C15941" s="0" t="n">
        <v>170</v>
      </c>
      <c r="D15941" s="0" t="n">
        <v>241</v>
      </c>
      <c r="E15941" s="0" t="n">
        <v>241</v>
      </c>
    </row>
    <row r="15942" customFormat="false" ht="15" hidden="false" customHeight="false" outlineLevel="0" collapsed="false">
      <c r="A15942" s="0" t="n">
        <f aca="false">IF(B15942=B15941,A15941,SUM(A15941,1))</f>
        <v>178</v>
      </c>
      <c r="B15942" s="0" t="s">
        <v>184</v>
      </c>
      <c r="C15942" s="0" t="n">
        <v>174</v>
      </c>
      <c r="D15942" s="0" t="n">
        <v>241</v>
      </c>
      <c r="E15942" s="0" t="n">
        <v>241</v>
      </c>
    </row>
    <row r="15943" customFormat="false" ht="15" hidden="false" customHeight="false" outlineLevel="0" collapsed="false">
      <c r="A15943" s="0" t="n">
        <f aca="false">IF(B15943=B15942,A15942,SUM(A15942,1))</f>
        <v>178</v>
      </c>
      <c r="B15943" s="0" t="s">
        <v>184</v>
      </c>
      <c r="C15943" s="0" t="n">
        <v>180</v>
      </c>
      <c r="D15943" s="0" t="n">
        <v>241</v>
      </c>
      <c r="E15943" s="0" t="n">
        <v>241</v>
      </c>
    </row>
    <row r="15944" customFormat="false" ht="15" hidden="false" customHeight="false" outlineLevel="0" collapsed="false">
      <c r="A15944" s="0" t="n">
        <f aca="false">IF(B15944=B15943,A15943,SUM(A15943,1))</f>
        <v>178</v>
      </c>
      <c r="B15944" s="0" t="s">
        <v>184</v>
      </c>
      <c r="C15944" s="0" t="n">
        <v>183</v>
      </c>
      <c r="D15944" s="0" t="n">
        <v>241</v>
      </c>
      <c r="E15944" s="0" t="n">
        <v>241</v>
      </c>
    </row>
    <row r="15945" customFormat="false" ht="15" hidden="false" customHeight="false" outlineLevel="0" collapsed="false">
      <c r="A15945" s="0" t="n">
        <f aca="false">IF(B15945=B15944,A15944,SUM(A15944,1))</f>
        <v>178</v>
      </c>
      <c r="B15945" s="0" t="s">
        <v>184</v>
      </c>
      <c r="C15945" s="0" t="n">
        <v>189</v>
      </c>
      <c r="D15945" s="0" t="n">
        <v>241</v>
      </c>
      <c r="E15945" s="0" t="n">
        <v>241</v>
      </c>
    </row>
    <row r="15946" customFormat="false" ht="15" hidden="false" customHeight="false" outlineLevel="0" collapsed="false">
      <c r="A15946" s="0" t="n">
        <f aca="false">IF(B15946=B15945,A15945,SUM(A15945,1))</f>
        <v>178</v>
      </c>
      <c r="B15946" s="0" t="s">
        <v>184</v>
      </c>
      <c r="C15946" s="0" t="n">
        <v>192</v>
      </c>
      <c r="D15946" s="0" t="n">
        <v>241</v>
      </c>
      <c r="E15946" s="0" t="n">
        <v>241</v>
      </c>
    </row>
    <row r="15947" customFormat="false" ht="15" hidden="false" customHeight="false" outlineLevel="0" collapsed="false">
      <c r="A15947" s="0" t="n">
        <f aca="false">IF(B15947=B15946,A15946,SUM(A15946,1))</f>
        <v>178</v>
      </c>
      <c r="B15947" s="0" t="s">
        <v>184</v>
      </c>
      <c r="C15947" s="0" t="n">
        <v>195</v>
      </c>
      <c r="D15947" s="0" t="n">
        <v>241</v>
      </c>
      <c r="E15947" s="0" t="n">
        <v>241</v>
      </c>
    </row>
    <row r="15948" customFormat="false" ht="15" hidden="false" customHeight="false" outlineLevel="0" collapsed="false">
      <c r="A15948" s="0" t="n">
        <f aca="false">IF(B15948=B15947,A15947,SUM(A15947,1))</f>
        <v>178</v>
      </c>
      <c r="B15948" s="0" t="s">
        <v>184</v>
      </c>
      <c r="C15948" s="0" t="n">
        <v>210</v>
      </c>
      <c r="D15948" s="0" t="n">
        <v>241</v>
      </c>
      <c r="E15948" s="0" t="n">
        <v>241</v>
      </c>
    </row>
    <row r="15949" customFormat="false" ht="15" hidden="false" customHeight="false" outlineLevel="0" collapsed="false">
      <c r="A15949" s="0" t="n">
        <f aca="false">IF(B15949=B15948,A15948,SUM(A15948,1))</f>
        <v>178</v>
      </c>
      <c r="B15949" s="0" t="s">
        <v>184</v>
      </c>
      <c r="C15949" s="0" t="n">
        <v>217</v>
      </c>
      <c r="D15949" s="0" t="n">
        <v>241</v>
      </c>
      <c r="E15949" s="0" t="n">
        <v>241</v>
      </c>
    </row>
    <row r="15950" customFormat="false" ht="15" hidden="false" customHeight="false" outlineLevel="0" collapsed="false">
      <c r="A15950" s="0" t="n">
        <f aca="false">IF(B15950=B15949,A15949,SUM(A15949,1))</f>
        <v>178</v>
      </c>
      <c r="B15950" s="0" t="s">
        <v>184</v>
      </c>
      <c r="C15950" s="0" t="n">
        <v>219</v>
      </c>
      <c r="D15950" s="0" t="n">
        <v>241</v>
      </c>
      <c r="E15950" s="0" t="n">
        <v>241</v>
      </c>
    </row>
    <row r="15951" customFormat="false" ht="15" hidden="false" customHeight="false" outlineLevel="0" collapsed="false">
      <c r="A15951" s="0" t="n">
        <f aca="false">IF(B15951=B15950,A15950,SUM(A15950,1))</f>
        <v>178</v>
      </c>
      <c r="B15951" s="0" t="s">
        <v>184</v>
      </c>
      <c r="C15951" s="0" t="n">
        <v>222</v>
      </c>
      <c r="D15951" s="0" t="n">
        <v>241</v>
      </c>
      <c r="E15951" s="0" t="n">
        <v>241</v>
      </c>
    </row>
    <row r="15952" customFormat="false" ht="15" hidden="false" customHeight="false" outlineLevel="0" collapsed="false">
      <c r="A15952" s="0" t="n">
        <f aca="false">IF(B15952=B15951,A15951,SUM(A15951,1))</f>
        <v>178</v>
      </c>
      <c r="B15952" s="0" t="s">
        <v>184</v>
      </c>
      <c r="C15952" s="0" t="n">
        <v>231</v>
      </c>
      <c r="D15952" s="0" t="n">
        <v>241</v>
      </c>
      <c r="E15952" s="0" t="n">
        <v>241</v>
      </c>
    </row>
    <row r="15953" customFormat="false" ht="15" hidden="false" customHeight="false" outlineLevel="0" collapsed="false">
      <c r="A15953" s="0" t="n">
        <f aca="false">IF(B15953=B15952,A15952,SUM(A15952,1))</f>
        <v>178</v>
      </c>
      <c r="B15953" s="0" t="s">
        <v>184</v>
      </c>
      <c r="C15953" s="0" t="n">
        <v>236</v>
      </c>
      <c r="D15953" s="0" t="n">
        <v>241</v>
      </c>
      <c r="E15953" s="0" t="n">
        <v>241</v>
      </c>
    </row>
    <row r="15954" customFormat="false" ht="15" hidden="false" customHeight="false" outlineLevel="0" collapsed="false">
      <c r="A15954" s="0" t="n">
        <f aca="false">IF(B15954=B15953,A15953,SUM(A15953,1))</f>
        <v>178</v>
      </c>
      <c r="B15954" s="0" t="s">
        <v>184</v>
      </c>
      <c r="C15954" s="0" t="n">
        <v>237</v>
      </c>
      <c r="D15954" s="0" t="n">
        <v>241</v>
      </c>
      <c r="E15954" s="0" t="n">
        <v>241</v>
      </c>
    </row>
    <row r="15955" customFormat="false" ht="15" hidden="false" customHeight="false" outlineLevel="0" collapsed="false">
      <c r="A15955" s="0" t="n">
        <f aca="false">IF(B15955=B15954,A15954,SUM(A15954,1))</f>
        <v>178</v>
      </c>
      <c r="B15955" s="0" t="s">
        <v>184</v>
      </c>
      <c r="C15955" s="0" t="n">
        <v>238</v>
      </c>
      <c r="D15955" s="0" t="n">
        <v>241</v>
      </c>
      <c r="E15955" s="0" t="n">
        <v>241</v>
      </c>
    </row>
    <row r="15956" customFormat="false" ht="15" hidden="false" customHeight="false" outlineLevel="0" collapsed="false">
      <c r="A15956" s="0" t="n">
        <f aca="false">IF(B15956=B15955,A15955,SUM(A15955,1))</f>
        <v>178</v>
      </c>
      <c r="B15956" s="0" t="s">
        <v>184</v>
      </c>
      <c r="C15956" s="0" t="n">
        <v>241</v>
      </c>
      <c r="D15956" s="0" t="n">
        <v>241</v>
      </c>
      <c r="E15956" s="0" t="n">
        <v>241</v>
      </c>
    </row>
    <row r="15957" customFormat="false" ht="15" hidden="false" customHeight="false" outlineLevel="0" collapsed="false">
      <c r="A15957" s="0" t="n">
        <f aca="false">IF(B15957=B15956,A15956,SUM(A15956,1))</f>
        <v>178</v>
      </c>
      <c r="B15957" s="0" t="s">
        <v>184</v>
      </c>
      <c r="C15957" s="0" t="n">
        <v>242</v>
      </c>
      <c r="D15957" s="0" t="n">
        <v>241</v>
      </c>
      <c r="E15957" s="0" t="n">
        <v>241</v>
      </c>
    </row>
    <row r="15958" customFormat="false" ht="15" hidden="false" customHeight="false" outlineLevel="0" collapsed="false">
      <c r="A15958" s="0" t="n">
        <f aca="false">IF(B15958=B15957,A15957,SUM(A15957,1))</f>
        <v>178</v>
      </c>
      <c r="B15958" s="0" t="s">
        <v>184</v>
      </c>
      <c r="C15958" s="0" t="n">
        <v>243</v>
      </c>
      <c r="D15958" s="0" t="n">
        <v>241</v>
      </c>
      <c r="E15958" s="0" t="n">
        <v>241</v>
      </c>
    </row>
    <row r="15959" customFormat="false" ht="15" hidden="false" customHeight="false" outlineLevel="0" collapsed="false">
      <c r="A15959" s="0" t="n">
        <f aca="false">IF(B15959=B15958,A15958,SUM(A15958,1))</f>
        <v>178</v>
      </c>
      <c r="B15959" s="0" t="s">
        <v>184</v>
      </c>
      <c r="C15959" s="0" t="n">
        <v>250</v>
      </c>
      <c r="D15959" s="0" t="n">
        <v>241</v>
      </c>
      <c r="E15959" s="0" t="n">
        <v>241</v>
      </c>
    </row>
    <row r="15960" customFormat="false" ht="15" hidden="false" customHeight="false" outlineLevel="0" collapsed="false">
      <c r="A15960" s="0" t="n">
        <f aca="false">IF(B15960=B15959,A15959,SUM(A15959,1))</f>
        <v>178</v>
      </c>
      <c r="B15960" s="0" t="s">
        <v>184</v>
      </c>
      <c r="C15960" s="0" t="n">
        <v>251</v>
      </c>
      <c r="D15960" s="0" t="n">
        <v>241</v>
      </c>
      <c r="E15960" s="0" t="n">
        <v>241</v>
      </c>
    </row>
    <row r="15961" customFormat="false" ht="15" hidden="false" customHeight="false" outlineLevel="0" collapsed="false">
      <c r="A15961" s="0" t="n">
        <f aca="false">IF(B15961=B15960,A15960,SUM(A15960,1))</f>
        <v>178</v>
      </c>
      <c r="B15961" s="0" t="s">
        <v>184</v>
      </c>
      <c r="C15961" s="0" t="n">
        <v>257</v>
      </c>
      <c r="D15961" s="0" t="n">
        <v>241</v>
      </c>
      <c r="E15961" s="0" t="n">
        <v>241</v>
      </c>
    </row>
    <row r="15962" customFormat="false" ht="15" hidden="false" customHeight="false" outlineLevel="0" collapsed="false">
      <c r="A15962" s="0" t="n">
        <f aca="false">IF(B15962=B15961,A15961,SUM(A15961,1))</f>
        <v>178</v>
      </c>
      <c r="B15962" s="0" t="s">
        <v>184</v>
      </c>
      <c r="C15962" s="0" t="n">
        <v>264</v>
      </c>
      <c r="D15962" s="0" t="n">
        <v>241</v>
      </c>
      <c r="E15962" s="0" t="n">
        <v>241</v>
      </c>
    </row>
    <row r="15963" customFormat="false" ht="15" hidden="false" customHeight="false" outlineLevel="0" collapsed="false">
      <c r="A15963" s="0" t="n">
        <f aca="false">IF(B15963=B15962,A15962,SUM(A15962,1))</f>
        <v>178</v>
      </c>
      <c r="B15963" s="0" t="s">
        <v>184</v>
      </c>
      <c r="C15963" s="0" t="n">
        <v>265</v>
      </c>
      <c r="D15963" s="0" t="n">
        <v>241</v>
      </c>
      <c r="E15963" s="0" t="n">
        <v>241</v>
      </c>
    </row>
    <row r="15964" customFormat="false" ht="15" hidden="false" customHeight="false" outlineLevel="0" collapsed="false">
      <c r="A15964" s="0" t="n">
        <f aca="false">IF(B15964=B15963,A15963,SUM(A15963,1))</f>
        <v>178</v>
      </c>
      <c r="B15964" s="0" t="s">
        <v>184</v>
      </c>
      <c r="C15964" s="0" t="n">
        <v>269</v>
      </c>
      <c r="D15964" s="0" t="n">
        <v>241</v>
      </c>
      <c r="E15964" s="0" t="n">
        <v>241</v>
      </c>
    </row>
    <row r="15965" customFormat="false" ht="15" hidden="false" customHeight="false" outlineLevel="0" collapsed="false">
      <c r="A15965" s="0" t="n">
        <f aca="false">IF(B15965=B15964,A15964,SUM(A15964,1))</f>
        <v>178</v>
      </c>
      <c r="B15965" s="0" t="s">
        <v>184</v>
      </c>
      <c r="C15965" s="0" t="n">
        <v>270</v>
      </c>
      <c r="D15965" s="0" t="n">
        <v>241</v>
      </c>
      <c r="E15965" s="0" t="n">
        <v>241</v>
      </c>
    </row>
    <row r="15966" customFormat="false" ht="15" hidden="false" customHeight="false" outlineLevel="0" collapsed="false">
      <c r="A15966" s="0" t="n">
        <f aca="false">IF(B15966=B15965,A15965,SUM(A15965,1))</f>
        <v>178</v>
      </c>
      <c r="B15966" s="0" t="s">
        <v>184</v>
      </c>
      <c r="C15966" s="0" t="n">
        <v>272</v>
      </c>
      <c r="D15966" s="0" t="n">
        <v>241</v>
      </c>
      <c r="E15966" s="0" t="n">
        <v>241</v>
      </c>
    </row>
    <row r="15967" customFormat="false" ht="15" hidden="false" customHeight="false" outlineLevel="0" collapsed="false">
      <c r="A15967" s="0" t="n">
        <f aca="false">IF(B15967=B15966,A15966,SUM(A15966,1))</f>
        <v>178</v>
      </c>
      <c r="B15967" s="0" t="s">
        <v>184</v>
      </c>
      <c r="C15967" s="0" t="n">
        <v>280</v>
      </c>
      <c r="D15967" s="0" t="n">
        <v>241</v>
      </c>
      <c r="E15967" s="0" t="n">
        <v>241</v>
      </c>
    </row>
    <row r="15968" customFormat="false" ht="15" hidden="false" customHeight="false" outlineLevel="0" collapsed="false">
      <c r="A15968" s="0" t="n">
        <f aca="false">IF(B15968=B15967,A15967,SUM(A15967,1))</f>
        <v>178</v>
      </c>
      <c r="B15968" s="0" t="s">
        <v>184</v>
      </c>
      <c r="C15968" s="0" t="n">
        <v>286</v>
      </c>
      <c r="D15968" s="0" t="n">
        <v>241</v>
      </c>
      <c r="E15968" s="0" t="n">
        <v>241</v>
      </c>
    </row>
    <row r="15969" customFormat="false" ht="15" hidden="false" customHeight="false" outlineLevel="0" collapsed="false">
      <c r="A15969" s="0" t="n">
        <f aca="false">IF(B15969=B15968,A15968,SUM(A15968,1))</f>
        <v>178</v>
      </c>
      <c r="B15969" s="0" t="s">
        <v>184</v>
      </c>
      <c r="C15969" s="0" t="n">
        <v>297</v>
      </c>
      <c r="D15969" s="0" t="n">
        <v>241</v>
      </c>
      <c r="E15969" s="0" t="n">
        <v>241</v>
      </c>
    </row>
    <row r="15970" customFormat="false" ht="15" hidden="false" customHeight="false" outlineLevel="0" collapsed="false">
      <c r="A15970" s="0" t="n">
        <f aca="false">IF(B15970=B15969,A15969,SUM(A15969,1))</f>
        <v>178</v>
      </c>
      <c r="B15970" s="0" t="s">
        <v>184</v>
      </c>
      <c r="C15970" s="0" t="n">
        <v>309</v>
      </c>
      <c r="D15970" s="0" t="n">
        <v>241</v>
      </c>
      <c r="E15970" s="0" t="n">
        <v>241</v>
      </c>
    </row>
    <row r="15971" customFormat="false" ht="15" hidden="false" customHeight="false" outlineLevel="0" collapsed="false">
      <c r="A15971" s="0" t="n">
        <f aca="false">IF(B15971=B15970,A15970,SUM(A15970,1))</f>
        <v>178</v>
      </c>
      <c r="B15971" s="0" t="s">
        <v>184</v>
      </c>
      <c r="C15971" s="0" t="n">
        <v>313</v>
      </c>
      <c r="D15971" s="0" t="n">
        <v>241</v>
      </c>
      <c r="E15971" s="0" t="n">
        <v>241</v>
      </c>
    </row>
    <row r="15972" customFormat="false" ht="15" hidden="false" customHeight="false" outlineLevel="0" collapsed="false">
      <c r="A15972" s="0" t="n">
        <f aca="false">IF(B15972=B15971,A15971,SUM(A15971,1))</f>
        <v>178</v>
      </c>
      <c r="B15972" s="0" t="s">
        <v>184</v>
      </c>
      <c r="C15972" s="0" t="n">
        <v>332</v>
      </c>
      <c r="D15972" s="0" t="n">
        <v>241</v>
      </c>
      <c r="E15972" s="0" t="n">
        <v>241</v>
      </c>
    </row>
    <row r="15973" customFormat="false" ht="15" hidden="false" customHeight="false" outlineLevel="0" collapsed="false">
      <c r="A15973" s="0" t="n">
        <f aca="false">IF(B15973=B15972,A15972,SUM(A15972,1))</f>
        <v>178</v>
      </c>
      <c r="B15973" s="0" t="s">
        <v>184</v>
      </c>
      <c r="C15973" s="0" t="n">
        <v>2537</v>
      </c>
      <c r="D15973" s="0" t="n">
        <v>241</v>
      </c>
      <c r="E15973" s="0" t="n">
        <v>241</v>
      </c>
    </row>
    <row r="15974" customFormat="false" ht="15" hidden="false" customHeight="false" outlineLevel="0" collapsed="false">
      <c r="A15974" s="0" t="n">
        <f aca="false">IF(B15974=B15973,A15973,SUM(A15973,1))</f>
        <v>179</v>
      </c>
      <c r="B15974" s="0" t="s">
        <v>185</v>
      </c>
      <c r="C15974" s="0" t="n">
        <v>4</v>
      </c>
      <c r="D15974" s="0" t="n">
        <v>258</v>
      </c>
      <c r="E15974" s="0" t="n">
        <v>258</v>
      </c>
    </row>
    <row r="15975" customFormat="false" ht="15" hidden="false" customHeight="false" outlineLevel="0" collapsed="false">
      <c r="A15975" s="0" t="n">
        <f aca="false">IF(B15975=B15974,A15974,SUM(A15974,1))</f>
        <v>179</v>
      </c>
      <c r="B15975" s="0" t="s">
        <v>185</v>
      </c>
      <c r="C15975" s="0" t="n">
        <v>10</v>
      </c>
      <c r="D15975" s="0" t="n">
        <v>258</v>
      </c>
      <c r="E15975" s="0" t="n">
        <v>258</v>
      </c>
    </row>
    <row r="15976" customFormat="false" ht="15" hidden="false" customHeight="false" outlineLevel="0" collapsed="false">
      <c r="A15976" s="0" t="n">
        <f aca="false">IF(B15976=B15975,A15975,SUM(A15975,1))</f>
        <v>179</v>
      </c>
      <c r="B15976" s="0" t="s">
        <v>185</v>
      </c>
      <c r="C15976" s="0" t="n">
        <v>11</v>
      </c>
      <c r="D15976" s="0" t="n">
        <v>258</v>
      </c>
      <c r="E15976" s="0" t="n">
        <v>258</v>
      </c>
    </row>
    <row r="15977" customFormat="false" ht="15" hidden="false" customHeight="false" outlineLevel="0" collapsed="false">
      <c r="A15977" s="0" t="n">
        <f aca="false">IF(B15977=B15976,A15976,SUM(A15976,1))</f>
        <v>179</v>
      </c>
      <c r="B15977" s="0" t="s">
        <v>185</v>
      </c>
      <c r="C15977" s="0" t="n">
        <v>12</v>
      </c>
      <c r="D15977" s="0" t="n">
        <v>258</v>
      </c>
      <c r="E15977" s="0" t="n">
        <v>258</v>
      </c>
    </row>
    <row r="15978" customFormat="false" ht="15" hidden="false" customHeight="false" outlineLevel="0" collapsed="false">
      <c r="A15978" s="0" t="n">
        <f aca="false">IF(B15978=B15977,A15977,SUM(A15977,1))</f>
        <v>179</v>
      </c>
      <c r="B15978" s="0" t="s">
        <v>185</v>
      </c>
      <c r="C15978" s="0" t="n">
        <v>13</v>
      </c>
      <c r="D15978" s="0" t="n">
        <v>258</v>
      </c>
      <c r="E15978" s="0" t="n">
        <v>258</v>
      </c>
    </row>
    <row r="15979" customFormat="false" ht="15" hidden="false" customHeight="false" outlineLevel="0" collapsed="false">
      <c r="A15979" s="0" t="n">
        <f aca="false">IF(B15979=B15978,A15978,SUM(A15978,1))</f>
        <v>179</v>
      </c>
      <c r="B15979" s="0" t="s">
        <v>185</v>
      </c>
      <c r="C15979" s="0" t="n">
        <v>20</v>
      </c>
      <c r="D15979" s="0" t="n">
        <v>258</v>
      </c>
      <c r="E15979" s="0" t="n">
        <v>258</v>
      </c>
    </row>
    <row r="15980" customFormat="false" ht="15" hidden="false" customHeight="false" outlineLevel="0" collapsed="false">
      <c r="A15980" s="0" t="n">
        <f aca="false">IF(B15980=B15979,A15979,SUM(A15979,1))</f>
        <v>179</v>
      </c>
      <c r="B15980" s="0" t="s">
        <v>185</v>
      </c>
      <c r="C15980" s="0" t="n">
        <v>21</v>
      </c>
      <c r="D15980" s="0" t="n">
        <v>258</v>
      </c>
      <c r="E15980" s="0" t="n">
        <v>258</v>
      </c>
    </row>
    <row r="15981" customFormat="false" ht="15" hidden="false" customHeight="false" outlineLevel="0" collapsed="false">
      <c r="A15981" s="0" t="n">
        <f aca="false">IF(B15981=B15980,A15980,SUM(A15980,1))</f>
        <v>179</v>
      </c>
      <c r="B15981" s="0" t="s">
        <v>185</v>
      </c>
      <c r="C15981" s="0" t="n">
        <v>23</v>
      </c>
      <c r="D15981" s="0" t="n">
        <v>258</v>
      </c>
      <c r="E15981" s="0" t="n">
        <v>258</v>
      </c>
    </row>
    <row r="15982" customFormat="false" ht="15" hidden="false" customHeight="false" outlineLevel="0" collapsed="false">
      <c r="A15982" s="0" t="n">
        <f aca="false">IF(B15982=B15981,A15981,SUM(A15981,1))</f>
        <v>179</v>
      </c>
      <c r="B15982" s="0" t="s">
        <v>185</v>
      </c>
      <c r="C15982" s="0" t="n">
        <v>25</v>
      </c>
      <c r="D15982" s="0" t="n">
        <v>258</v>
      </c>
      <c r="E15982" s="0" t="n">
        <v>258</v>
      </c>
    </row>
    <row r="15983" customFormat="false" ht="15" hidden="false" customHeight="false" outlineLevel="0" collapsed="false">
      <c r="A15983" s="0" t="n">
        <f aca="false">IF(B15983=B15982,A15982,SUM(A15982,1))</f>
        <v>179</v>
      </c>
      <c r="B15983" s="0" t="s">
        <v>185</v>
      </c>
      <c r="C15983" s="0" t="n">
        <v>27</v>
      </c>
      <c r="D15983" s="0" t="n">
        <v>258</v>
      </c>
      <c r="E15983" s="0" t="n">
        <v>258</v>
      </c>
    </row>
    <row r="15984" customFormat="false" ht="15" hidden="false" customHeight="false" outlineLevel="0" collapsed="false">
      <c r="A15984" s="0" t="n">
        <f aca="false">IF(B15984=B15983,A15983,SUM(A15983,1))</f>
        <v>179</v>
      </c>
      <c r="B15984" s="0" t="s">
        <v>185</v>
      </c>
      <c r="C15984" s="0" t="n">
        <v>31</v>
      </c>
      <c r="D15984" s="0" t="n">
        <v>258</v>
      </c>
      <c r="E15984" s="0" t="n">
        <v>258</v>
      </c>
    </row>
    <row r="15985" customFormat="false" ht="15" hidden="false" customHeight="false" outlineLevel="0" collapsed="false">
      <c r="A15985" s="0" t="n">
        <f aca="false">IF(B15985=B15984,A15984,SUM(A15984,1))</f>
        <v>179</v>
      </c>
      <c r="B15985" s="0" t="s">
        <v>185</v>
      </c>
      <c r="C15985" s="0" t="n">
        <v>32</v>
      </c>
      <c r="D15985" s="0" t="n">
        <v>258</v>
      </c>
      <c r="E15985" s="0" t="n">
        <v>258</v>
      </c>
    </row>
    <row r="15986" customFormat="false" ht="15" hidden="false" customHeight="false" outlineLevel="0" collapsed="false">
      <c r="A15986" s="0" t="n">
        <f aca="false">IF(B15986=B15985,A15985,SUM(A15985,1))</f>
        <v>179</v>
      </c>
      <c r="B15986" s="0" t="s">
        <v>185</v>
      </c>
      <c r="C15986" s="0" t="n">
        <v>37</v>
      </c>
      <c r="D15986" s="0" t="n">
        <v>258</v>
      </c>
      <c r="E15986" s="0" t="n">
        <v>258</v>
      </c>
    </row>
    <row r="15987" customFormat="false" ht="15" hidden="false" customHeight="false" outlineLevel="0" collapsed="false">
      <c r="A15987" s="0" t="n">
        <f aca="false">IF(B15987=B15986,A15986,SUM(A15986,1))</f>
        <v>179</v>
      </c>
      <c r="B15987" s="0" t="s">
        <v>185</v>
      </c>
      <c r="C15987" s="0" t="n">
        <v>39</v>
      </c>
      <c r="D15987" s="0" t="n">
        <v>258</v>
      </c>
      <c r="E15987" s="0" t="n">
        <v>258</v>
      </c>
    </row>
    <row r="15988" customFormat="false" ht="15" hidden="false" customHeight="false" outlineLevel="0" collapsed="false">
      <c r="A15988" s="0" t="n">
        <f aca="false">IF(B15988=B15987,A15987,SUM(A15987,1))</f>
        <v>179</v>
      </c>
      <c r="B15988" s="0" t="s">
        <v>185</v>
      </c>
      <c r="C15988" s="0" t="n">
        <v>40</v>
      </c>
      <c r="D15988" s="0" t="n">
        <v>258</v>
      </c>
      <c r="E15988" s="0" t="n">
        <v>258</v>
      </c>
    </row>
    <row r="15989" customFormat="false" ht="15" hidden="false" customHeight="false" outlineLevel="0" collapsed="false">
      <c r="A15989" s="0" t="n">
        <f aca="false">IF(B15989=B15988,A15988,SUM(A15988,1))</f>
        <v>179</v>
      </c>
      <c r="B15989" s="0" t="s">
        <v>185</v>
      </c>
      <c r="C15989" s="0" t="n">
        <v>42</v>
      </c>
      <c r="D15989" s="0" t="n">
        <v>258</v>
      </c>
      <c r="E15989" s="0" t="n">
        <v>258</v>
      </c>
    </row>
    <row r="15990" customFormat="false" ht="15" hidden="false" customHeight="false" outlineLevel="0" collapsed="false">
      <c r="A15990" s="0" t="n">
        <f aca="false">IF(B15990=B15989,A15989,SUM(A15989,1))</f>
        <v>179</v>
      </c>
      <c r="B15990" s="0" t="s">
        <v>185</v>
      </c>
      <c r="C15990" s="0" t="n">
        <v>44</v>
      </c>
      <c r="D15990" s="0" t="n">
        <v>258</v>
      </c>
      <c r="E15990" s="0" t="n">
        <v>258</v>
      </c>
    </row>
    <row r="15991" customFormat="false" ht="15" hidden="false" customHeight="false" outlineLevel="0" collapsed="false">
      <c r="A15991" s="0" t="n">
        <f aca="false">IF(B15991=B15990,A15990,SUM(A15990,1))</f>
        <v>179</v>
      </c>
      <c r="B15991" s="0" t="s">
        <v>185</v>
      </c>
      <c r="C15991" s="0" t="n">
        <v>45</v>
      </c>
      <c r="D15991" s="0" t="n">
        <v>258</v>
      </c>
      <c r="E15991" s="0" t="n">
        <v>258</v>
      </c>
    </row>
    <row r="15992" customFormat="false" ht="15" hidden="false" customHeight="false" outlineLevel="0" collapsed="false">
      <c r="A15992" s="0" t="n">
        <f aca="false">IF(B15992=B15991,A15991,SUM(A15991,1))</f>
        <v>179</v>
      </c>
      <c r="B15992" s="0" t="s">
        <v>185</v>
      </c>
      <c r="C15992" s="0" t="n">
        <v>47</v>
      </c>
      <c r="D15992" s="0" t="n">
        <v>258</v>
      </c>
      <c r="E15992" s="0" t="n">
        <v>258</v>
      </c>
    </row>
    <row r="15993" customFormat="false" ht="15" hidden="false" customHeight="false" outlineLevel="0" collapsed="false">
      <c r="A15993" s="0" t="n">
        <f aca="false">IF(B15993=B15992,A15992,SUM(A15992,1))</f>
        <v>179</v>
      </c>
      <c r="B15993" s="0" t="s">
        <v>185</v>
      </c>
      <c r="C15993" s="0" t="n">
        <v>48</v>
      </c>
      <c r="D15993" s="0" t="n">
        <v>258</v>
      </c>
      <c r="E15993" s="0" t="n">
        <v>258</v>
      </c>
    </row>
    <row r="15994" customFormat="false" ht="15" hidden="false" customHeight="false" outlineLevel="0" collapsed="false">
      <c r="A15994" s="0" t="n">
        <f aca="false">IF(B15994=B15993,A15993,SUM(A15993,1))</f>
        <v>179</v>
      </c>
      <c r="B15994" s="0" t="s">
        <v>185</v>
      </c>
      <c r="C15994" s="0" t="n">
        <v>54</v>
      </c>
      <c r="D15994" s="0" t="n">
        <v>258</v>
      </c>
      <c r="E15994" s="0" t="n">
        <v>258</v>
      </c>
    </row>
    <row r="15995" customFormat="false" ht="15" hidden="false" customHeight="false" outlineLevel="0" collapsed="false">
      <c r="A15995" s="0" t="n">
        <f aca="false">IF(B15995=B15994,A15994,SUM(A15994,1))</f>
        <v>179</v>
      </c>
      <c r="B15995" s="0" t="s">
        <v>185</v>
      </c>
      <c r="C15995" s="0" t="n">
        <v>55</v>
      </c>
      <c r="D15995" s="0" t="n">
        <v>258</v>
      </c>
      <c r="E15995" s="0" t="n">
        <v>258</v>
      </c>
    </row>
    <row r="15996" customFormat="false" ht="15" hidden="false" customHeight="false" outlineLevel="0" collapsed="false">
      <c r="A15996" s="0" t="n">
        <f aca="false">IF(B15996=B15995,A15995,SUM(A15995,1))</f>
        <v>179</v>
      </c>
      <c r="B15996" s="0" t="s">
        <v>185</v>
      </c>
      <c r="C15996" s="0" t="n">
        <v>56</v>
      </c>
      <c r="D15996" s="0" t="n">
        <v>258</v>
      </c>
      <c r="E15996" s="0" t="n">
        <v>258</v>
      </c>
    </row>
    <row r="15997" customFormat="false" ht="15" hidden="false" customHeight="false" outlineLevel="0" collapsed="false">
      <c r="A15997" s="0" t="n">
        <f aca="false">IF(B15997=B15996,A15996,SUM(A15996,1))</f>
        <v>179</v>
      </c>
      <c r="B15997" s="0" t="s">
        <v>185</v>
      </c>
      <c r="C15997" s="0" t="n">
        <v>57</v>
      </c>
      <c r="D15997" s="0" t="n">
        <v>258</v>
      </c>
      <c r="E15997" s="0" t="n">
        <v>258</v>
      </c>
    </row>
    <row r="15998" customFormat="false" ht="15" hidden="false" customHeight="false" outlineLevel="0" collapsed="false">
      <c r="A15998" s="0" t="n">
        <f aca="false">IF(B15998=B15997,A15997,SUM(A15997,1))</f>
        <v>179</v>
      </c>
      <c r="B15998" s="0" t="s">
        <v>185</v>
      </c>
      <c r="C15998" s="0" t="n">
        <v>59</v>
      </c>
      <c r="D15998" s="0" t="n">
        <v>258</v>
      </c>
      <c r="E15998" s="0" t="n">
        <v>258</v>
      </c>
    </row>
    <row r="15999" customFormat="false" ht="15" hidden="false" customHeight="false" outlineLevel="0" collapsed="false">
      <c r="A15999" s="0" t="n">
        <f aca="false">IF(B15999=B15998,A15998,SUM(A15998,1))</f>
        <v>179</v>
      </c>
      <c r="B15999" s="0" t="s">
        <v>185</v>
      </c>
      <c r="C15999" s="0" t="n">
        <v>64</v>
      </c>
      <c r="D15999" s="0" t="n">
        <v>258</v>
      </c>
      <c r="E15999" s="0" t="n">
        <v>258</v>
      </c>
    </row>
    <row r="16000" customFormat="false" ht="15" hidden="false" customHeight="false" outlineLevel="0" collapsed="false">
      <c r="A16000" s="0" t="n">
        <f aca="false">IF(B16000=B15999,A15999,SUM(A15999,1))</f>
        <v>179</v>
      </c>
      <c r="B16000" s="0" t="s">
        <v>185</v>
      </c>
      <c r="C16000" s="0" t="n">
        <v>75</v>
      </c>
      <c r="D16000" s="0" t="n">
        <v>258</v>
      </c>
      <c r="E16000" s="0" t="n">
        <v>258</v>
      </c>
    </row>
    <row r="16001" customFormat="false" ht="15" hidden="false" customHeight="false" outlineLevel="0" collapsed="false">
      <c r="A16001" s="0" t="n">
        <f aca="false">IF(B16001=B16000,A16000,SUM(A16000,1))</f>
        <v>179</v>
      </c>
      <c r="B16001" s="0" t="s">
        <v>185</v>
      </c>
      <c r="C16001" s="0" t="n">
        <v>76</v>
      </c>
      <c r="D16001" s="0" t="n">
        <v>258</v>
      </c>
      <c r="E16001" s="0" t="n">
        <v>258</v>
      </c>
    </row>
    <row r="16002" customFormat="false" ht="15" hidden="false" customHeight="false" outlineLevel="0" collapsed="false">
      <c r="A16002" s="0" t="n">
        <f aca="false">IF(B16002=B16001,A16001,SUM(A16001,1))</f>
        <v>179</v>
      </c>
      <c r="B16002" s="0" t="s">
        <v>185</v>
      </c>
      <c r="C16002" s="0" t="n">
        <v>77</v>
      </c>
      <c r="D16002" s="0" t="n">
        <v>258</v>
      </c>
      <c r="E16002" s="0" t="n">
        <v>258</v>
      </c>
    </row>
    <row r="16003" customFormat="false" ht="15" hidden="false" customHeight="false" outlineLevel="0" collapsed="false">
      <c r="A16003" s="0" t="n">
        <f aca="false">IF(B16003=B16002,A16002,SUM(A16002,1))</f>
        <v>179</v>
      </c>
      <c r="B16003" s="0" t="s">
        <v>185</v>
      </c>
      <c r="C16003" s="0" t="n">
        <v>78</v>
      </c>
      <c r="D16003" s="0" t="n">
        <v>258</v>
      </c>
      <c r="E16003" s="0" t="n">
        <v>258</v>
      </c>
    </row>
    <row r="16004" customFormat="false" ht="15" hidden="false" customHeight="false" outlineLevel="0" collapsed="false">
      <c r="A16004" s="0" t="n">
        <f aca="false">IF(B16004=B16003,A16003,SUM(A16003,1))</f>
        <v>179</v>
      </c>
      <c r="B16004" s="0" t="s">
        <v>185</v>
      </c>
      <c r="C16004" s="0" t="n">
        <v>79</v>
      </c>
      <c r="D16004" s="0" t="n">
        <v>258</v>
      </c>
      <c r="E16004" s="0" t="n">
        <v>258</v>
      </c>
    </row>
    <row r="16005" customFormat="false" ht="15" hidden="false" customHeight="false" outlineLevel="0" collapsed="false">
      <c r="A16005" s="0" t="n">
        <f aca="false">IF(B16005=B16004,A16004,SUM(A16004,1))</f>
        <v>179</v>
      </c>
      <c r="B16005" s="0" t="s">
        <v>185</v>
      </c>
      <c r="C16005" s="0" t="n">
        <v>81</v>
      </c>
      <c r="D16005" s="0" t="n">
        <v>258</v>
      </c>
      <c r="E16005" s="0" t="n">
        <v>258</v>
      </c>
    </row>
    <row r="16006" customFormat="false" ht="15" hidden="false" customHeight="false" outlineLevel="0" collapsed="false">
      <c r="A16006" s="0" t="n">
        <f aca="false">IF(B16006=B16005,A16005,SUM(A16005,1))</f>
        <v>179</v>
      </c>
      <c r="B16006" s="0" t="s">
        <v>185</v>
      </c>
      <c r="C16006" s="0" t="n">
        <v>82</v>
      </c>
      <c r="D16006" s="0" t="n">
        <v>258</v>
      </c>
      <c r="E16006" s="0" t="n">
        <v>258</v>
      </c>
    </row>
    <row r="16007" customFormat="false" ht="15" hidden="false" customHeight="false" outlineLevel="0" collapsed="false">
      <c r="A16007" s="0" t="n">
        <f aca="false">IF(B16007=B16006,A16006,SUM(A16006,1))</f>
        <v>179</v>
      </c>
      <c r="B16007" s="0" t="s">
        <v>185</v>
      </c>
      <c r="C16007" s="0" t="n">
        <v>83</v>
      </c>
      <c r="D16007" s="0" t="n">
        <v>258</v>
      </c>
      <c r="E16007" s="0" t="n">
        <v>258</v>
      </c>
    </row>
    <row r="16008" customFormat="false" ht="15" hidden="false" customHeight="false" outlineLevel="0" collapsed="false">
      <c r="A16008" s="0" t="n">
        <f aca="false">IF(B16008=B16007,A16007,SUM(A16007,1))</f>
        <v>179</v>
      </c>
      <c r="B16008" s="0" t="s">
        <v>185</v>
      </c>
      <c r="C16008" s="0" t="n">
        <v>84</v>
      </c>
      <c r="D16008" s="0" t="n">
        <v>258</v>
      </c>
      <c r="E16008" s="0" t="n">
        <v>258</v>
      </c>
    </row>
    <row r="16009" customFormat="false" ht="15" hidden="false" customHeight="false" outlineLevel="0" collapsed="false">
      <c r="A16009" s="0" t="n">
        <f aca="false">IF(B16009=B16008,A16008,SUM(A16008,1))</f>
        <v>179</v>
      </c>
      <c r="B16009" s="0" t="s">
        <v>185</v>
      </c>
      <c r="C16009" s="0" t="n">
        <v>87</v>
      </c>
      <c r="D16009" s="0" t="n">
        <v>258</v>
      </c>
      <c r="E16009" s="0" t="n">
        <v>258</v>
      </c>
    </row>
    <row r="16010" customFormat="false" ht="15" hidden="false" customHeight="false" outlineLevel="0" collapsed="false">
      <c r="A16010" s="0" t="n">
        <f aca="false">IF(B16010=B16009,A16009,SUM(A16009,1))</f>
        <v>179</v>
      </c>
      <c r="B16010" s="0" t="s">
        <v>185</v>
      </c>
      <c r="C16010" s="0" t="n">
        <v>89</v>
      </c>
      <c r="D16010" s="0" t="n">
        <v>258</v>
      </c>
      <c r="E16010" s="0" t="n">
        <v>258</v>
      </c>
    </row>
    <row r="16011" customFormat="false" ht="15" hidden="false" customHeight="false" outlineLevel="0" collapsed="false">
      <c r="A16011" s="0" t="n">
        <f aca="false">IF(B16011=B16010,A16010,SUM(A16010,1))</f>
        <v>179</v>
      </c>
      <c r="B16011" s="0" t="s">
        <v>185</v>
      </c>
      <c r="C16011" s="0" t="n">
        <v>92</v>
      </c>
      <c r="D16011" s="0" t="n">
        <v>258</v>
      </c>
      <c r="E16011" s="0" t="n">
        <v>258</v>
      </c>
    </row>
    <row r="16012" customFormat="false" ht="15" hidden="false" customHeight="false" outlineLevel="0" collapsed="false">
      <c r="A16012" s="0" t="n">
        <f aca="false">IF(B16012=B16011,A16011,SUM(A16011,1))</f>
        <v>179</v>
      </c>
      <c r="B16012" s="0" t="s">
        <v>185</v>
      </c>
      <c r="C16012" s="0" t="n">
        <v>99</v>
      </c>
      <c r="D16012" s="0" t="n">
        <v>258</v>
      </c>
      <c r="E16012" s="0" t="n">
        <v>258</v>
      </c>
    </row>
    <row r="16013" customFormat="false" ht="15" hidden="false" customHeight="false" outlineLevel="0" collapsed="false">
      <c r="A16013" s="0" t="n">
        <f aca="false">IF(B16013=B16012,A16012,SUM(A16012,1))</f>
        <v>179</v>
      </c>
      <c r="B16013" s="0" t="s">
        <v>185</v>
      </c>
      <c r="C16013" s="0" t="n">
        <v>100</v>
      </c>
      <c r="D16013" s="0" t="n">
        <v>258</v>
      </c>
      <c r="E16013" s="0" t="n">
        <v>258</v>
      </c>
    </row>
    <row r="16014" customFormat="false" ht="15" hidden="false" customHeight="false" outlineLevel="0" collapsed="false">
      <c r="A16014" s="0" t="n">
        <f aca="false">IF(B16014=B16013,A16013,SUM(A16013,1))</f>
        <v>179</v>
      </c>
      <c r="B16014" s="0" t="s">
        <v>185</v>
      </c>
      <c r="C16014" s="0" t="n">
        <v>101</v>
      </c>
      <c r="D16014" s="0" t="n">
        <v>258</v>
      </c>
      <c r="E16014" s="0" t="n">
        <v>258</v>
      </c>
    </row>
    <row r="16015" customFormat="false" ht="15" hidden="false" customHeight="false" outlineLevel="0" collapsed="false">
      <c r="A16015" s="0" t="n">
        <f aca="false">IF(B16015=B16014,A16014,SUM(A16014,1))</f>
        <v>179</v>
      </c>
      <c r="B16015" s="0" t="s">
        <v>185</v>
      </c>
      <c r="C16015" s="0" t="n">
        <v>102</v>
      </c>
      <c r="D16015" s="0" t="n">
        <v>258</v>
      </c>
      <c r="E16015" s="0" t="n">
        <v>258</v>
      </c>
    </row>
    <row r="16016" customFormat="false" ht="15" hidden="false" customHeight="false" outlineLevel="0" collapsed="false">
      <c r="A16016" s="0" t="n">
        <f aca="false">IF(B16016=B16015,A16015,SUM(A16015,1))</f>
        <v>179</v>
      </c>
      <c r="B16016" s="0" t="s">
        <v>185</v>
      </c>
      <c r="C16016" s="0" t="n">
        <v>103</v>
      </c>
      <c r="D16016" s="0" t="n">
        <v>258</v>
      </c>
      <c r="E16016" s="0" t="n">
        <v>258</v>
      </c>
    </row>
    <row r="16017" customFormat="false" ht="15" hidden="false" customHeight="false" outlineLevel="0" collapsed="false">
      <c r="A16017" s="0" t="n">
        <f aca="false">IF(B16017=B16016,A16016,SUM(A16016,1))</f>
        <v>179</v>
      </c>
      <c r="B16017" s="0" t="s">
        <v>185</v>
      </c>
      <c r="C16017" s="0" t="n">
        <v>107</v>
      </c>
      <c r="D16017" s="0" t="n">
        <v>258</v>
      </c>
      <c r="E16017" s="0" t="n">
        <v>258</v>
      </c>
    </row>
    <row r="16018" customFormat="false" ht="15" hidden="false" customHeight="false" outlineLevel="0" collapsed="false">
      <c r="A16018" s="0" t="n">
        <f aca="false">IF(B16018=B16017,A16017,SUM(A16017,1))</f>
        <v>179</v>
      </c>
      <c r="B16018" s="0" t="s">
        <v>185</v>
      </c>
      <c r="C16018" s="0" t="n">
        <v>108</v>
      </c>
      <c r="D16018" s="0" t="n">
        <v>258</v>
      </c>
      <c r="E16018" s="0" t="n">
        <v>258</v>
      </c>
    </row>
    <row r="16019" customFormat="false" ht="15" hidden="false" customHeight="false" outlineLevel="0" collapsed="false">
      <c r="A16019" s="0" t="n">
        <f aca="false">IF(B16019=B16018,A16018,SUM(A16018,1))</f>
        <v>179</v>
      </c>
      <c r="B16019" s="0" t="s">
        <v>185</v>
      </c>
      <c r="C16019" s="0" t="n">
        <v>111</v>
      </c>
      <c r="D16019" s="0" t="n">
        <v>258</v>
      </c>
      <c r="E16019" s="0" t="n">
        <v>258</v>
      </c>
    </row>
    <row r="16020" customFormat="false" ht="15" hidden="false" customHeight="false" outlineLevel="0" collapsed="false">
      <c r="A16020" s="0" t="n">
        <f aca="false">IF(B16020=B16019,A16019,SUM(A16019,1))</f>
        <v>179</v>
      </c>
      <c r="B16020" s="0" t="s">
        <v>185</v>
      </c>
      <c r="C16020" s="0" t="n">
        <v>113</v>
      </c>
      <c r="D16020" s="0" t="n">
        <v>258</v>
      </c>
      <c r="E16020" s="0" t="n">
        <v>258</v>
      </c>
    </row>
    <row r="16021" customFormat="false" ht="15" hidden="false" customHeight="false" outlineLevel="0" collapsed="false">
      <c r="A16021" s="0" t="n">
        <f aca="false">IF(B16021=B16020,A16020,SUM(A16020,1))</f>
        <v>179</v>
      </c>
      <c r="B16021" s="0" t="s">
        <v>185</v>
      </c>
      <c r="C16021" s="0" t="n">
        <v>114</v>
      </c>
      <c r="D16021" s="0" t="n">
        <v>258</v>
      </c>
      <c r="E16021" s="0" t="n">
        <v>258</v>
      </c>
    </row>
    <row r="16022" customFormat="false" ht="15" hidden="false" customHeight="false" outlineLevel="0" collapsed="false">
      <c r="A16022" s="0" t="n">
        <f aca="false">IF(B16022=B16021,A16021,SUM(A16021,1))</f>
        <v>179</v>
      </c>
      <c r="B16022" s="0" t="s">
        <v>185</v>
      </c>
      <c r="C16022" s="0" t="n">
        <v>122</v>
      </c>
      <c r="D16022" s="0" t="n">
        <v>258</v>
      </c>
      <c r="E16022" s="0" t="n">
        <v>258</v>
      </c>
    </row>
    <row r="16023" customFormat="false" ht="15" hidden="false" customHeight="false" outlineLevel="0" collapsed="false">
      <c r="A16023" s="0" t="n">
        <f aca="false">IF(B16023=B16022,A16022,SUM(A16022,1))</f>
        <v>179</v>
      </c>
      <c r="B16023" s="0" t="s">
        <v>185</v>
      </c>
      <c r="C16023" s="0" t="n">
        <v>124</v>
      </c>
      <c r="D16023" s="0" t="n">
        <v>258</v>
      </c>
      <c r="E16023" s="0" t="n">
        <v>258</v>
      </c>
    </row>
    <row r="16024" customFormat="false" ht="15" hidden="false" customHeight="false" outlineLevel="0" collapsed="false">
      <c r="A16024" s="0" t="n">
        <f aca="false">IF(B16024=B16023,A16023,SUM(A16023,1))</f>
        <v>179</v>
      </c>
      <c r="B16024" s="0" t="s">
        <v>185</v>
      </c>
      <c r="C16024" s="0" t="n">
        <v>125</v>
      </c>
      <c r="D16024" s="0" t="n">
        <v>258</v>
      </c>
      <c r="E16024" s="0" t="n">
        <v>258</v>
      </c>
    </row>
    <row r="16025" customFormat="false" ht="15" hidden="false" customHeight="false" outlineLevel="0" collapsed="false">
      <c r="A16025" s="0" t="n">
        <f aca="false">IF(B16025=B16024,A16024,SUM(A16024,1))</f>
        <v>179</v>
      </c>
      <c r="B16025" s="0" t="s">
        <v>185</v>
      </c>
      <c r="C16025" s="0" t="n">
        <v>126</v>
      </c>
      <c r="D16025" s="0" t="n">
        <v>258</v>
      </c>
      <c r="E16025" s="0" t="n">
        <v>258</v>
      </c>
    </row>
    <row r="16026" customFormat="false" ht="15" hidden="false" customHeight="false" outlineLevel="0" collapsed="false">
      <c r="A16026" s="0" t="n">
        <f aca="false">IF(B16026=B16025,A16025,SUM(A16025,1))</f>
        <v>179</v>
      </c>
      <c r="B16026" s="0" t="s">
        <v>185</v>
      </c>
      <c r="C16026" s="0" t="n">
        <v>127</v>
      </c>
      <c r="D16026" s="0" t="n">
        <v>258</v>
      </c>
      <c r="E16026" s="0" t="n">
        <v>258</v>
      </c>
    </row>
    <row r="16027" customFormat="false" ht="15" hidden="false" customHeight="false" outlineLevel="0" collapsed="false">
      <c r="A16027" s="0" t="n">
        <f aca="false">IF(B16027=B16026,A16026,SUM(A16026,1))</f>
        <v>179</v>
      </c>
      <c r="B16027" s="0" t="s">
        <v>185</v>
      </c>
      <c r="C16027" s="0" t="n">
        <v>128</v>
      </c>
      <c r="D16027" s="0" t="n">
        <v>258</v>
      </c>
      <c r="E16027" s="0" t="n">
        <v>258</v>
      </c>
    </row>
    <row r="16028" customFormat="false" ht="15" hidden="false" customHeight="false" outlineLevel="0" collapsed="false">
      <c r="A16028" s="0" t="n">
        <f aca="false">IF(B16028=B16027,A16027,SUM(A16027,1))</f>
        <v>179</v>
      </c>
      <c r="B16028" s="0" t="s">
        <v>185</v>
      </c>
      <c r="C16028" s="0" t="n">
        <v>142</v>
      </c>
      <c r="D16028" s="0" t="n">
        <v>258</v>
      </c>
      <c r="E16028" s="0" t="n">
        <v>258</v>
      </c>
    </row>
    <row r="16029" customFormat="false" ht="15" hidden="false" customHeight="false" outlineLevel="0" collapsed="false">
      <c r="A16029" s="0" t="n">
        <f aca="false">IF(B16029=B16028,A16028,SUM(A16028,1))</f>
        <v>179</v>
      </c>
      <c r="B16029" s="0" t="s">
        <v>185</v>
      </c>
      <c r="C16029" s="0" t="n">
        <v>143</v>
      </c>
      <c r="D16029" s="0" t="n">
        <v>258</v>
      </c>
      <c r="E16029" s="0" t="n">
        <v>258</v>
      </c>
    </row>
    <row r="16030" customFormat="false" ht="15" hidden="false" customHeight="false" outlineLevel="0" collapsed="false">
      <c r="A16030" s="0" t="n">
        <f aca="false">IF(B16030=B16029,A16029,SUM(A16029,1))</f>
        <v>179</v>
      </c>
      <c r="B16030" s="0" t="s">
        <v>185</v>
      </c>
      <c r="C16030" s="0" t="n">
        <v>149</v>
      </c>
      <c r="D16030" s="0" t="n">
        <v>258</v>
      </c>
      <c r="E16030" s="0" t="n">
        <v>258</v>
      </c>
    </row>
    <row r="16031" customFormat="false" ht="15" hidden="false" customHeight="false" outlineLevel="0" collapsed="false">
      <c r="A16031" s="0" t="n">
        <f aca="false">IF(B16031=B16030,A16030,SUM(A16030,1))</f>
        <v>179</v>
      </c>
      <c r="B16031" s="0" t="s">
        <v>185</v>
      </c>
      <c r="C16031" s="0" t="n">
        <v>150</v>
      </c>
      <c r="D16031" s="0" t="n">
        <v>258</v>
      </c>
      <c r="E16031" s="0" t="n">
        <v>258</v>
      </c>
    </row>
    <row r="16032" customFormat="false" ht="15" hidden="false" customHeight="false" outlineLevel="0" collapsed="false">
      <c r="A16032" s="0" t="n">
        <f aca="false">IF(B16032=B16031,A16031,SUM(A16031,1))</f>
        <v>179</v>
      </c>
      <c r="B16032" s="0" t="s">
        <v>185</v>
      </c>
      <c r="C16032" s="0" t="n">
        <v>151</v>
      </c>
      <c r="D16032" s="0" t="n">
        <v>258</v>
      </c>
      <c r="E16032" s="0" t="n">
        <v>258</v>
      </c>
    </row>
    <row r="16033" customFormat="false" ht="15" hidden="false" customHeight="false" outlineLevel="0" collapsed="false">
      <c r="A16033" s="0" t="n">
        <f aca="false">IF(B16033=B16032,A16032,SUM(A16032,1))</f>
        <v>179</v>
      </c>
      <c r="B16033" s="0" t="s">
        <v>185</v>
      </c>
      <c r="C16033" s="0" t="n">
        <v>154</v>
      </c>
      <c r="D16033" s="0" t="n">
        <v>258</v>
      </c>
      <c r="E16033" s="0" t="n">
        <v>258</v>
      </c>
    </row>
    <row r="16034" customFormat="false" ht="15" hidden="false" customHeight="false" outlineLevel="0" collapsed="false">
      <c r="A16034" s="0" t="n">
        <f aca="false">IF(B16034=B16033,A16033,SUM(A16033,1))</f>
        <v>179</v>
      </c>
      <c r="B16034" s="0" t="s">
        <v>185</v>
      </c>
      <c r="C16034" s="0" t="n">
        <v>156</v>
      </c>
      <c r="D16034" s="0" t="n">
        <v>258</v>
      </c>
      <c r="E16034" s="0" t="n">
        <v>258</v>
      </c>
    </row>
    <row r="16035" customFormat="false" ht="15" hidden="false" customHeight="false" outlineLevel="0" collapsed="false">
      <c r="A16035" s="0" t="n">
        <f aca="false">IF(B16035=B16034,A16034,SUM(A16034,1))</f>
        <v>179</v>
      </c>
      <c r="B16035" s="0" t="s">
        <v>185</v>
      </c>
      <c r="C16035" s="0" t="n">
        <v>161</v>
      </c>
      <c r="D16035" s="0" t="n">
        <v>258</v>
      </c>
      <c r="E16035" s="0" t="n">
        <v>258</v>
      </c>
    </row>
    <row r="16036" customFormat="false" ht="15" hidden="false" customHeight="false" outlineLevel="0" collapsed="false">
      <c r="A16036" s="0" t="n">
        <f aca="false">IF(B16036=B16035,A16035,SUM(A16035,1))</f>
        <v>179</v>
      </c>
      <c r="B16036" s="0" t="s">
        <v>185</v>
      </c>
      <c r="C16036" s="0" t="n">
        <v>162</v>
      </c>
      <c r="D16036" s="0" t="n">
        <v>258</v>
      </c>
      <c r="E16036" s="0" t="n">
        <v>258</v>
      </c>
    </row>
    <row r="16037" customFormat="false" ht="15" hidden="false" customHeight="false" outlineLevel="0" collapsed="false">
      <c r="A16037" s="0" t="n">
        <f aca="false">IF(B16037=B16036,A16036,SUM(A16036,1))</f>
        <v>179</v>
      </c>
      <c r="B16037" s="0" t="s">
        <v>185</v>
      </c>
      <c r="C16037" s="0" t="n">
        <v>164</v>
      </c>
      <c r="D16037" s="0" t="n">
        <v>258</v>
      </c>
      <c r="E16037" s="0" t="n">
        <v>258</v>
      </c>
    </row>
    <row r="16038" customFormat="false" ht="15" hidden="false" customHeight="false" outlineLevel="0" collapsed="false">
      <c r="A16038" s="0" t="n">
        <f aca="false">IF(B16038=B16037,A16037,SUM(A16037,1))</f>
        <v>179</v>
      </c>
      <c r="B16038" s="0" t="s">
        <v>185</v>
      </c>
      <c r="C16038" s="0" t="n">
        <v>165</v>
      </c>
      <c r="D16038" s="0" t="n">
        <v>258</v>
      </c>
      <c r="E16038" s="0" t="n">
        <v>258</v>
      </c>
    </row>
    <row r="16039" customFormat="false" ht="15" hidden="false" customHeight="false" outlineLevel="0" collapsed="false">
      <c r="A16039" s="0" t="n">
        <f aca="false">IF(B16039=B16038,A16038,SUM(A16038,1))</f>
        <v>179</v>
      </c>
      <c r="B16039" s="0" t="s">
        <v>185</v>
      </c>
      <c r="C16039" s="0" t="n">
        <v>169</v>
      </c>
      <c r="D16039" s="0" t="n">
        <v>258</v>
      </c>
      <c r="E16039" s="0" t="n">
        <v>258</v>
      </c>
    </row>
    <row r="16040" customFormat="false" ht="15" hidden="false" customHeight="false" outlineLevel="0" collapsed="false">
      <c r="A16040" s="0" t="n">
        <f aca="false">IF(B16040=B16039,A16039,SUM(A16039,1))</f>
        <v>179</v>
      </c>
      <c r="B16040" s="0" t="s">
        <v>185</v>
      </c>
      <c r="C16040" s="0" t="n">
        <v>170</v>
      </c>
      <c r="D16040" s="0" t="n">
        <v>258</v>
      </c>
      <c r="E16040" s="0" t="n">
        <v>258</v>
      </c>
    </row>
    <row r="16041" customFormat="false" ht="15" hidden="false" customHeight="false" outlineLevel="0" collapsed="false">
      <c r="A16041" s="0" t="n">
        <f aca="false">IF(B16041=B16040,A16040,SUM(A16040,1))</f>
        <v>179</v>
      </c>
      <c r="B16041" s="0" t="s">
        <v>185</v>
      </c>
      <c r="C16041" s="0" t="n">
        <v>174</v>
      </c>
      <c r="D16041" s="0" t="n">
        <v>258</v>
      </c>
      <c r="E16041" s="0" t="n">
        <v>258</v>
      </c>
    </row>
    <row r="16042" customFormat="false" ht="15" hidden="false" customHeight="false" outlineLevel="0" collapsed="false">
      <c r="A16042" s="0" t="n">
        <f aca="false">IF(B16042=B16041,A16041,SUM(A16041,1))</f>
        <v>179</v>
      </c>
      <c r="B16042" s="0" t="s">
        <v>185</v>
      </c>
      <c r="C16042" s="0" t="n">
        <v>180</v>
      </c>
      <c r="D16042" s="0" t="n">
        <v>258</v>
      </c>
      <c r="E16042" s="0" t="n">
        <v>258</v>
      </c>
    </row>
    <row r="16043" customFormat="false" ht="15" hidden="false" customHeight="false" outlineLevel="0" collapsed="false">
      <c r="A16043" s="0" t="n">
        <f aca="false">IF(B16043=B16042,A16042,SUM(A16042,1))</f>
        <v>179</v>
      </c>
      <c r="B16043" s="0" t="s">
        <v>185</v>
      </c>
      <c r="C16043" s="0" t="n">
        <v>182</v>
      </c>
      <c r="D16043" s="0" t="n">
        <v>258</v>
      </c>
      <c r="E16043" s="0" t="n">
        <v>258</v>
      </c>
    </row>
    <row r="16044" customFormat="false" ht="15" hidden="false" customHeight="false" outlineLevel="0" collapsed="false">
      <c r="A16044" s="0" t="n">
        <f aca="false">IF(B16044=B16043,A16043,SUM(A16043,1))</f>
        <v>179</v>
      </c>
      <c r="B16044" s="0" t="s">
        <v>185</v>
      </c>
      <c r="C16044" s="0" t="n">
        <v>183</v>
      </c>
      <c r="D16044" s="0" t="n">
        <v>258</v>
      </c>
      <c r="E16044" s="0" t="n">
        <v>258</v>
      </c>
    </row>
    <row r="16045" customFormat="false" ht="15" hidden="false" customHeight="false" outlineLevel="0" collapsed="false">
      <c r="A16045" s="0" t="n">
        <f aca="false">IF(B16045=B16044,A16044,SUM(A16044,1))</f>
        <v>179</v>
      </c>
      <c r="B16045" s="0" t="s">
        <v>185</v>
      </c>
      <c r="C16045" s="0" t="n">
        <v>189</v>
      </c>
      <c r="D16045" s="0" t="n">
        <v>258</v>
      </c>
      <c r="E16045" s="0" t="n">
        <v>258</v>
      </c>
    </row>
    <row r="16046" customFormat="false" ht="15" hidden="false" customHeight="false" outlineLevel="0" collapsed="false">
      <c r="A16046" s="0" t="n">
        <f aca="false">IF(B16046=B16045,A16045,SUM(A16045,1))</f>
        <v>179</v>
      </c>
      <c r="B16046" s="0" t="s">
        <v>185</v>
      </c>
      <c r="C16046" s="0" t="n">
        <v>191</v>
      </c>
      <c r="D16046" s="0" t="n">
        <v>258</v>
      </c>
      <c r="E16046" s="0" t="n">
        <v>258</v>
      </c>
    </row>
    <row r="16047" customFormat="false" ht="15" hidden="false" customHeight="false" outlineLevel="0" collapsed="false">
      <c r="A16047" s="0" t="n">
        <f aca="false">IF(B16047=B16046,A16046,SUM(A16046,1))</f>
        <v>179</v>
      </c>
      <c r="B16047" s="0" t="s">
        <v>185</v>
      </c>
      <c r="C16047" s="0" t="n">
        <v>192</v>
      </c>
      <c r="D16047" s="0" t="n">
        <v>258</v>
      </c>
      <c r="E16047" s="0" t="n">
        <v>258</v>
      </c>
    </row>
    <row r="16048" customFormat="false" ht="15" hidden="false" customHeight="false" outlineLevel="0" collapsed="false">
      <c r="A16048" s="0" t="n">
        <f aca="false">IF(B16048=B16047,A16047,SUM(A16047,1))</f>
        <v>179</v>
      </c>
      <c r="B16048" s="0" t="s">
        <v>185</v>
      </c>
      <c r="C16048" s="0" t="n">
        <v>195</v>
      </c>
      <c r="D16048" s="0" t="n">
        <v>258</v>
      </c>
      <c r="E16048" s="0" t="n">
        <v>258</v>
      </c>
    </row>
    <row r="16049" customFormat="false" ht="15" hidden="false" customHeight="false" outlineLevel="0" collapsed="false">
      <c r="A16049" s="0" t="n">
        <f aca="false">IF(B16049=B16048,A16048,SUM(A16048,1))</f>
        <v>179</v>
      </c>
      <c r="B16049" s="0" t="s">
        <v>185</v>
      </c>
      <c r="C16049" s="0" t="n">
        <v>196</v>
      </c>
      <c r="D16049" s="0" t="n">
        <v>258</v>
      </c>
      <c r="E16049" s="0" t="n">
        <v>258</v>
      </c>
    </row>
    <row r="16050" customFormat="false" ht="15" hidden="false" customHeight="false" outlineLevel="0" collapsed="false">
      <c r="A16050" s="0" t="n">
        <f aca="false">IF(B16050=B16049,A16049,SUM(A16049,1))</f>
        <v>179</v>
      </c>
      <c r="B16050" s="0" t="s">
        <v>185</v>
      </c>
      <c r="C16050" s="0" t="n">
        <v>203</v>
      </c>
      <c r="D16050" s="0" t="n">
        <v>258</v>
      </c>
      <c r="E16050" s="0" t="n">
        <v>258</v>
      </c>
    </row>
    <row r="16051" customFormat="false" ht="15" hidden="false" customHeight="false" outlineLevel="0" collapsed="false">
      <c r="A16051" s="0" t="n">
        <f aca="false">IF(B16051=B16050,A16050,SUM(A16050,1))</f>
        <v>179</v>
      </c>
      <c r="B16051" s="0" t="s">
        <v>185</v>
      </c>
      <c r="C16051" s="0" t="n">
        <v>210</v>
      </c>
      <c r="D16051" s="0" t="n">
        <v>258</v>
      </c>
      <c r="E16051" s="0" t="n">
        <v>258</v>
      </c>
    </row>
    <row r="16052" customFormat="false" ht="15" hidden="false" customHeight="false" outlineLevel="0" collapsed="false">
      <c r="A16052" s="0" t="n">
        <f aca="false">IF(B16052=B16051,A16051,SUM(A16051,1))</f>
        <v>179</v>
      </c>
      <c r="B16052" s="0" t="s">
        <v>185</v>
      </c>
      <c r="C16052" s="0" t="n">
        <v>217</v>
      </c>
      <c r="D16052" s="0" t="n">
        <v>258</v>
      </c>
      <c r="E16052" s="0" t="n">
        <v>258</v>
      </c>
    </row>
    <row r="16053" customFormat="false" ht="15" hidden="false" customHeight="false" outlineLevel="0" collapsed="false">
      <c r="A16053" s="0" t="n">
        <f aca="false">IF(B16053=B16052,A16052,SUM(A16052,1))</f>
        <v>179</v>
      </c>
      <c r="B16053" s="0" t="s">
        <v>185</v>
      </c>
      <c r="C16053" s="0" t="n">
        <v>219</v>
      </c>
      <c r="D16053" s="0" t="n">
        <v>258</v>
      </c>
      <c r="E16053" s="0" t="n">
        <v>258</v>
      </c>
    </row>
    <row r="16054" customFormat="false" ht="15" hidden="false" customHeight="false" outlineLevel="0" collapsed="false">
      <c r="A16054" s="0" t="n">
        <f aca="false">IF(B16054=B16053,A16053,SUM(A16053,1))</f>
        <v>179</v>
      </c>
      <c r="B16054" s="0" t="s">
        <v>185</v>
      </c>
      <c r="C16054" s="0" t="n">
        <v>222</v>
      </c>
      <c r="D16054" s="0" t="n">
        <v>258</v>
      </c>
      <c r="E16054" s="0" t="n">
        <v>258</v>
      </c>
    </row>
    <row r="16055" customFormat="false" ht="15" hidden="false" customHeight="false" outlineLevel="0" collapsed="false">
      <c r="A16055" s="0" t="n">
        <f aca="false">IF(B16055=B16054,A16054,SUM(A16054,1))</f>
        <v>179</v>
      </c>
      <c r="B16055" s="0" t="s">
        <v>185</v>
      </c>
      <c r="C16055" s="0" t="n">
        <v>231</v>
      </c>
      <c r="D16055" s="0" t="n">
        <v>258</v>
      </c>
      <c r="E16055" s="0" t="n">
        <v>258</v>
      </c>
    </row>
    <row r="16056" customFormat="false" ht="15" hidden="false" customHeight="false" outlineLevel="0" collapsed="false">
      <c r="A16056" s="0" t="n">
        <f aca="false">IF(B16056=B16055,A16055,SUM(A16055,1))</f>
        <v>179</v>
      </c>
      <c r="B16056" s="0" t="s">
        <v>185</v>
      </c>
      <c r="C16056" s="0" t="n">
        <v>235</v>
      </c>
      <c r="D16056" s="0" t="n">
        <v>256</v>
      </c>
      <c r="E16056" s="0" t="n">
        <v>256</v>
      </c>
    </row>
    <row r="16057" customFormat="false" ht="15" hidden="false" customHeight="false" outlineLevel="0" collapsed="false">
      <c r="A16057" s="0" t="n">
        <f aca="false">IF(B16057=B16056,A16056,SUM(A16056,1))</f>
        <v>179</v>
      </c>
      <c r="B16057" s="0" t="s">
        <v>185</v>
      </c>
      <c r="C16057" s="0" t="n">
        <v>236</v>
      </c>
      <c r="D16057" s="0" t="n">
        <v>258</v>
      </c>
      <c r="E16057" s="0" t="n">
        <v>258</v>
      </c>
    </row>
    <row r="16058" customFormat="false" ht="15" hidden="false" customHeight="false" outlineLevel="0" collapsed="false">
      <c r="A16058" s="0" t="n">
        <f aca="false">IF(B16058=B16057,A16057,SUM(A16057,1))</f>
        <v>179</v>
      </c>
      <c r="B16058" s="0" t="s">
        <v>185</v>
      </c>
      <c r="C16058" s="0" t="n">
        <v>237</v>
      </c>
      <c r="D16058" s="0" t="n">
        <v>258</v>
      </c>
      <c r="E16058" s="0" t="n">
        <v>258</v>
      </c>
    </row>
    <row r="16059" customFormat="false" ht="15" hidden="false" customHeight="false" outlineLevel="0" collapsed="false">
      <c r="A16059" s="0" t="n">
        <f aca="false">IF(B16059=B16058,A16058,SUM(A16058,1))</f>
        <v>179</v>
      </c>
      <c r="B16059" s="0" t="s">
        <v>185</v>
      </c>
      <c r="C16059" s="0" t="n">
        <v>238</v>
      </c>
      <c r="D16059" s="0" t="n">
        <v>254</v>
      </c>
      <c r="E16059" s="0" t="n">
        <v>258</v>
      </c>
    </row>
    <row r="16060" customFormat="false" ht="15" hidden="false" customHeight="false" outlineLevel="0" collapsed="false">
      <c r="A16060" s="0" t="n">
        <f aca="false">IF(B16060=B16059,A16059,SUM(A16059,1))</f>
        <v>179</v>
      </c>
      <c r="B16060" s="0" t="s">
        <v>185</v>
      </c>
      <c r="C16060" s="0" t="n">
        <v>241</v>
      </c>
      <c r="D16060" s="0" t="n">
        <v>258</v>
      </c>
      <c r="E16060" s="0" t="n">
        <v>258</v>
      </c>
    </row>
    <row r="16061" customFormat="false" ht="15" hidden="false" customHeight="false" outlineLevel="0" collapsed="false">
      <c r="A16061" s="0" t="n">
        <f aca="false">IF(B16061=B16060,A16060,SUM(A16060,1))</f>
        <v>179</v>
      </c>
      <c r="B16061" s="0" t="s">
        <v>185</v>
      </c>
      <c r="C16061" s="0" t="n">
        <v>242</v>
      </c>
      <c r="D16061" s="0" t="n">
        <v>258</v>
      </c>
      <c r="E16061" s="0" t="n">
        <v>258</v>
      </c>
    </row>
    <row r="16062" customFormat="false" ht="15" hidden="false" customHeight="false" outlineLevel="0" collapsed="false">
      <c r="A16062" s="0" t="n">
        <f aca="false">IF(B16062=B16061,A16061,SUM(A16061,1))</f>
        <v>179</v>
      </c>
      <c r="B16062" s="0" t="s">
        <v>185</v>
      </c>
      <c r="C16062" s="0" t="n">
        <v>243</v>
      </c>
      <c r="D16062" s="0" t="n">
        <v>258</v>
      </c>
      <c r="E16062" s="0" t="n">
        <v>258</v>
      </c>
    </row>
    <row r="16063" customFormat="false" ht="15" hidden="false" customHeight="false" outlineLevel="0" collapsed="false">
      <c r="A16063" s="0" t="n">
        <f aca="false">IF(B16063=B16062,A16062,SUM(A16062,1))</f>
        <v>179</v>
      </c>
      <c r="B16063" s="0" t="s">
        <v>185</v>
      </c>
      <c r="C16063" s="0" t="n">
        <v>250</v>
      </c>
      <c r="D16063" s="0" t="n">
        <v>258</v>
      </c>
      <c r="E16063" s="0" t="n">
        <v>258</v>
      </c>
    </row>
    <row r="16064" customFormat="false" ht="15" hidden="false" customHeight="false" outlineLevel="0" collapsed="false">
      <c r="A16064" s="0" t="n">
        <f aca="false">IF(B16064=B16063,A16063,SUM(A16063,1))</f>
        <v>179</v>
      </c>
      <c r="B16064" s="0" t="s">
        <v>185</v>
      </c>
      <c r="C16064" s="0" t="n">
        <v>251</v>
      </c>
      <c r="D16064" s="0" t="n">
        <v>258</v>
      </c>
      <c r="E16064" s="0" t="n">
        <v>258</v>
      </c>
    </row>
    <row r="16065" customFormat="false" ht="15" hidden="false" customHeight="false" outlineLevel="0" collapsed="false">
      <c r="A16065" s="0" t="n">
        <f aca="false">IF(B16065=B16064,A16064,SUM(A16064,1))</f>
        <v>179</v>
      </c>
      <c r="B16065" s="0" t="s">
        <v>185</v>
      </c>
      <c r="C16065" s="0" t="n">
        <v>257</v>
      </c>
      <c r="D16065" s="0" t="n">
        <v>258</v>
      </c>
      <c r="E16065" s="0" t="n">
        <v>258</v>
      </c>
    </row>
    <row r="16066" customFormat="false" ht="15" hidden="false" customHeight="false" outlineLevel="0" collapsed="false">
      <c r="A16066" s="0" t="n">
        <f aca="false">IF(B16066=B16065,A16065,SUM(A16065,1))</f>
        <v>179</v>
      </c>
      <c r="B16066" s="0" t="s">
        <v>185</v>
      </c>
      <c r="C16066" s="0" t="n">
        <v>264</v>
      </c>
      <c r="D16066" s="0" t="n">
        <v>258</v>
      </c>
      <c r="E16066" s="0" t="n">
        <v>258</v>
      </c>
    </row>
    <row r="16067" customFormat="false" ht="15" hidden="false" customHeight="false" outlineLevel="0" collapsed="false">
      <c r="A16067" s="0" t="n">
        <f aca="false">IF(B16067=B16066,A16066,SUM(A16066,1))</f>
        <v>179</v>
      </c>
      <c r="B16067" s="0" t="s">
        <v>185</v>
      </c>
      <c r="C16067" s="0" t="n">
        <v>265</v>
      </c>
      <c r="D16067" s="0" t="n">
        <v>258</v>
      </c>
      <c r="E16067" s="0" t="n">
        <v>258</v>
      </c>
    </row>
    <row r="16068" customFormat="false" ht="15" hidden="false" customHeight="false" outlineLevel="0" collapsed="false">
      <c r="A16068" s="0" t="n">
        <f aca="false">IF(B16068=B16067,A16067,SUM(A16067,1))</f>
        <v>179</v>
      </c>
      <c r="B16068" s="0" t="s">
        <v>185</v>
      </c>
      <c r="C16068" s="0" t="n">
        <v>269</v>
      </c>
      <c r="D16068" s="0" t="n">
        <v>258</v>
      </c>
      <c r="E16068" s="0" t="n">
        <v>258</v>
      </c>
    </row>
    <row r="16069" customFormat="false" ht="15" hidden="false" customHeight="false" outlineLevel="0" collapsed="false">
      <c r="A16069" s="0" t="n">
        <f aca="false">IF(B16069=B16068,A16068,SUM(A16068,1))</f>
        <v>179</v>
      </c>
      <c r="B16069" s="0" t="s">
        <v>185</v>
      </c>
      <c r="C16069" s="0" t="n">
        <v>270</v>
      </c>
      <c r="D16069" s="0" t="n">
        <v>258</v>
      </c>
      <c r="E16069" s="0" t="n">
        <v>258</v>
      </c>
    </row>
    <row r="16070" customFormat="false" ht="15" hidden="false" customHeight="false" outlineLevel="0" collapsed="false">
      <c r="A16070" s="0" t="n">
        <f aca="false">IF(B16070=B16069,A16069,SUM(A16069,1))</f>
        <v>179</v>
      </c>
      <c r="B16070" s="0" t="s">
        <v>185</v>
      </c>
      <c r="C16070" s="0" t="n">
        <v>272</v>
      </c>
      <c r="D16070" s="0" t="n">
        <v>258</v>
      </c>
      <c r="E16070" s="0" t="n">
        <v>258</v>
      </c>
    </row>
    <row r="16071" customFormat="false" ht="15" hidden="false" customHeight="false" outlineLevel="0" collapsed="false">
      <c r="A16071" s="0" t="n">
        <f aca="false">IF(B16071=B16070,A16070,SUM(A16070,1))</f>
        <v>179</v>
      </c>
      <c r="B16071" s="0" t="s">
        <v>185</v>
      </c>
      <c r="C16071" s="0" t="n">
        <v>280</v>
      </c>
      <c r="D16071" s="0" t="n">
        <v>258</v>
      </c>
      <c r="E16071" s="0" t="n">
        <v>258</v>
      </c>
    </row>
    <row r="16072" customFormat="false" ht="15" hidden="false" customHeight="false" outlineLevel="0" collapsed="false">
      <c r="A16072" s="0" t="n">
        <f aca="false">IF(B16072=B16071,A16071,SUM(A16071,1))</f>
        <v>179</v>
      </c>
      <c r="B16072" s="0" t="s">
        <v>185</v>
      </c>
      <c r="C16072" s="0" t="n">
        <v>286</v>
      </c>
      <c r="D16072" s="0" t="n">
        <v>258</v>
      </c>
      <c r="E16072" s="0" t="n">
        <v>258</v>
      </c>
    </row>
    <row r="16073" customFormat="false" ht="15" hidden="false" customHeight="false" outlineLevel="0" collapsed="false">
      <c r="A16073" s="0" t="n">
        <f aca="false">IF(B16073=B16072,A16072,SUM(A16072,1))</f>
        <v>179</v>
      </c>
      <c r="B16073" s="0" t="s">
        <v>185</v>
      </c>
      <c r="C16073" s="0" t="n">
        <v>297</v>
      </c>
      <c r="D16073" s="0" t="n">
        <v>258</v>
      </c>
      <c r="E16073" s="0" t="n">
        <v>258</v>
      </c>
    </row>
    <row r="16074" customFormat="false" ht="15" hidden="false" customHeight="false" outlineLevel="0" collapsed="false">
      <c r="A16074" s="0" t="n">
        <f aca="false">IF(B16074=B16073,A16073,SUM(A16073,1))</f>
        <v>179</v>
      </c>
      <c r="B16074" s="0" t="s">
        <v>185</v>
      </c>
      <c r="C16074" s="0" t="n">
        <v>309</v>
      </c>
      <c r="D16074" s="0" t="n">
        <v>258</v>
      </c>
      <c r="E16074" s="0" t="n">
        <v>258</v>
      </c>
    </row>
    <row r="16075" customFormat="false" ht="15" hidden="false" customHeight="false" outlineLevel="0" collapsed="false">
      <c r="A16075" s="0" t="n">
        <f aca="false">IF(B16075=B16074,A16074,SUM(A16074,1))</f>
        <v>179</v>
      </c>
      <c r="B16075" s="0" t="s">
        <v>185</v>
      </c>
      <c r="C16075" s="0" t="n">
        <v>313</v>
      </c>
      <c r="D16075" s="0" t="n">
        <v>258</v>
      </c>
      <c r="E16075" s="0" t="n">
        <v>258</v>
      </c>
    </row>
    <row r="16076" customFormat="false" ht="15" hidden="false" customHeight="false" outlineLevel="0" collapsed="false">
      <c r="A16076" s="0" t="n">
        <f aca="false">IF(B16076=B16075,A16075,SUM(A16075,1))</f>
        <v>179</v>
      </c>
      <c r="B16076" s="0" t="s">
        <v>185</v>
      </c>
      <c r="C16076" s="0" t="n">
        <v>332</v>
      </c>
      <c r="D16076" s="0" t="n">
        <v>258</v>
      </c>
      <c r="E16076" s="0" t="n">
        <v>258</v>
      </c>
    </row>
    <row r="16077" customFormat="false" ht="15" hidden="false" customHeight="false" outlineLevel="0" collapsed="false">
      <c r="A16077" s="0" t="n">
        <f aca="false">IF(B16077=B16076,A16076,SUM(A16076,1))</f>
        <v>179</v>
      </c>
      <c r="B16077" s="0" t="s">
        <v>185</v>
      </c>
      <c r="C16077" s="0" t="n">
        <v>341</v>
      </c>
      <c r="D16077" s="0" t="n">
        <v>258</v>
      </c>
      <c r="E16077" s="0" t="n">
        <v>260</v>
      </c>
    </row>
    <row r="16078" customFormat="false" ht="15" hidden="false" customHeight="false" outlineLevel="0" collapsed="false">
      <c r="A16078" s="0" t="n">
        <f aca="false">IF(B16078=B16077,A16077,SUM(A16077,1))</f>
        <v>179</v>
      </c>
      <c r="B16078" s="0" t="s">
        <v>185</v>
      </c>
      <c r="C16078" s="0" t="n">
        <v>1405</v>
      </c>
      <c r="D16078" s="0" t="n">
        <v>256</v>
      </c>
      <c r="E16078" s="0" t="n">
        <v>256</v>
      </c>
    </row>
    <row r="16079" customFormat="false" ht="15" hidden="false" customHeight="false" outlineLevel="0" collapsed="false">
      <c r="A16079" s="0" t="n">
        <f aca="false">IF(B16079=B16078,A16078,SUM(A16078,1))</f>
        <v>179</v>
      </c>
      <c r="B16079" s="0" t="s">
        <v>185</v>
      </c>
      <c r="C16079" s="0" t="n">
        <v>2537</v>
      </c>
      <c r="D16079" s="0" t="n">
        <v>258</v>
      </c>
      <c r="E16079" s="0" t="n">
        <v>258</v>
      </c>
    </row>
    <row r="16080" customFormat="false" ht="15" hidden="false" customHeight="false" outlineLevel="0" collapsed="false">
      <c r="A16080" s="0" t="n">
        <f aca="false">IF(B16080=B16079,A16079,SUM(A16079,1))</f>
        <v>180</v>
      </c>
      <c r="B16080" s="0" t="s">
        <v>186</v>
      </c>
      <c r="C16080" s="0" t="n">
        <v>4</v>
      </c>
      <c r="D16080" s="0" t="n">
        <v>258</v>
      </c>
      <c r="E16080" s="0" t="n">
        <v>258</v>
      </c>
    </row>
    <row r="16081" customFormat="false" ht="15" hidden="false" customHeight="false" outlineLevel="0" collapsed="false">
      <c r="A16081" s="0" t="n">
        <f aca="false">IF(B16081=B16080,A16080,SUM(A16080,1))</f>
        <v>180</v>
      </c>
      <c r="B16081" s="0" t="s">
        <v>186</v>
      </c>
      <c r="C16081" s="0" t="n">
        <v>10</v>
      </c>
      <c r="D16081" s="0" t="n">
        <v>258</v>
      </c>
      <c r="E16081" s="0" t="n">
        <v>258</v>
      </c>
    </row>
    <row r="16082" customFormat="false" ht="15" hidden="false" customHeight="false" outlineLevel="0" collapsed="false">
      <c r="A16082" s="0" t="n">
        <f aca="false">IF(B16082=B16081,A16081,SUM(A16081,1))</f>
        <v>180</v>
      </c>
      <c r="B16082" s="0" t="s">
        <v>186</v>
      </c>
      <c r="C16082" s="0" t="n">
        <v>11</v>
      </c>
      <c r="D16082" s="0" t="n">
        <v>258</v>
      </c>
      <c r="E16082" s="0" t="n">
        <v>258</v>
      </c>
    </row>
    <row r="16083" customFormat="false" ht="15" hidden="false" customHeight="false" outlineLevel="0" collapsed="false">
      <c r="A16083" s="0" t="n">
        <f aca="false">IF(B16083=B16082,A16082,SUM(A16082,1))</f>
        <v>180</v>
      </c>
      <c r="B16083" s="0" t="s">
        <v>186</v>
      </c>
      <c r="C16083" s="0" t="n">
        <v>12</v>
      </c>
      <c r="D16083" s="0" t="n">
        <v>258</v>
      </c>
      <c r="E16083" s="0" t="n">
        <v>258</v>
      </c>
    </row>
    <row r="16084" customFormat="false" ht="15" hidden="false" customHeight="false" outlineLevel="0" collapsed="false">
      <c r="A16084" s="0" t="n">
        <f aca="false">IF(B16084=B16083,A16083,SUM(A16083,1))</f>
        <v>180</v>
      </c>
      <c r="B16084" s="0" t="s">
        <v>186</v>
      </c>
      <c r="C16084" s="0" t="n">
        <v>13</v>
      </c>
      <c r="D16084" s="0" t="n">
        <v>258</v>
      </c>
      <c r="E16084" s="0" t="n">
        <v>258</v>
      </c>
    </row>
    <row r="16085" customFormat="false" ht="15" hidden="false" customHeight="false" outlineLevel="0" collapsed="false">
      <c r="A16085" s="0" t="n">
        <f aca="false">IF(B16085=B16084,A16084,SUM(A16084,1))</f>
        <v>180</v>
      </c>
      <c r="B16085" s="0" t="s">
        <v>186</v>
      </c>
      <c r="C16085" s="0" t="n">
        <v>20</v>
      </c>
      <c r="D16085" s="0" t="n">
        <v>258</v>
      </c>
      <c r="E16085" s="0" t="n">
        <v>258</v>
      </c>
    </row>
    <row r="16086" customFormat="false" ht="15" hidden="false" customHeight="false" outlineLevel="0" collapsed="false">
      <c r="A16086" s="0" t="n">
        <f aca="false">IF(B16086=B16085,A16085,SUM(A16085,1))</f>
        <v>180</v>
      </c>
      <c r="B16086" s="0" t="s">
        <v>186</v>
      </c>
      <c r="C16086" s="0" t="n">
        <v>21</v>
      </c>
      <c r="D16086" s="0" t="n">
        <v>258</v>
      </c>
      <c r="E16086" s="0" t="n">
        <v>258</v>
      </c>
    </row>
    <row r="16087" customFormat="false" ht="15" hidden="false" customHeight="false" outlineLevel="0" collapsed="false">
      <c r="A16087" s="0" t="n">
        <f aca="false">IF(B16087=B16086,A16086,SUM(A16086,1))</f>
        <v>180</v>
      </c>
      <c r="B16087" s="0" t="s">
        <v>186</v>
      </c>
      <c r="C16087" s="0" t="n">
        <v>23</v>
      </c>
      <c r="D16087" s="0" t="n">
        <v>258</v>
      </c>
      <c r="E16087" s="0" t="n">
        <v>258</v>
      </c>
    </row>
    <row r="16088" customFormat="false" ht="15" hidden="false" customHeight="false" outlineLevel="0" collapsed="false">
      <c r="A16088" s="0" t="n">
        <f aca="false">IF(B16088=B16087,A16087,SUM(A16087,1))</f>
        <v>180</v>
      </c>
      <c r="B16088" s="0" t="s">
        <v>186</v>
      </c>
      <c r="C16088" s="0" t="n">
        <v>25</v>
      </c>
      <c r="D16088" s="0" t="n">
        <v>258</v>
      </c>
      <c r="E16088" s="0" t="n">
        <v>258</v>
      </c>
    </row>
    <row r="16089" customFormat="false" ht="15" hidden="false" customHeight="false" outlineLevel="0" collapsed="false">
      <c r="A16089" s="0" t="n">
        <f aca="false">IF(B16089=B16088,A16088,SUM(A16088,1))</f>
        <v>180</v>
      </c>
      <c r="B16089" s="0" t="s">
        <v>186</v>
      </c>
      <c r="C16089" s="0" t="n">
        <v>27</v>
      </c>
      <c r="D16089" s="0" t="n">
        <v>258</v>
      </c>
      <c r="E16089" s="0" t="n">
        <v>258</v>
      </c>
    </row>
    <row r="16090" customFormat="false" ht="15" hidden="false" customHeight="false" outlineLevel="0" collapsed="false">
      <c r="A16090" s="0" t="n">
        <f aca="false">IF(B16090=B16089,A16089,SUM(A16089,1))</f>
        <v>180</v>
      </c>
      <c r="B16090" s="0" t="s">
        <v>186</v>
      </c>
      <c r="C16090" s="0" t="n">
        <v>30</v>
      </c>
      <c r="D16090" s="0" t="n">
        <v>258</v>
      </c>
      <c r="E16090" s="0" t="n">
        <v>258</v>
      </c>
    </row>
    <row r="16091" customFormat="false" ht="15" hidden="false" customHeight="false" outlineLevel="0" collapsed="false">
      <c r="A16091" s="0" t="n">
        <f aca="false">IF(B16091=B16090,A16090,SUM(A16090,1))</f>
        <v>180</v>
      </c>
      <c r="B16091" s="0" t="s">
        <v>186</v>
      </c>
      <c r="C16091" s="0" t="n">
        <v>31</v>
      </c>
      <c r="D16091" s="0" t="n">
        <v>258</v>
      </c>
      <c r="E16091" s="0" t="n">
        <v>258</v>
      </c>
    </row>
    <row r="16092" customFormat="false" ht="15" hidden="false" customHeight="false" outlineLevel="0" collapsed="false">
      <c r="A16092" s="0" t="n">
        <f aca="false">IF(B16092=B16091,A16091,SUM(A16091,1))</f>
        <v>180</v>
      </c>
      <c r="B16092" s="0" t="s">
        <v>186</v>
      </c>
      <c r="C16092" s="0" t="n">
        <v>32</v>
      </c>
      <c r="D16092" s="0" t="n">
        <v>258</v>
      </c>
      <c r="E16092" s="0" t="n">
        <v>258</v>
      </c>
    </row>
    <row r="16093" customFormat="false" ht="15" hidden="false" customHeight="false" outlineLevel="0" collapsed="false">
      <c r="A16093" s="0" t="n">
        <f aca="false">IF(B16093=B16092,A16092,SUM(A16092,1))</f>
        <v>180</v>
      </c>
      <c r="B16093" s="0" t="s">
        <v>186</v>
      </c>
      <c r="C16093" s="0" t="n">
        <v>37</v>
      </c>
      <c r="D16093" s="0" t="n">
        <v>258</v>
      </c>
      <c r="E16093" s="0" t="n">
        <v>258</v>
      </c>
    </row>
    <row r="16094" customFormat="false" ht="15" hidden="false" customHeight="false" outlineLevel="0" collapsed="false">
      <c r="A16094" s="0" t="n">
        <f aca="false">IF(B16094=B16093,A16093,SUM(A16093,1))</f>
        <v>180</v>
      </c>
      <c r="B16094" s="0" t="s">
        <v>186</v>
      </c>
      <c r="C16094" s="0" t="n">
        <v>39</v>
      </c>
      <c r="D16094" s="0" t="n">
        <v>258</v>
      </c>
      <c r="E16094" s="0" t="n">
        <v>258</v>
      </c>
    </row>
    <row r="16095" customFormat="false" ht="15" hidden="false" customHeight="false" outlineLevel="0" collapsed="false">
      <c r="A16095" s="0" t="n">
        <f aca="false">IF(B16095=B16094,A16094,SUM(A16094,1))</f>
        <v>180</v>
      </c>
      <c r="B16095" s="0" t="s">
        <v>186</v>
      </c>
      <c r="C16095" s="0" t="n">
        <v>40</v>
      </c>
      <c r="D16095" s="0" t="n">
        <v>258</v>
      </c>
      <c r="E16095" s="0" t="n">
        <v>258</v>
      </c>
    </row>
    <row r="16096" customFormat="false" ht="15" hidden="false" customHeight="false" outlineLevel="0" collapsed="false">
      <c r="A16096" s="0" t="n">
        <f aca="false">IF(B16096=B16095,A16095,SUM(A16095,1))</f>
        <v>180</v>
      </c>
      <c r="B16096" s="0" t="s">
        <v>186</v>
      </c>
      <c r="C16096" s="0" t="n">
        <v>42</v>
      </c>
      <c r="D16096" s="0" t="n">
        <v>258</v>
      </c>
      <c r="E16096" s="0" t="n">
        <v>258</v>
      </c>
    </row>
    <row r="16097" customFormat="false" ht="15" hidden="false" customHeight="false" outlineLevel="0" collapsed="false">
      <c r="A16097" s="0" t="n">
        <f aca="false">IF(B16097=B16096,A16096,SUM(A16096,1))</f>
        <v>180</v>
      </c>
      <c r="B16097" s="0" t="s">
        <v>186</v>
      </c>
      <c r="C16097" s="0" t="n">
        <v>44</v>
      </c>
      <c r="D16097" s="0" t="n">
        <v>258</v>
      </c>
      <c r="E16097" s="0" t="n">
        <v>258</v>
      </c>
    </row>
    <row r="16098" customFormat="false" ht="15" hidden="false" customHeight="false" outlineLevel="0" collapsed="false">
      <c r="A16098" s="0" t="n">
        <f aca="false">IF(B16098=B16097,A16097,SUM(A16097,1))</f>
        <v>180</v>
      </c>
      <c r="B16098" s="0" t="s">
        <v>186</v>
      </c>
      <c r="C16098" s="0" t="n">
        <v>45</v>
      </c>
      <c r="D16098" s="0" t="n">
        <v>258</v>
      </c>
      <c r="E16098" s="0" t="n">
        <v>258</v>
      </c>
    </row>
    <row r="16099" customFormat="false" ht="15" hidden="false" customHeight="false" outlineLevel="0" collapsed="false">
      <c r="A16099" s="0" t="n">
        <f aca="false">IF(B16099=B16098,A16098,SUM(A16098,1))</f>
        <v>180</v>
      </c>
      <c r="B16099" s="0" t="s">
        <v>186</v>
      </c>
      <c r="C16099" s="0" t="n">
        <v>47</v>
      </c>
      <c r="D16099" s="0" t="n">
        <v>258</v>
      </c>
      <c r="E16099" s="0" t="n">
        <v>258</v>
      </c>
    </row>
    <row r="16100" customFormat="false" ht="15" hidden="false" customHeight="false" outlineLevel="0" collapsed="false">
      <c r="A16100" s="0" t="n">
        <f aca="false">IF(B16100=B16099,A16099,SUM(A16099,1))</f>
        <v>180</v>
      </c>
      <c r="B16100" s="0" t="s">
        <v>186</v>
      </c>
      <c r="C16100" s="0" t="n">
        <v>48</v>
      </c>
      <c r="D16100" s="0" t="n">
        <v>258</v>
      </c>
      <c r="E16100" s="0" t="n">
        <v>258</v>
      </c>
    </row>
    <row r="16101" customFormat="false" ht="15" hidden="false" customHeight="false" outlineLevel="0" collapsed="false">
      <c r="A16101" s="0" t="n">
        <f aca="false">IF(B16101=B16100,A16100,SUM(A16100,1))</f>
        <v>180</v>
      </c>
      <c r="B16101" s="0" t="s">
        <v>186</v>
      </c>
      <c r="C16101" s="0" t="n">
        <v>54</v>
      </c>
      <c r="D16101" s="0" t="n">
        <v>258</v>
      </c>
      <c r="E16101" s="0" t="n">
        <v>258</v>
      </c>
    </row>
    <row r="16102" customFormat="false" ht="15" hidden="false" customHeight="false" outlineLevel="0" collapsed="false">
      <c r="A16102" s="0" t="n">
        <f aca="false">IF(B16102=B16101,A16101,SUM(A16101,1))</f>
        <v>180</v>
      </c>
      <c r="B16102" s="0" t="s">
        <v>186</v>
      </c>
      <c r="C16102" s="0" t="n">
        <v>55</v>
      </c>
      <c r="D16102" s="0" t="n">
        <v>258</v>
      </c>
      <c r="E16102" s="0" t="n">
        <v>258</v>
      </c>
    </row>
    <row r="16103" customFormat="false" ht="15" hidden="false" customHeight="false" outlineLevel="0" collapsed="false">
      <c r="A16103" s="0" t="n">
        <f aca="false">IF(B16103=B16102,A16102,SUM(A16102,1))</f>
        <v>180</v>
      </c>
      <c r="B16103" s="0" t="s">
        <v>186</v>
      </c>
      <c r="C16103" s="0" t="n">
        <v>56</v>
      </c>
      <c r="D16103" s="0" t="n">
        <v>258</v>
      </c>
      <c r="E16103" s="0" t="n">
        <v>258</v>
      </c>
    </row>
    <row r="16104" customFormat="false" ht="15" hidden="false" customHeight="false" outlineLevel="0" collapsed="false">
      <c r="A16104" s="0" t="n">
        <f aca="false">IF(B16104=B16103,A16103,SUM(A16103,1))</f>
        <v>180</v>
      </c>
      <c r="B16104" s="0" t="s">
        <v>186</v>
      </c>
      <c r="C16104" s="0" t="n">
        <v>57</v>
      </c>
      <c r="D16104" s="0" t="n">
        <v>258</v>
      </c>
      <c r="E16104" s="0" t="n">
        <v>258</v>
      </c>
    </row>
    <row r="16105" customFormat="false" ht="15" hidden="false" customHeight="false" outlineLevel="0" collapsed="false">
      <c r="A16105" s="0" t="n">
        <f aca="false">IF(B16105=B16104,A16104,SUM(A16104,1))</f>
        <v>180</v>
      </c>
      <c r="B16105" s="0" t="s">
        <v>186</v>
      </c>
      <c r="C16105" s="0" t="n">
        <v>59</v>
      </c>
      <c r="D16105" s="0" t="n">
        <v>258</v>
      </c>
      <c r="E16105" s="0" t="n">
        <v>258</v>
      </c>
    </row>
    <row r="16106" customFormat="false" ht="15" hidden="false" customHeight="false" outlineLevel="0" collapsed="false">
      <c r="A16106" s="0" t="n">
        <f aca="false">IF(B16106=B16105,A16105,SUM(A16105,1))</f>
        <v>180</v>
      </c>
      <c r="B16106" s="0" t="s">
        <v>186</v>
      </c>
      <c r="C16106" s="0" t="n">
        <v>64</v>
      </c>
      <c r="D16106" s="0" t="n">
        <v>258</v>
      </c>
      <c r="E16106" s="0" t="n">
        <v>258</v>
      </c>
    </row>
    <row r="16107" customFormat="false" ht="15" hidden="false" customHeight="false" outlineLevel="0" collapsed="false">
      <c r="A16107" s="0" t="n">
        <f aca="false">IF(B16107=B16106,A16106,SUM(A16106,1))</f>
        <v>180</v>
      </c>
      <c r="B16107" s="0" t="s">
        <v>186</v>
      </c>
      <c r="C16107" s="0" t="n">
        <v>75</v>
      </c>
      <c r="D16107" s="0" t="n">
        <v>258</v>
      </c>
      <c r="E16107" s="0" t="n">
        <v>258</v>
      </c>
    </row>
    <row r="16108" customFormat="false" ht="15" hidden="false" customHeight="false" outlineLevel="0" collapsed="false">
      <c r="A16108" s="0" t="n">
        <f aca="false">IF(B16108=B16107,A16107,SUM(A16107,1))</f>
        <v>180</v>
      </c>
      <c r="B16108" s="0" t="s">
        <v>186</v>
      </c>
      <c r="C16108" s="0" t="n">
        <v>76</v>
      </c>
      <c r="D16108" s="0" t="n">
        <v>258</v>
      </c>
      <c r="E16108" s="0" t="n">
        <v>258</v>
      </c>
    </row>
    <row r="16109" customFormat="false" ht="15" hidden="false" customHeight="false" outlineLevel="0" collapsed="false">
      <c r="A16109" s="0" t="n">
        <f aca="false">IF(B16109=B16108,A16108,SUM(A16108,1))</f>
        <v>180</v>
      </c>
      <c r="B16109" s="0" t="s">
        <v>186</v>
      </c>
      <c r="C16109" s="0" t="n">
        <v>77</v>
      </c>
      <c r="D16109" s="0" t="n">
        <v>258</v>
      </c>
      <c r="E16109" s="0" t="n">
        <v>258</v>
      </c>
    </row>
    <row r="16110" customFormat="false" ht="15" hidden="false" customHeight="false" outlineLevel="0" collapsed="false">
      <c r="A16110" s="0" t="n">
        <f aca="false">IF(B16110=B16109,A16109,SUM(A16109,1))</f>
        <v>180</v>
      </c>
      <c r="B16110" s="0" t="s">
        <v>186</v>
      </c>
      <c r="C16110" s="0" t="n">
        <v>78</v>
      </c>
      <c r="D16110" s="0" t="n">
        <v>258</v>
      </c>
      <c r="E16110" s="0" t="n">
        <v>258</v>
      </c>
    </row>
    <row r="16111" customFormat="false" ht="15" hidden="false" customHeight="false" outlineLevel="0" collapsed="false">
      <c r="A16111" s="0" t="n">
        <f aca="false">IF(B16111=B16110,A16110,SUM(A16110,1))</f>
        <v>180</v>
      </c>
      <c r="B16111" s="0" t="s">
        <v>186</v>
      </c>
      <c r="C16111" s="0" t="n">
        <v>79</v>
      </c>
      <c r="D16111" s="0" t="n">
        <v>258</v>
      </c>
      <c r="E16111" s="0" t="n">
        <v>258</v>
      </c>
    </row>
    <row r="16112" customFormat="false" ht="15" hidden="false" customHeight="false" outlineLevel="0" collapsed="false">
      <c r="A16112" s="0" t="n">
        <f aca="false">IF(B16112=B16111,A16111,SUM(A16111,1))</f>
        <v>180</v>
      </c>
      <c r="B16112" s="0" t="s">
        <v>186</v>
      </c>
      <c r="C16112" s="0" t="n">
        <v>81</v>
      </c>
      <c r="D16112" s="0" t="n">
        <v>258</v>
      </c>
      <c r="E16112" s="0" t="n">
        <v>258</v>
      </c>
    </row>
    <row r="16113" customFormat="false" ht="15" hidden="false" customHeight="false" outlineLevel="0" collapsed="false">
      <c r="A16113" s="0" t="n">
        <f aca="false">IF(B16113=B16112,A16112,SUM(A16112,1))</f>
        <v>180</v>
      </c>
      <c r="B16113" s="0" t="s">
        <v>186</v>
      </c>
      <c r="C16113" s="0" t="n">
        <v>82</v>
      </c>
      <c r="D16113" s="0" t="n">
        <v>258</v>
      </c>
      <c r="E16113" s="0" t="n">
        <v>258</v>
      </c>
    </row>
    <row r="16114" customFormat="false" ht="15" hidden="false" customHeight="false" outlineLevel="0" collapsed="false">
      <c r="A16114" s="0" t="n">
        <f aca="false">IF(B16114=B16113,A16113,SUM(A16113,1))</f>
        <v>180</v>
      </c>
      <c r="B16114" s="0" t="s">
        <v>186</v>
      </c>
      <c r="C16114" s="0" t="n">
        <v>83</v>
      </c>
      <c r="D16114" s="0" t="n">
        <v>258</v>
      </c>
      <c r="E16114" s="0" t="n">
        <v>258</v>
      </c>
    </row>
    <row r="16115" customFormat="false" ht="15" hidden="false" customHeight="false" outlineLevel="0" collapsed="false">
      <c r="A16115" s="0" t="n">
        <f aca="false">IF(B16115=B16114,A16114,SUM(A16114,1))</f>
        <v>180</v>
      </c>
      <c r="B16115" s="0" t="s">
        <v>186</v>
      </c>
      <c r="C16115" s="0" t="n">
        <v>84</v>
      </c>
      <c r="D16115" s="0" t="n">
        <v>258</v>
      </c>
      <c r="E16115" s="0" t="n">
        <v>258</v>
      </c>
    </row>
    <row r="16116" customFormat="false" ht="15" hidden="false" customHeight="false" outlineLevel="0" collapsed="false">
      <c r="A16116" s="0" t="n">
        <f aca="false">IF(B16116=B16115,A16115,SUM(A16115,1))</f>
        <v>180</v>
      </c>
      <c r="B16116" s="0" t="s">
        <v>186</v>
      </c>
      <c r="C16116" s="0" t="n">
        <v>87</v>
      </c>
      <c r="D16116" s="0" t="n">
        <v>258</v>
      </c>
      <c r="E16116" s="0" t="n">
        <v>258</v>
      </c>
    </row>
    <row r="16117" customFormat="false" ht="15" hidden="false" customHeight="false" outlineLevel="0" collapsed="false">
      <c r="A16117" s="0" t="n">
        <f aca="false">IF(B16117=B16116,A16116,SUM(A16116,1))</f>
        <v>180</v>
      </c>
      <c r="B16117" s="0" t="s">
        <v>186</v>
      </c>
      <c r="C16117" s="0" t="n">
        <v>88</v>
      </c>
      <c r="D16117" s="0" t="n">
        <v>258</v>
      </c>
      <c r="E16117" s="0" t="n">
        <v>258</v>
      </c>
    </row>
    <row r="16118" customFormat="false" ht="15" hidden="false" customHeight="false" outlineLevel="0" collapsed="false">
      <c r="A16118" s="0" t="n">
        <f aca="false">IF(B16118=B16117,A16117,SUM(A16117,1))</f>
        <v>180</v>
      </c>
      <c r="B16118" s="0" t="s">
        <v>186</v>
      </c>
      <c r="C16118" s="0" t="n">
        <v>89</v>
      </c>
      <c r="D16118" s="0" t="n">
        <v>258</v>
      </c>
      <c r="E16118" s="0" t="n">
        <v>258</v>
      </c>
    </row>
    <row r="16119" customFormat="false" ht="15" hidden="false" customHeight="false" outlineLevel="0" collapsed="false">
      <c r="A16119" s="0" t="n">
        <f aca="false">IF(B16119=B16118,A16118,SUM(A16118,1))</f>
        <v>180</v>
      </c>
      <c r="B16119" s="0" t="s">
        <v>186</v>
      </c>
      <c r="C16119" s="0" t="n">
        <v>92</v>
      </c>
      <c r="D16119" s="0" t="n">
        <v>258</v>
      </c>
      <c r="E16119" s="0" t="n">
        <v>258</v>
      </c>
    </row>
    <row r="16120" customFormat="false" ht="15" hidden="false" customHeight="false" outlineLevel="0" collapsed="false">
      <c r="A16120" s="0" t="n">
        <f aca="false">IF(B16120=B16119,A16119,SUM(A16119,1))</f>
        <v>180</v>
      </c>
      <c r="B16120" s="0" t="s">
        <v>186</v>
      </c>
      <c r="C16120" s="0" t="n">
        <v>97</v>
      </c>
      <c r="D16120" s="0" t="n">
        <v>258</v>
      </c>
      <c r="E16120" s="0" t="n">
        <v>258</v>
      </c>
    </row>
    <row r="16121" customFormat="false" ht="15" hidden="false" customHeight="false" outlineLevel="0" collapsed="false">
      <c r="A16121" s="0" t="n">
        <f aca="false">IF(B16121=B16120,A16120,SUM(A16120,1))</f>
        <v>180</v>
      </c>
      <c r="B16121" s="0" t="s">
        <v>186</v>
      </c>
      <c r="C16121" s="0" t="n">
        <v>99</v>
      </c>
      <c r="D16121" s="0" t="n">
        <v>258</v>
      </c>
      <c r="E16121" s="0" t="n">
        <v>258</v>
      </c>
    </row>
    <row r="16122" customFormat="false" ht="15" hidden="false" customHeight="false" outlineLevel="0" collapsed="false">
      <c r="A16122" s="0" t="n">
        <f aca="false">IF(B16122=B16121,A16121,SUM(A16121,1))</f>
        <v>180</v>
      </c>
      <c r="B16122" s="0" t="s">
        <v>186</v>
      </c>
      <c r="C16122" s="0" t="n">
        <v>100</v>
      </c>
      <c r="D16122" s="0" t="n">
        <v>258</v>
      </c>
      <c r="E16122" s="0" t="n">
        <v>258</v>
      </c>
    </row>
    <row r="16123" customFormat="false" ht="15" hidden="false" customHeight="false" outlineLevel="0" collapsed="false">
      <c r="A16123" s="0" t="n">
        <f aca="false">IF(B16123=B16122,A16122,SUM(A16122,1))</f>
        <v>180</v>
      </c>
      <c r="B16123" s="0" t="s">
        <v>186</v>
      </c>
      <c r="C16123" s="0" t="n">
        <v>101</v>
      </c>
      <c r="D16123" s="0" t="n">
        <v>258</v>
      </c>
      <c r="E16123" s="0" t="n">
        <v>258</v>
      </c>
    </row>
    <row r="16124" customFormat="false" ht="15" hidden="false" customHeight="false" outlineLevel="0" collapsed="false">
      <c r="A16124" s="0" t="n">
        <f aca="false">IF(B16124=B16123,A16123,SUM(A16123,1))</f>
        <v>180</v>
      </c>
      <c r="B16124" s="0" t="s">
        <v>186</v>
      </c>
      <c r="C16124" s="0" t="n">
        <v>102</v>
      </c>
      <c r="D16124" s="0" t="n">
        <v>258</v>
      </c>
      <c r="E16124" s="0" t="n">
        <v>258</v>
      </c>
    </row>
    <row r="16125" customFormat="false" ht="15" hidden="false" customHeight="false" outlineLevel="0" collapsed="false">
      <c r="A16125" s="0" t="n">
        <f aca="false">IF(B16125=B16124,A16124,SUM(A16124,1))</f>
        <v>180</v>
      </c>
      <c r="B16125" s="0" t="s">
        <v>186</v>
      </c>
      <c r="C16125" s="0" t="n">
        <v>103</v>
      </c>
      <c r="D16125" s="0" t="n">
        <v>258</v>
      </c>
      <c r="E16125" s="0" t="n">
        <v>258</v>
      </c>
    </row>
    <row r="16126" customFormat="false" ht="15" hidden="false" customHeight="false" outlineLevel="0" collapsed="false">
      <c r="A16126" s="0" t="n">
        <f aca="false">IF(B16126=B16125,A16125,SUM(A16125,1))</f>
        <v>180</v>
      </c>
      <c r="B16126" s="0" t="s">
        <v>186</v>
      </c>
      <c r="C16126" s="0" t="n">
        <v>107</v>
      </c>
      <c r="D16126" s="0" t="n">
        <v>258</v>
      </c>
      <c r="E16126" s="0" t="n">
        <v>258</v>
      </c>
    </row>
    <row r="16127" customFormat="false" ht="15" hidden="false" customHeight="false" outlineLevel="0" collapsed="false">
      <c r="A16127" s="0" t="n">
        <f aca="false">IF(B16127=B16126,A16126,SUM(A16126,1))</f>
        <v>180</v>
      </c>
      <c r="B16127" s="0" t="s">
        <v>186</v>
      </c>
      <c r="C16127" s="0" t="n">
        <v>108</v>
      </c>
      <c r="D16127" s="0" t="n">
        <v>258</v>
      </c>
      <c r="E16127" s="0" t="n">
        <v>258</v>
      </c>
    </row>
    <row r="16128" customFormat="false" ht="15" hidden="false" customHeight="false" outlineLevel="0" collapsed="false">
      <c r="A16128" s="0" t="n">
        <f aca="false">IF(B16128=B16127,A16127,SUM(A16127,1))</f>
        <v>180</v>
      </c>
      <c r="B16128" s="0" t="s">
        <v>186</v>
      </c>
      <c r="C16128" s="0" t="n">
        <v>111</v>
      </c>
      <c r="D16128" s="0" t="n">
        <v>258</v>
      </c>
      <c r="E16128" s="0" t="n">
        <v>258</v>
      </c>
    </row>
    <row r="16129" customFormat="false" ht="15" hidden="false" customHeight="false" outlineLevel="0" collapsed="false">
      <c r="A16129" s="0" t="n">
        <f aca="false">IF(B16129=B16128,A16128,SUM(A16128,1))</f>
        <v>180</v>
      </c>
      <c r="B16129" s="0" t="s">
        <v>186</v>
      </c>
      <c r="C16129" s="0" t="n">
        <v>113</v>
      </c>
      <c r="D16129" s="0" t="n">
        <v>258</v>
      </c>
      <c r="E16129" s="0" t="n">
        <v>258</v>
      </c>
    </row>
    <row r="16130" customFormat="false" ht="15" hidden="false" customHeight="false" outlineLevel="0" collapsed="false">
      <c r="A16130" s="0" t="n">
        <f aca="false">IF(B16130=B16129,A16129,SUM(A16129,1))</f>
        <v>180</v>
      </c>
      <c r="B16130" s="0" t="s">
        <v>186</v>
      </c>
      <c r="C16130" s="0" t="n">
        <v>114</v>
      </c>
      <c r="D16130" s="0" t="n">
        <v>258</v>
      </c>
      <c r="E16130" s="0" t="n">
        <v>258</v>
      </c>
    </row>
    <row r="16131" customFormat="false" ht="15" hidden="false" customHeight="false" outlineLevel="0" collapsed="false">
      <c r="A16131" s="0" t="n">
        <f aca="false">IF(B16131=B16130,A16130,SUM(A16130,1))</f>
        <v>180</v>
      </c>
      <c r="B16131" s="0" t="s">
        <v>186</v>
      </c>
      <c r="C16131" s="0" t="n">
        <v>122</v>
      </c>
      <c r="D16131" s="0" t="n">
        <v>258</v>
      </c>
      <c r="E16131" s="0" t="n">
        <v>258</v>
      </c>
    </row>
    <row r="16132" customFormat="false" ht="15" hidden="false" customHeight="false" outlineLevel="0" collapsed="false">
      <c r="A16132" s="0" t="n">
        <f aca="false">IF(B16132=B16131,A16131,SUM(A16131,1))</f>
        <v>180</v>
      </c>
      <c r="B16132" s="0" t="s">
        <v>186</v>
      </c>
      <c r="C16132" s="0" t="n">
        <v>123</v>
      </c>
      <c r="D16132" s="0" t="n">
        <v>258</v>
      </c>
      <c r="E16132" s="0" t="n">
        <v>258</v>
      </c>
    </row>
    <row r="16133" customFormat="false" ht="15" hidden="false" customHeight="false" outlineLevel="0" collapsed="false">
      <c r="A16133" s="0" t="n">
        <f aca="false">IF(B16133=B16132,A16132,SUM(A16132,1))</f>
        <v>180</v>
      </c>
      <c r="B16133" s="0" t="s">
        <v>186</v>
      </c>
      <c r="C16133" s="0" t="n">
        <v>124</v>
      </c>
      <c r="D16133" s="0" t="n">
        <v>258</v>
      </c>
      <c r="E16133" s="0" t="n">
        <v>258</v>
      </c>
    </row>
    <row r="16134" customFormat="false" ht="15" hidden="false" customHeight="false" outlineLevel="0" collapsed="false">
      <c r="A16134" s="0" t="n">
        <f aca="false">IF(B16134=B16133,A16133,SUM(A16133,1))</f>
        <v>180</v>
      </c>
      <c r="B16134" s="0" t="s">
        <v>186</v>
      </c>
      <c r="C16134" s="0" t="n">
        <v>125</v>
      </c>
      <c r="D16134" s="0" t="n">
        <v>258</v>
      </c>
      <c r="E16134" s="0" t="n">
        <v>258</v>
      </c>
    </row>
    <row r="16135" customFormat="false" ht="15" hidden="false" customHeight="false" outlineLevel="0" collapsed="false">
      <c r="A16135" s="0" t="n">
        <f aca="false">IF(B16135=B16134,A16134,SUM(A16134,1))</f>
        <v>180</v>
      </c>
      <c r="B16135" s="0" t="s">
        <v>186</v>
      </c>
      <c r="C16135" s="0" t="n">
        <v>126</v>
      </c>
      <c r="D16135" s="0" t="n">
        <v>258</v>
      </c>
      <c r="E16135" s="0" t="n">
        <v>258</v>
      </c>
    </row>
    <row r="16136" customFormat="false" ht="15" hidden="false" customHeight="false" outlineLevel="0" collapsed="false">
      <c r="A16136" s="0" t="n">
        <f aca="false">IF(B16136=B16135,A16135,SUM(A16135,1))</f>
        <v>180</v>
      </c>
      <c r="B16136" s="0" t="s">
        <v>186</v>
      </c>
      <c r="C16136" s="0" t="n">
        <v>127</v>
      </c>
      <c r="D16136" s="0" t="n">
        <v>258</v>
      </c>
      <c r="E16136" s="0" t="n">
        <v>258</v>
      </c>
    </row>
    <row r="16137" customFormat="false" ht="15" hidden="false" customHeight="false" outlineLevel="0" collapsed="false">
      <c r="A16137" s="0" t="n">
        <f aca="false">IF(B16137=B16136,A16136,SUM(A16136,1))</f>
        <v>180</v>
      </c>
      <c r="B16137" s="0" t="s">
        <v>186</v>
      </c>
      <c r="C16137" s="0" t="n">
        <v>128</v>
      </c>
      <c r="D16137" s="0" t="n">
        <v>258</v>
      </c>
      <c r="E16137" s="0" t="n">
        <v>258</v>
      </c>
    </row>
    <row r="16138" customFormat="false" ht="15" hidden="false" customHeight="false" outlineLevel="0" collapsed="false">
      <c r="A16138" s="0" t="n">
        <f aca="false">IF(B16138=B16137,A16137,SUM(A16137,1))</f>
        <v>180</v>
      </c>
      <c r="B16138" s="0" t="s">
        <v>186</v>
      </c>
      <c r="C16138" s="0" t="n">
        <v>142</v>
      </c>
      <c r="D16138" s="0" t="n">
        <v>258</v>
      </c>
      <c r="E16138" s="0" t="n">
        <v>258</v>
      </c>
    </row>
    <row r="16139" customFormat="false" ht="15" hidden="false" customHeight="false" outlineLevel="0" collapsed="false">
      <c r="A16139" s="0" t="n">
        <f aca="false">IF(B16139=B16138,A16138,SUM(A16138,1))</f>
        <v>180</v>
      </c>
      <c r="B16139" s="0" t="s">
        <v>186</v>
      </c>
      <c r="C16139" s="0" t="n">
        <v>143</v>
      </c>
      <c r="D16139" s="0" t="n">
        <v>258</v>
      </c>
      <c r="E16139" s="0" t="n">
        <v>258</v>
      </c>
    </row>
    <row r="16140" customFormat="false" ht="15" hidden="false" customHeight="false" outlineLevel="0" collapsed="false">
      <c r="A16140" s="0" t="n">
        <f aca="false">IF(B16140=B16139,A16139,SUM(A16139,1))</f>
        <v>180</v>
      </c>
      <c r="B16140" s="0" t="s">
        <v>186</v>
      </c>
      <c r="C16140" s="0" t="n">
        <v>145</v>
      </c>
      <c r="D16140" s="0" t="n">
        <v>258</v>
      </c>
      <c r="E16140" s="0" t="n">
        <v>258</v>
      </c>
    </row>
    <row r="16141" customFormat="false" ht="15" hidden="false" customHeight="false" outlineLevel="0" collapsed="false">
      <c r="A16141" s="0" t="n">
        <f aca="false">IF(B16141=B16140,A16140,SUM(A16140,1))</f>
        <v>180</v>
      </c>
      <c r="B16141" s="0" t="s">
        <v>186</v>
      </c>
      <c r="C16141" s="0" t="n">
        <v>146</v>
      </c>
      <c r="D16141" s="0" t="n">
        <v>258</v>
      </c>
      <c r="E16141" s="0" t="n">
        <v>258</v>
      </c>
    </row>
    <row r="16142" customFormat="false" ht="15" hidden="false" customHeight="false" outlineLevel="0" collapsed="false">
      <c r="A16142" s="0" t="n">
        <f aca="false">IF(B16142=B16141,A16141,SUM(A16141,1))</f>
        <v>180</v>
      </c>
      <c r="B16142" s="0" t="s">
        <v>186</v>
      </c>
      <c r="C16142" s="0" t="n">
        <v>149</v>
      </c>
      <c r="D16142" s="0" t="n">
        <v>258</v>
      </c>
      <c r="E16142" s="0" t="n">
        <v>258</v>
      </c>
    </row>
    <row r="16143" customFormat="false" ht="15" hidden="false" customHeight="false" outlineLevel="0" collapsed="false">
      <c r="A16143" s="0" t="n">
        <f aca="false">IF(B16143=B16142,A16142,SUM(A16142,1))</f>
        <v>180</v>
      </c>
      <c r="B16143" s="0" t="s">
        <v>186</v>
      </c>
      <c r="C16143" s="0" t="n">
        <v>150</v>
      </c>
      <c r="D16143" s="0" t="n">
        <v>258</v>
      </c>
      <c r="E16143" s="0" t="n">
        <v>258</v>
      </c>
    </row>
    <row r="16144" customFormat="false" ht="15" hidden="false" customHeight="false" outlineLevel="0" collapsed="false">
      <c r="A16144" s="0" t="n">
        <f aca="false">IF(B16144=B16143,A16143,SUM(A16143,1))</f>
        <v>180</v>
      </c>
      <c r="B16144" s="0" t="s">
        <v>186</v>
      </c>
      <c r="C16144" s="0" t="n">
        <v>151</v>
      </c>
      <c r="D16144" s="0" t="n">
        <v>258</v>
      </c>
      <c r="E16144" s="0" t="n">
        <v>258</v>
      </c>
    </row>
    <row r="16145" customFormat="false" ht="15" hidden="false" customHeight="false" outlineLevel="0" collapsed="false">
      <c r="A16145" s="0" t="n">
        <f aca="false">IF(B16145=B16144,A16144,SUM(A16144,1))</f>
        <v>180</v>
      </c>
      <c r="B16145" s="0" t="s">
        <v>186</v>
      </c>
      <c r="C16145" s="0" t="n">
        <v>152</v>
      </c>
      <c r="D16145" s="0" t="n">
        <v>258</v>
      </c>
      <c r="E16145" s="0" t="n">
        <v>258</v>
      </c>
    </row>
    <row r="16146" customFormat="false" ht="15" hidden="false" customHeight="false" outlineLevel="0" collapsed="false">
      <c r="A16146" s="0" t="n">
        <f aca="false">IF(B16146=B16145,A16145,SUM(A16145,1))</f>
        <v>180</v>
      </c>
      <c r="B16146" s="0" t="s">
        <v>186</v>
      </c>
      <c r="C16146" s="0" t="n">
        <v>154</v>
      </c>
      <c r="D16146" s="0" t="n">
        <v>258</v>
      </c>
      <c r="E16146" s="0" t="n">
        <v>262</v>
      </c>
    </row>
    <row r="16147" customFormat="false" ht="15" hidden="false" customHeight="false" outlineLevel="0" collapsed="false">
      <c r="A16147" s="0" t="n">
        <f aca="false">IF(B16147=B16146,A16146,SUM(A16146,1))</f>
        <v>180</v>
      </c>
      <c r="B16147" s="0" t="s">
        <v>186</v>
      </c>
      <c r="C16147" s="0" t="n">
        <v>156</v>
      </c>
      <c r="D16147" s="0" t="n">
        <v>258</v>
      </c>
      <c r="E16147" s="0" t="n">
        <v>258</v>
      </c>
    </row>
    <row r="16148" customFormat="false" ht="15" hidden="false" customHeight="false" outlineLevel="0" collapsed="false">
      <c r="A16148" s="0" t="n">
        <f aca="false">IF(B16148=B16147,A16147,SUM(A16147,1))</f>
        <v>180</v>
      </c>
      <c r="B16148" s="0" t="s">
        <v>186</v>
      </c>
      <c r="C16148" s="0" t="n">
        <v>160</v>
      </c>
      <c r="D16148" s="0" t="n">
        <v>258</v>
      </c>
      <c r="E16148" s="0" t="n">
        <v>258</v>
      </c>
    </row>
    <row r="16149" customFormat="false" ht="15" hidden="false" customHeight="false" outlineLevel="0" collapsed="false">
      <c r="A16149" s="0" t="n">
        <f aca="false">IF(B16149=B16148,A16148,SUM(A16148,1))</f>
        <v>180</v>
      </c>
      <c r="B16149" s="0" t="s">
        <v>186</v>
      </c>
      <c r="C16149" s="0" t="n">
        <v>161</v>
      </c>
      <c r="D16149" s="0" t="n">
        <v>258</v>
      </c>
      <c r="E16149" s="0" t="n">
        <v>258</v>
      </c>
    </row>
    <row r="16150" customFormat="false" ht="15" hidden="false" customHeight="false" outlineLevel="0" collapsed="false">
      <c r="A16150" s="0" t="n">
        <f aca="false">IF(B16150=B16149,A16149,SUM(A16149,1))</f>
        <v>180</v>
      </c>
      <c r="B16150" s="0" t="s">
        <v>186</v>
      </c>
      <c r="C16150" s="0" t="n">
        <v>162</v>
      </c>
      <c r="D16150" s="0" t="n">
        <v>258</v>
      </c>
      <c r="E16150" s="0" t="n">
        <v>258</v>
      </c>
    </row>
    <row r="16151" customFormat="false" ht="15" hidden="false" customHeight="false" outlineLevel="0" collapsed="false">
      <c r="A16151" s="0" t="n">
        <f aca="false">IF(B16151=B16150,A16150,SUM(A16150,1))</f>
        <v>180</v>
      </c>
      <c r="B16151" s="0" t="s">
        <v>186</v>
      </c>
      <c r="C16151" s="0" t="n">
        <v>164</v>
      </c>
      <c r="D16151" s="0" t="n">
        <v>258</v>
      </c>
      <c r="E16151" s="0" t="n">
        <v>258</v>
      </c>
    </row>
    <row r="16152" customFormat="false" ht="15" hidden="false" customHeight="false" outlineLevel="0" collapsed="false">
      <c r="A16152" s="0" t="n">
        <f aca="false">IF(B16152=B16151,A16151,SUM(A16151,1))</f>
        <v>180</v>
      </c>
      <c r="B16152" s="0" t="s">
        <v>186</v>
      </c>
      <c r="C16152" s="0" t="n">
        <v>165</v>
      </c>
      <c r="D16152" s="0" t="n">
        <v>258</v>
      </c>
      <c r="E16152" s="0" t="n">
        <v>258</v>
      </c>
    </row>
    <row r="16153" customFormat="false" ht="15" hidden="false" customHeight="false" outlineLevel="0" collapsed="false">
      <c r="A16153" s="0" t="n">
        <f aca="false">IF(B16153=B16152,A16152,SUM(A16152,1))</f>
        <v>180</v>
      </c>
      <c r="B16153" s="0" t="s">
        <v>186</v>
      </c>
      <c r="C16153" s="0" t="n">
        <v>169</v>
      </c>
      <c r="D16153" s="0" t="n">
        <v>258</v>
      </c>
      <c r="E16153" s="0" t="n">
        <v>258</v>
      </c>
    </row>
    <row r="16154" customFormat="false" ht="15" hidden="false" customHeight="false" outlineLevel="0" collapsed="false">
      <c r="A16154" s="0" t="n">
        <f aca="false">IF(B16154=B16153,A16153,SUM(A16153,1))</f>
        <v>180</v>
      </c>
      <c r="B16154" s="0" t="s">
        <v>186</v>
      </c>
      <c r="C16154" s="0" t="n">
        <v>170</v>
      </c>
      <c r="D16154" s="0" t="n">
        <v>258</v>
      </c>
      <c r="E16154" s="0" t="n">
        <v>258</v>
      </c>
    </row>
    <row r="16155" customFormat="false" ht="15" hidden="false" customHeight="false" outlineLevel="0" collapsed="false">
      <c r="A16155" s="0" t="n">
        <f aca="false">IF(B16155=B16154,A16154,SUM(A16154,1))</f>
        <v>180</v>
      </c>
      <c r="B16155" s="0" t="s">
        <v>186</v>
      </c>
      <c r="C16155" s="0" t="n">
        <v>174</v>
      </c>
      <c r="D16155" s="0" t="n">
        <v>258</v>
      </c>
      <c r="E16155" s="0" t="n">
        <v>258</v>
      </c>
    </row>
    <row r="16156" customFormat="false" ht="15" hidden="false" customHeight="false" outlineLevel="0" collapsed="false">
      <c r="A16156" s="0" t="n">
        <f aca="false">IF(B16156=B16155,A16155,SUM(A16155,1))</f>
        <v>180</v>
      </c>
      <c r="B16156" s="0" t="s">
        <v>186</v>
      </c>
      <c r="C16156" s="0" t="n">
        <v>175</v>
      </c>
      <c r="D16156" s="0" t="n">
        <v>258</v>
      </c>
      <c r="E16156" s="0" t="n">
        <v>258</v>
      </c>
    </row>
    <row r="16157" customFormat="false" ht="15" hidden="false" customHeight="false" outlineLevel="0" collapsed="false">
      <c r="A16157" s="0" t="n">
        <f aca="false">IF(B16157=B16156,A16156,SUM(A16156,1))</f>
        <v>180</v>
      </c>
      <c r="B16157" s="0" t="s">
        <v>186</v>
      </c>
      <c r="C16157" s="0" t="n">
        <v>180</v>
      </c>
      <c r="D16157" s="0" t="n">
        <v>258</v>
      </c>
      <c r="E16157" s="0" t="n">
        <v>258</v>
      </c>
    </row>
    <row r="16158" customFormat="false" ht="15" hidden="false" customHeight="false" outlineLevel="0" collapsed="false">
      <c r="A16158" s="0" t="n">
        <f aca="false">IF(B16158=B16157,A16157,SUM(A16157,1))</f>
        <v>180</v>
      </c>
      <c r="B16158" s="0" t="s">
        <v>186</v>
      </c>
      <c r="C16158" s="0" t="n">
        <v>182</v>
      </c>
      <c r="D16158" s="0" t="n">
        <v>258</v>
      </c>
      <c r="E16158" s="0" t="n">
        <v>258</v>
      </c>
    </row>
    <row r="16159" customFormat="false" ht="15" hidden="false" customHeight="false" outlineLevel="0" collapsed="false">
      <c r="A16159" s="0" t="n">
        <f aca="false">IF(B16159=B16158,A16158,SUM(A16158,1))</f>
        <v>180</v>
      </c>
      <c r="B16159" s="0" t="s">
        <v>186</v>
      </c>
      <c r="C16159" s="0" t="n">
        <v>183</v>
      </c>
      <c r="D16159" s="0" t="n">
        <v>258</v>
      </c>
      <c r="E16159" s="0" t="n">
        <v>258</v>
      </c>
    </row>
    <row r="16160" customFormat="false" ht="15" hidden="false" customHeight="false" outlineLevel="0" collapsed="false">
      <c r="A16160" s="0" t="n">
        <f aca="false">IF(B16160=B16159,A16159,SUM(A16159,1))</f>
        <v>180</v>
      </c>
      <c r="B16160" s="0" t="s">
        <v>186</v>
      </c>
      <c r="C16160" s="0" t="n">
        <v>185</v>
      </c>
      <c r="D16160" s="0" t="n">
        <v>258</v>
      </c>
      <c r="E16160" s="0" t="n">
        <v>258</v>
      </c>
    </row>
    <row r="16161" customFormat="false" ht="15" hidden="false" customHeight="false" outlineLevel="0" collapsed="false">
      <c r="A16161" s="0" t="n">
        <f aca="false">IF(B16161=B16160,A16160,SUM(A16160,1))</f>
        <v>180</v>
      </c>
      <c r="B16161" s="0" t="s">
        <v>186</v>
      </c>
      <c r="C16161" s="0" t="n">
        <v>189</v>
      </c>
      <c r="D16161" s="0" t="n">
        <v>258</v>
      </c>
      <c r="E16161" s="0" t="n">
        <v>258</v>
      </c>
    </row>
    <row r="16162" customFormat="false" ht="15" hidden="false" customHeight="false" outlineLevel="0" collapsed="false">
      <c r="A16162" s="0" t="n">
        <f aca="false">IF(B16162=B16161,A16161,SUM(A16161,1))</f>
        <v>180</v>
      </c>
      <c r="B16162" s="0" t="s">
        <v>186</v>
      </c>
      <c r="C16162" s="0" t="n">
        <v>191</v>
      </c>
      <c r="D16162" s="0" t="n">
        <v>258</v>
      </c>
      <c r="E16162" s="0" t="n">
        <v>258</v>
      </c>
    </row>
    <row r="16163" customFormat="false" ht="15" hidden="false" customHeight="false" outlineLevel="0" collapsed="false">
      <c r="A16163" s="0" t="n">
        <f aca="false">IF(B16163=B16162,A16162,SUM(A16162,1))</f>
        <v>180</v>
      </c>
      <c r="B16163" s="0" t="s">
        <v>186</v>
      </c>
      <c r="C16163" s="0" t="n">
        <v>192</v>
      </c>
      <c r="D16163" s="0" t="n">
        <v>258</v>
      </c>
      <c r="E16163" s="0" t="n">
        <v>258</v>
      </c>
    </row>
    <row r="16164" customFormat="false" ht="15" hidden="false" customHeight="false" outlineLevel="0" collapsed="false">
      <c r="A16164" s="0" t="n">
        <f aca="false">IF(B16164=B16163,A16163,SUM(A16163,1))</f>
        <v>180</v>
      </c>
      <c r="B16164" s="0" t="s">
        <v>186</v>
      </c>
      <c r="C16164" s="0" t="n">
        <v>195</v>
      </c>
      <c r="D16164" s="0" t="n">
        <v>258</v>
      </c>
      <c r="E16164" s="0" t="n">
        <v>258</v>
      </c>
    </row>
    <row r="16165" customFormat="false" ht="15" hidden="false" customHeight="false" outlineLevel="0" collapsed="false">
      <c r="A16165" s="0" t="n">
        <f aca="false">IF(B16165=B16164,A16164,SUM(A16164,1))</f>
        <v>180</v>
      </c>
      <c r="B16165" s="0" t="s">
        <v>186</v>
      </c>
      <c r="C16165" s="0" t="n">
        <v>196</v>
      </c>
      <c r="D16165" s="0" t="n">
        <v>258</v>
      </c>
      <c r="E16165" s="0" t="n">
        <v>258</v>
      </c>
    </row>
    <row r="16166" customFormat="false" ht="15" hidden="false" customHeight="false" outlineLevel="0" collapsed="false">
      <c r="A16166" s="0" t="n">
        <f aca="false">IF(B16166=B16165,A16165,SUM(A16165,1))</f>
        <v>180</v>
      </c>
      <c r="B16166" s="0" t="s">
        <v>186</v>
      </c>
      <c r="C16166" s="0" t="n">
        <v>203</v>
      </c>
      <c r="D16166" s="0" t="n">
        <v>258</v>
      </c>
      <c r="E16166" s="0" t="n">
        <v>258</v>
      </c>
    </row>
    <row r="16167" customFormat="false" ht="15" hidden="false" customHeight="false" outlineLevel="0" collapsed="false">
      <c r="A16167" s="0" t="n">
        <f aca="false">IF(B16167=B16166,A16166,SUM(A16166,1))</f>
        <v>180</v>
      </c>
      <c r="B16167" s="0" t="s">
        <v>186</v>
      </c>
      <c r="C16167" s="0" t="n">
        <v>210</v>
      </c>
      <c r="D16167" s="0" t="n">
        <v>258</v>
      </c>
      <c r="E16167" s="0" t="n">
        <v>258</v>
      </c>
    </row>
    <row r="16168" customFormat="false" ht="15" hidden="false" customHeight="false" outlineLevel="0" collapsed="false">
      <c r="A16168" s="0" t="n">
        <f aca="false">IF(B16168=B16167,A16167,SUM(A16167,1))</f>
        <v>180</v>
      </c>
      <c r="B16168" s="0" t="s">
        <v>186</v>
      </c>
      <c r="C16168" s="0" t="n">
        <v>217</v>
      </c>
      <c r="D16168" s="0" t="n">
        <v>258</v>
      </c>
      <c r="E16168" s="0" t="n">
        <v>258</v>
      </c>
    </row>
    <row r="16169" customFormat="false" ht="15" hidden="false" customHeight="false" outlineLevel="0" collapsed="false">
      <c r="A16169" s="0" t="n">
        <f aca="false">IF(B16169=B16168,A16168,SUM(A16168,1))</f>
        <v>180</v>
      </c>
      <c r="B16169" s="0" t="s">
        <v>186</v>
      </c>
      <c r="C16169" s="0" t="n">
        <v>219</v>
      </c>
      <c r="D16169" s="0" t="n">
        <v>258</v>
      </c>
      <c r="E16169" s="0" t="n">
        <v>258</v>
      </c>
    </row>
    <row r="16170" customFormat="false" ht="15" hidden="false" customHeight="false" outlineLevel="0" collapsed="false">
      <c r="A16170" s="0" t="n">
        <f aca="false">IF(B16170=B16169,A16169,SUM(A16169,1))</f>
        <v>180</v>
      </c>
      <c r="B16170" s="0" t="s">
        <v>186</v>
      </c>
      <c r="C16170" s="0" t="n">
        <v>222</v>
      </c>
      <c r="D16170" s="0" t="n">
        <v>258</v>
      </c>
      <c r="E16170" s="0" t="n">
        <v>258</v>
      </c>
    </row>
    <row r="16171" customFormat="false" ht="15" hidden="false" customHeight="false" outlineLevel="0" collapsed="false">
      <c r="A16171" s="0" t="n">
        <f aca="false">IF(B16171=B16170,A16170,SUM(A16170,1))</f>
        <v>180</v>
      </c>
      <c r="B16171" s="0" t="s">
        <v>186</v>
      </c>
      <c r="C16171" s="0" t="n">
        <v>225</v>
      </c>
      <c r="D16171" s="0" t="n">
        <v>258</v>
      </c>
      <c r="E16171" s="0" t="n">
        <v>258</v>
      </c>
    </row>
    <row r="16172" customFormat="false" ht="15" hidden="false" customHeight="false" outlineLevel="0" collapsed="false">
      <c r="A16172" s="0" t="n">
        <f aca="false">IF(B16172=B16171,A16171,SUM(A16171,1))</f>
        <v>180</v>
      </c>
      <c r="B16172" s="0" t="s">
        <v>186</v>
      </c>
      <c r="C16172" s="0" t="n">
        <v>231</v>
      </c>
      <c r="D16172" s="0" t="n">
        <v>258</v>
      </c>
      <c r="E16172" s="0" t="n">
        <v>258</v>
      </c>
    </row>
    <row r="16173" customFormat="false" ht="15" hidden="false" customHeight="false" outlineLevel="0" collapsed="false">
      <c r="A16173" s="0" t="n">
        <f aca="false">IF(B16173=B16172,A16172,SUM(A16172,1))</f>
        <v>180</v>
      </c>
      <c r="B16173" s="0" t="s">
        <v>186</v>
      </c>
      <c r="C16173" s="0" t="n">
        <v>235</v>
      </c>
      <c r="D16173" s="0" t="n">
        <v>258</v>
      </c>
      <c r="E16173" s="0" t="n">
        <v>258</v>
      </c>
    </row>
    <row r="16174" customFormat="false" ht="15" hidden="false" customHeight="false" outlineLevel="0" collapsed="false">
      <c r="A16174" s="0" t="n">
        <f aca="false">IF(B16174=B16173,A16173,SUM(A16173,1))</f>
        <v>180</v>
      </c>
      <c r="B16174" s="0" t="s">
        <v>186</v>
      </c>
      <c r="C16174" s="0" t="n">
        <v>236</v>
      </c>
      <c r="D16174" s="0" t="n">
        <v>258</v>
      </c>
      <c r="E16174" s="0" t="n">
        <v>258</v>
      </c>
    </row>
    <row r="16175" customFormat="false" ht="15" hidden="false" customHeight="false" outlineLevel="0" collapsed="false">
      <c r="A16175" s="0" t="n">
        <f aca="false">IF(B16175=B16174,A16174,SUM(A16174,1))</f>
        <v>180</v>
      </c>
      <c r="B16175" s="0" t="s">
        <v>186</v>
      </c>
      <c r="C16175" s="0" t="n">
        <v>237</v>
      </c>
      <c r="D16175" s="0" t="n">
        <v>258</v>
      </c>
      <c r="E16175" s="0" t="n">
        <v>258</v>
      </c>
    </row>
    <row r="16176" customFormat="false" ht="15" hidden="false" customHeight="false" outlineLevel="0" collapsed="false">
      <c r="A16176" s="0" t="n">
        <f aca="false">IF(B16176=B16175,A16175,SUM(A16175,1))</f>
        <v>180</v>
      </c>
      <c r="B16176" s="0" t="s">
        <v>186</v>
      </c>
      <c r="C16176" s="0" t="n">
        <v>238</v>
      </c>
      <c r="D16176" s="0" t="n">
        <v>258</v>
      </c>
      <c r="E16176" s="0" t="n">
        <v>258</v>
      </c>
    </row>
    <row r="16177" customFormat="false" ht="15" hidden="false" customHeight="false" outlineLevel="0" collapsed="false">
      <c r="A16177" s="0" t="n">
        <f aca="false">IF(B16177=B16176,A16176,SUM(A16176,1))</f>
        <v>180</v>
      </c>
      <c r="B16177" s="0" t="s">
        <v>186</v>
      </c>
      <c r="C16177" s="0" t="n">
        <v>241</v>
      </c>
      <c r="D16177" s="0" t="n">
        <v>258</v>
      </c>
      <c r="E16177" s="0" t="n">
        <v>258</v>
      </c>
    </row>
    <row r="16178" customFormat="false" ht="15" hidden="false" customHeight="false" outlineLevel="0" collapsed="false">
      <c r="A16178" s="0" t="n">
        <f aca="false">IF(B16178=B16177,A16177,SUM(A16177,1))</f>
        <v>180</v>
      </c>
      <c r="B16178" s="0" t="s">
        <v>186</v>
      </c>
      <c r="C16178" s="0" t="n">
        <v>242</v>
      </c>
      <c r="D16178" s="0" t="n">
        <v>258</v>
      </c>
      <c r="E16178" s="0" t="n">
        <v>258</v>
      </c>
    </row>
    <row r="16179" customFormat="false" ht="15" hidden="false" customHeight="false" outlineLevel="0" collapsed="false">
      <c r="A16179" s="0" t="n">
        <f aca="false">IF(B16179=B16178,A16178,SUM(A16178,1))</f>
        <v>180</v>
      </c>
      <c r="B16179" s="0" t="s">
        <v>186</v>
      </c>
      <c r="C16179" s="0" t="n">
        <v>243</v>
      </c>
      <c r="D16179" s="0" t="n">
        <v>258</v>
      </c>
      <c r="E16179" s="0" t="n">
        <v>258</v>
      </c>
    </row>
    <row r="16180" customFormat="false" ht="15" hidden="false" customHeight="false" outlineLevel="0" collapsed="false">
      <c r="A16180" s="0" t="n">
        <f aca="false">IF(B16180=B16179,A16179,SUM(A16179,1))</f>
        <v>180</v>
      </c>
      <c r="B16180" s="0" t="s">
        <v>186</v>
      </c>
      <c r="C16180" s="0" t="n">
        <v>250</v>
      </c>
      <c r="D16180" s="0" t="n">
        <v>258</v>
      </c>
      <c r="E16180" s="0" t="n">
        <v>258</v>
      </c>
    </row>
    <row r="16181" customFormat="false" ht="15" hidden="false" customHeight="false" outlineLevel="0" collapsed="false">
      <c r="A16181" s="0" t="n">
        <f aca="false">IF(B16181=B16180,A16180,SUM(A16180,1))</f>
        <v>180</v>
      </c>
      <c r="B16181" s="0" t="s">
        <v>186</v>
      </c>
      <c r="C16181" s="0" t="n">
        <v>251</v>
      </c>
      <c r="D16181" s="0" t="n">
        <v>258</v>
      </c>
      <c r="E16181" s="0" t="n">
        <v>258</v>
      </c>
    </row>
    <row r="16182" customFormat="false" ht="15" hidden="false" customHeight="false" outlineLevel="0" collapsed="false">
      <c r="A16182" s="0" t="n">
        <f aca="false">IF(B16182=B16181,A16181,SUM(A16181,1))</f>
        <v>180</v>
      </c>
      <c r="B16182" s="0" t="s">
        <v>186</v>
      </c>
      <c r="C16182" s="0" t="n">
        <v>257</v>
      </c>
      <c r="D16182" s="0" t="n">
        <v>258</v>
      </c>
      <c r="E16182" s="0" t="n">
        <v>258</v>
      </c>
    </row>
    <row r="16183" customFormat="false" ht="15" hidden="false" customHeight="false" outlineLevel="0" collapsed="false">
      <c r="A16183" s="0" t="n">
        <f aca="false">IF(B16183=B16182,A16182,SUM(A16182,1))</f>
        <v>180</v>
      </c>
      <c r="B16183" s="0" t="s">
        <v>186</v>
      </c>
      <c r="C16183" s="0" t="n">
        <v>264</v>
      </c>
      <c r="D16183" s="0" t="n">
        <v>258</v>
      </c>
      <c r="E16183" s="0" t="n">
        <v>258</v>
      </c>
    </row>
    <row r="16184" customFormat="false" ht="15" hidden="false" customHeight="false" outlineLevel="0" collapsed="false">
      <c r="A16184" s="0" t="n">
        <f aca="false">IF(B16184=B16183,A16183,SUM(A16183,1))</f>
        <v>180</v>
      </c>
      <c r="B16184" s="0" t="s">
        <v>186</v>
      </c>
      <c r="C16184" s="0" t="n">
        <v>265</v>
      </c>
      <c r="D16184" s="0" t="n">
        <v>258</v>
      </c>
      <c r="E16184" s="0" t="n">
        <v>258</v>
      </c>
    </row>
    <row r="16185" customFormat="false" ht="15" hidden="false" customHeight="false" outlineLevel="0" collapsed="false">
      <c r="A16185" s="0" t="n">
        <f aca="false">IF(B16185=B16184,A16184,SUM(A16184,1))</f>
        <v>180</v>
      </c>
      <c r="B16185" s="0" t="s">
        <v>186</v>
      </c>
      <c r="C16185" s="0" t="n">
        <v>269</v>
      </c>
      <c r="D16185" s="0" t="n">
        <v>258</v>
      </c>
      <c r="E16185" s="0" t="n">
        <v>258</v>
      </c>
    </row>
    <row r="16186" customFormat="false" ht="15" hidden="false" customHeight="false" outlineLevel="0" collapsed="false">
      <c r="A16186" s="0" t="n">
        <f aca="false">IF(B16186=B16185,A16185,SUM(A16185,1))</f>
        <v>180</v>
      </c>
      <c r="B16186" s="0" t="s">
        <v>186</v>
      </c>
      <c r="C16186" s="0" t="n">
        <v>270</v>
      </c>
      <c r="D16186" s="0" t="n">
        <v>258</v>
      </c>
      <c r="E16186" s="0" t="n">
        <v>258</v>
      </c>
    </row>
    <row r="16187" customFormat="false" ht="15" hidden="false" customHeight="false" outlineLevel="0" collapsed="false">
      <c r="A16187" s="0" t="n">
        <f aca="false">IF(B16187=B16186,A16186,SUM(A16186,1))</f>
        <v>180</v>
      </c>
      <c r="B16187" s="0" t="s">
        <v>186</v>
      </c>
      <c r="C16187" s="0" t="n">
        <v>272</v>
      </c>
      <c r="D16187" s="0" t="n">
        <v>258</v>
      </c>
      <c r="E16187" s="0" t="n">
        <v>258</v>
      </c>
    </row>
    <row r="16188" customFormat="false" ht="15" hidden="false" customHeight="false" outlineLevel="0" collapsed="false">
      <c r="A16188" s="0" t="n">
        <f aca="false">IF(B16188=B16187,A16187,SUM(A16187,1))</f>
        <v>180</v>
      </c>
      <c r="B16188" s="0" t="s">
        <v>186</v>
      </c>
      <c r="C16188" s="0" t="n">
        <v>280</v>
      </c>
      <c r="D16188" s="0" t="n">
        <v>258</v>
      </c>
      <c r="E16188" s="0" t="n">
        <v>258</v>
      </c>
    </row>
    <row r="16189" customFormat="false" ht="15" hidden="false" customHeight="false" outlineLevel="0" collapsed="false">
      <c r="A16189" s="0" t="n">
        <f aca="false">IF(B16189=B16188,A16188,SUM(A16188,1))</f>
        <v>180</v>
      </c>
      <c r="B16189" s="0" t="s">
        <v>186</v>
      </c>
      <c r="C16189" s="0" t="n">
        <v>286</v>
      </c>
      <c r="D16189" s="0" t="n">
        <v>258</v>
      </c>
      <c r="E16189" s="0" t="n">
        <v>258</v>
      </c>
    </row>
    <row r="16190" customFormat="false" ht="15" hidden="false" customHeight="false" outlineLevel="0" collapsed="false">
      <c r="A16190" s="0" t="n">
        <f aca="false">IF(B16190=B16189,A16189,SUM(A16189,1))</f>
        <v>180</v>
      </c>
      <c r="B16190" s="0" t="s">
        <v>186</v>
      </c>
      <c r="C16190" s="0" t="n">
        <v>292</v>
      </c>
      <c r="D16190" s="0" t="n">
        <v>258</v>
      </c>
      <c r="E16190" s="0" t="n">
        <v>258</v>
      </c>
    </row>
    <row r="16191" customFormat="false" ht="15" hidden="false" customHeight="false" outlineLevel="0" collapsed="false">
      <c r="A16191" s="0" t="n">
        <f aca="false">IF(B16191=B16190,A16190,SUM(A16190,1))</f>
        <v>180</v>
      </c>
      <c r="B16191" s="0" t="s">
        <v>186</v>
      </c>
      <c r="C16191" s="0" t="n">
        <v>297</v>
      </c>
      <c r="D16191" s="0" t="n">
        <v>258</v>
      </c>
      <c r="E16191" s="0" t="n">
        <v>258</v>
      </c>
    </row>
    <row r="16192" customFormat="false" ht="15" hidden="false" customHeight="false" outlineLevel="0" collapsed="false">
      <c r="A16192" s="0" t="n">
        <f aca="false">IF(B16192=B16191,A16191,SUM(A16191,1))</f>
        <v>180</v>
      </c>
      <c r="B16192" s="0" t="s">
        <v>186</v>
      </c>
      <c r="C16192" s="0" t="n">
        <v>309</v>
      </c>
      <c r="D16192" s="0" t="n">
        <v>258</v>
      </c>
      <c r="E16192" s="0" t="n">
        <v>258</v>
      </c>
    </row>
    <row r="16193" customFormat="false" ht="15" hidden="false" customHeight="false" outlineLevel="0" collapsed="false">
      <c r="A16193" s="0" t="n">
        <f aca="false">IF(B16193=B16192,A16192,SUM(A16192,1))</f>
        <v>180</v>
      </c>
      <c r="B16193" s="0" t="s">
        <v>186</v>
      </c>
      <c r="C16193" s="0" t="n">
        <v>313</v>
      </c>
      <c r="D16193" s="0" t="n">
        <v>258</v>
      </c>
      <c r="E16193" s="0" t="n">
        <v>258</v>
      </c>
    </row>
    <row r="16194" customFormat="false" ht="15" hidden="false" customHeight="false" outlineLevel="0" collapsed="false">
      <c r="A16194" s="0" t="n">
        <f aca="false">IF(B16194=B16193,A16193,SUM(A16193,1))</f>
        <v>180</v>
      </c>
      <c r="B16194" s="0" t="s">
        <v>186</v>
      </c>
      <c r="C16194" s="0" t="n">
        <v>332</v>
      </c>
      <c r="D16194" s="0" t="n">
        <v>258</v>
      </c>
      <c r="E16194" s="0" t="n">
        <v>258</v>
      </c>
    </row>
    <row r="16195" customFormat="false" ht="15" hidden="false" customHeight="false" outlineLevel="0" collapsed="false">
      <c r="A16195" s="0" t="n">
        <f aca="false">IF(B16195=B16194,A16194,SUM(A16194,1))</f>
        <v>180</v>
      </c>
      <c r="B16195" s="0" t="s">
        <v>186</v>
      </c>
      <c r="C16195" s="0" t="n">
        <v>341</v>
      </c>
      <c r="D16195" s="0" t="n">
        <v>258</v>
      </c>
      <c r="E16195" s="0" t="n">
        <v>258</v>
      </c>
    </row>
    <row r="16196" customFormat="false" ht="15" hidden="false" customHeight="false" outlineLevel="0" collapsed="false">
      <c r="A16196" s="0" t="n">
        <f aca="false">IF(B16196=B16195,A16195,SUM(A16195,1))</f>
        <v>180</v>
      </c>
      <c r="B16196" s="0" t="s">
        <v>186</v>
      </c>
      <c r="C16196" s="0" t="n">
        <v>2537</v>
      </c>
      <c r="D16196" s="0" t="n">
        <v>258</v>
      </c>
      <c r="E16196" s="0" t="n">
        <v>258</v>
      </c>
    </row>
    <row r="16197" customFormat="false" ht="15" hidden="false" customHeight="false" outlineLevel="0" collapsed="false">
      <c r="A16197" s="0" t="n">
        <f aca="false">IF(B16197=B16196,A16196,SUM(A16196,1))</f>
        <v>181</v>
      </c>
      <c r="B16197" s="0" t="s">
        <v>187</v>
      </c>
      <c r="C16197" s="0" t="n">
        <v>4</v>
      </c>
      <c r="D16197" s="0" t="n">
        <v>213</v>
      </c>
      <c r="E16197" s="0" t="n">
        <v>213</v>
      </c>
    </row>
    <row r="16198" customFormat="false" ht="15" hidden="false" customHeight="false" outlineLevel="0" collapsed="false">
      <c r="A16198" s="0" t="n">
        <f aca="false">IF(B16198=B16197,A16197,SUM(A16197,1))</f>
        <v>181</v>
      </c>
      <c r="B16198" s="0" t="s">
        <v>187</v>
      </c>
      <c r="C16198" s="0" t="n">
        <v>10</v>
      </c>
      <c r="D16198" s="0" t="n">
        <v>213</v>
      </c>
      <c r="E16198" s="0" t="n">
        <v>213</v>
      </c>
    </row>
    <row r="16199" customFormat="false" ht="15" hidden="false" customHeight="false" outlineLevel="0" collapsed="false">
      <c r="A16199" s="0" t="n">
        <f aca="false">IF(B16199=B16198,A16198,SUM(A16198,1))</f>
        <v>181</v>
      </c>
      <c r="B16199" s="0" t="s">
        <v>187</v>
      </c>
      <c r="C16199" s="0" t="n">
        <v>11</v>
      </c>
      <c r="D16199" s="0" t="n">
        <v>213</v>
      </c>
      <c r="E16199" s="0" t="n">
        <v>213</v>
      </c>
    </row>
    <row r="16200" customFormat="false" ht="15" hidden="false" customHeight="false" outlineLevel="0" collapsed="false">
      <c r="A16200" s="0" t="n">
        <f aca="false">IF(B16200=B16199,A16199,SUM(A16199,1))</f>
        <v>181</v>
      </c>
      <c r="B16200" s="0" t="s">
        <v>187</v>
      </c>
      <c r="C16200" s="0" t="n">
        <v>12</v>
      </c>
      <c r="D16200" s="0" t="n">
        <v>213</v>
      </c>
      <c r="E16200" s="0" t="n">
        <v>215</v>
      </c>
    </row>
    <row r="16201" customFormat="false" ht="15" hidden="false" customHeight="false" outlineLevel="0" collapsed="false">
      <c r="A16201" s="0" t="n">
        <f aca="false">IF(B16201=B16200,A16200,SUM(A16200,1))</f>
        <v>181</v>
      </c>
      <c r="B16201" s="0" t="s">
        <v>187</v>
      </c>
      <c r="C16201" s="0" t="n">
        <v>13</v>
      </c>
      <c r="D16201" s="0" t="n">
        <v>213</v>
      </c>
      <c r="E16201" s="0" t="n">
        <v>215</v>
      </c>
    </row>
    <row r="16202" customFormat="false" ht="15" hidden="false" customHeight="false" outlineLevel="0" collapsed="false">
      <c r="A16202" s="0" t="n">
        <f aca="false">IF(B16202=B16201,A16201,SUM(A16201,1))</f>
        <v>181</v>
      </c>
      <c r="B16202" s="0" t="s">
        <v>187</v>
      </c>
      <c r="C16202" s="0" t="n">
        <v>20</v>
      </c>
      <c r="D16202" s="0" t="n">
        <v>213</v>
      </c>
      <c r="E16202" s="0" t="n">
        <v>213</v>
      </c>
    </row>
    <row r="16203" customFormat="false" ht="15" hidden="false" customHeight="false" outlineLevel="0" collapsed="false">
      <c r="A16203" s="0" t="n">
        <f aca="false">IF(B16203=B16202,A16202,SUM(A16202,1))</f>
        <v>181</v>
      </c>
      <c r="B16203" s="0" t="s">
        <v>187</v>
      </c>
      <c r="C16203" s="0" t="n">
        <v>21</v>
      </c>
      <c r="D16203" s="0" t="n">
        <v>213</v>
      </c>
      <c r="E16203" s="0" t="n">
        <v>215</v>
      </c>
    </row>
    <row r="16204" customFormat="false" ht="15" hidden="false" customHeight="false" outlineLevel="0" collapsed="false">
      <c r="A16204" s="0" t="n">
        <f aca="false">IF(B16204=B16203,A16203,SUM(A16203,1))</f>
        <v>181</v>
      </c>
      <c r="B16204" s="0" t="s">
        <v>187</v>
      </c>
      <c r="C16204" s="0" t="n">
        <v>23</v>
      </c>
      <c r="D16204" s="0" t="n">
        <v>213</v>
      </c>
      <c r="E16204" s="0" t="n">
        <v>213</v>
      </c>
    </row>
    <row r="16205" customFormat="false" ht="15" hidden="false" customHeight="false" outlineLevel="0" collapsed="false">
      <c r="A16205" s="0" t="n">
        <f aca="false">IF(B16205=B16204,A16204,SUM(A16204,1))</f>
        <v>181</v>
      </c>
      <c r="B16205" s="0" t="s">
        <v>187</v>
      </c>
      <c r="C16205" s="0" t="n">
        <v>25</v>
      </c>
      <c r="D16205" s="0" t="n">
        <v>213</v>
      </c>
      <c r="E16205" s="0" t="n">
        <v>215</v>
      </c>
    </row>
    <row r="16206" customFormat="false" ht="15" hidden="false" customHeight="false" outlineLevel="0" collapsed="false">
      <c r="A16206" s="0" t="n">
        <f aca="false">IF(B16206=B16205,A16205,SUM(A16205,1))</f>
        <v>181</v>
      </c>
      <c r="B16206" s="0" t="s">
        <v>187</v>
      </c>
      <c r="C16206" s="0" t="n">
        <v>27</v>
      </c>
      <c r="D16206" s="0" t="n">
        <v>213</v>
      </c>
      <c r="E16206" s="0" t="n">
        <v>213</v>
      </c>
    </row>
    <row r="16207" customFormat="false" ht="15" hidden="false" customHeight="false" outlineLevel="0" collapsed="false">
      <c r="A16207" s="0" t="n">
        <f aca="false">IF(B16207=B16206,A16206,SUM(A16206,1))</f>
        <v>181</v>
      </c>
      <c r="B16207" s="0" t="s">
        <v>187</v>
      </c>
      <c r="C16207" s="0" t="n">
        <v>30</v>
      </c>
      <c r="D16207" s="0" t="n">
        <v>213</v>
      </c>
      <c r="E16207" s="0" t="n">
        <v>213</v>
      </c>
    </row>
    <row r="16208" customFormat="false" ht="15" hidden="false" customHeight="false" outlineLevel="0" collapsed="false">
      <c r="A16208" s="0" t="n">
        <f aca="false">IF(B16208=B16207,A16207,SUM(A16207,1))</f>
        <v>181</v>
      </c>
      <c r="B16208" s="0" t="s">
        <v>187</v>
      </c>
      <c r="C16208" s="0" t="n">
        <v>31</v>
      </c>
      <c r="D16208" s="0" t="n">
        <v>213</v>
      </c>
      <c r="E16208" s="0" t="n">
        <v>213</v>
      </c>
    </row>
    <row r="16209" customFormat="false" ht="15" hidden="false" customHeight="false" outlineLevel="0" collapsed="false">
      <c r="A16209" s="0" t="n">
        <f aca="false">IF(B16209=B16208,A16208,SUM(A16208,1))</f>
        <v>181</v>
      </c>
      <c r="B16209" s="0" t="s">
        <v>187</v>
      </c>
      <c r="C16209" s="0" t="n">
        <v>32</v>
      </c>
      <c r="D16209" s="0" t="n">
        <v>213</v>
      </c>
      <c r="E16209" s="0" t="n">
        <v>213</v>
      </c>
    </row>
    <row r="16210" customFormat="false" ht="15" hidden="false" customHeight="false" outlineLevel="0" collapsed="false">
      <c r="A16210" s="0" t="n">
        <f aca="false">IF(B16210=B16209,A16209,SUM(A16209,1))</f>
        <v>181</v>
      </c>
      <c r="B16210" s="0" t="s">
        <v>187</v>
      </c>
      <c r="C16210" s="0" t="n">
        <v>37</v>
      </c>
      <c r="D16210" s="0" t="n">
        <v>213</v>
      </c>
      <c r="E16210" s="0" t="n">
        <v>213</v>
      </c>
    </row>
    <row r="16211" customFormat="false" ht="15" hidden="false" customHeight="false" outlineLevel="0" collapsed="false">
      <c r="A16211" s="0" t="n">
        <f aca="false">IF(B16211=B16210,A16210,SUM(A16210,1))</f>
        <v>181</v>
      </c>
      <c r="B16211" s="0" t="s">
        <v>187</v>
      </c>
      <c r="C16211" s="0" t="n">
        <v>39</v>
      </c>
      <c r="D16211" s="0" t="n">
        <v>213</v>
      </c>
      <c r="E16211" s="0" t="n">
        <v>213</v>
      </c>
    </row>
    <row r="16212" customFormat="false" ht="15" hidden="false" customHeight="false" outlineLevel="0" collapsed="false">
      <c r="A16212" s="0" t="n">
        <f aca="false">IF(B16212=B16211,A16211,SUM(A16211,1))</f>
        <v>181</v>
      </c>
      <c r="B16212" s="0" t="s">
        <v>187</v>
      </c>
      <c r="C16212" s="0" t="n">
        <v>40</v>
      </c>
      <c r="D16212" s="0" t="n">
        <v>213</v>
      </c>
      <c r="E16212" s="0" t="n">
        <v>213</v>
      </c>
    </row>
    <row r="16213" customFormat="false" ht="15" hidden="false" customHeight="false" outlineLevel="0" collapsed="false">
      <c r="A16213" s="0" t="n">
        <f aca="false">IF(B16213=B16212,A16212,SUM(A16212,1))</f>
        <v>181</v>
      </c>
      <c r="B16213" s="0" t="s">
        <v>187</v>
      </c>
      <c r="C16213" s="0" t="n">
        <v>42</v>
      </c>
      <c r="D16213" s="0" t="n">
        <v>213</v>
      </c>
      <c r="E16213" s="0" t="n">
        <v>213</v>
      </c>
    </row>
    <row r="16214" customFormat="false" ht="15" hidden="false" customHeight="false" outlineLevel="0" collapsed="false">
      <c r="A16214" s="0" t="n">
        <f aca="false">IF(B16214=B16213,A16213,SUM(A16213,1))</f>
        <v>181</v>
      </c>
      <c r="B16214" s="0" t="s">
        <v>187</v>
      </c>
      <c r="C16214" s="0" t="n">
        <v>44</v>
      </c>
      <c r="D16214" s="0" t="n">
        <v>213</v>
      </c>
      <c r="E16214" s="0" t="n">
        <v>215</v>
      </c>
    </row>
    <row r="16215" customFormat="false" ht="15" hidden="false" customHeight="false" outlineLevel="0" collapsed="false">
      <c r="A16215" s="0" t="n">
        <f aca="false">IF(B16215=B16214,A16214,SUM(A16214,1))</f>
        <v>181</v>
      </c>
      <c r="B16215" s="0" t="s">
        <v>187</v>
      </c>
      <c r="C16215" s="0" t="n">
        <v>45</v>
      </c>
      <c r="D16215" s="0" t="n">
        <v>213</v>
      </c>
      <c r="E16215" s="0" t="n">
        <v>215</v>
      </c>
    </row>
    <row r="16216" customFormat="false" ht="15" hidden="false" customHeight="false" outlineLevel="0" collapsed="false">
      <c r="A16216" s="0" t="n">
        <f aca="false">IF(B16216=B16215,A16215,SUM(A16215,1))</f>
        <v>181</v>
      </c>
      <c r="B16216" s="0" t="s">
        <v>187</v>
      </c>
      <c r="C16216" s="0" t="n">
        <v>47</v>
      </c>
      <c r="D16216" s="0" t="n">
        <v>213</v>
      </c>
      <c r="E16216" s="0" t="n">
        <v>215</v>
      </c>
    </row>
    <row r="16217" customFormat="false" ht="15" hidden="false" customHeight="false" outlineLevel="0" collapsed="false">
      <c r="A16217" s="0" t="n">
        <f aca="false">IF(B16217=B16216,A16216,SUM(A16216,1))</f>
        <v>181</v>
      </c>
      <c r="B16217" s="0" t="s">
        <v>187</v>
      </c>
      <c r="C16217" s="0" t="n">
        <v>48</v>
      </c>
      <c r="D16217" s="0" t="n">
        <v>213</v>
      </c>
      <c r="E16217" s="0" t="n">
        <v>213</v>
      </c>
    </row>
    <row r="16218" customFormat="false" ht="15" hidden="false" customHeight="false" outlineLevel="0" collapsed="false">
      <c r="A16218" s="0" t="n">
        <f aca="false">IF(B16218=B16217,A16217,SUM(A16217,1))</f>
        <v>181</v>
      </c>
      <c r="B16218" s="0" t="s">
        <v>187</v>
      </c>
      <c r="C16218" s="0" t="n">
        <v>54</v>
      </c>
      <c r="D16218" s="0" t="n">
        <v>213</v>
      </c>
      <c r="E16218" s="0" t="n">
        <v>213</v>
      </c>
    </row>
    <row r="16219" customFormat="false" ht="15" hidden="false" customHeight="false" outlineLevel="0" collapsed="false">
      <c r="A16219" s="0" t="n">
        <f aca="false">IF(B16219=B16218,A16218,SUM(A16218,1))</f>
        <v>181</v>
      </c>
      <c r="B16219" s="0" t="s">
        <v>187</v>
      </c>
      <c r="C16219" s="0" t="n">
        <v>55</v>
      </c>
      <c r="D16219" s="0" t="n">
        <v>213</v>
      </c>
      <c r="E16219" s="0" t="n">
        <v>213</v>
      </c>
    </row>
    <row r="16220" customFormat="false" ht="15" hidden="false" customHeight="false" outlineLevel="0" collapsed="false">
      <c r="A16220" s="0" t="n">
        <f aca="false">IF(B16220=B16219,A16219,SUM(A16219,1))</f>
        <v>181</v>
      </c>
      <c r="B16220" s="0" t="s">
        <v>187</v>
      </c>
      <c r="C16220" s="0" t="n">
        <v>56</v>
      </c>
      <c r="D16220" s="0" t="n">
        <v>213</v>
      </c>
      <c r="E16220" s="0" t="n">
        <v>213</v>
      </c>
    </row>
    <row r="16221" customFormat="false" ht="15" hidden="false" customHeight="false" outlineLevel="0" collapsed="false">
      <c r="A16221" s="0" t="n">
        <f aca="false">IF(B16221=B16220,A16220,SUM(A16220,1))</f>
        <v>181</v>
      </c>
      <c r="B16221" s="0" t="s">
        <v>187</v>
      </c>
      <c r="C16221" s="0" t="n">
        <v>57</v>
      </c>
      <c r="D16221" s="0" t="n">
        <v>213</v>
      </c>
      <c r="E16221" s="0" t="n">
        <v>213</v>
      </c>
    </row>
    <row r="16222" customFormat="false" ht="15" hidden="false" customHeight="false" outlineLevel="0" collapsed="false">
      <c r="A16222" s="0" t="n">
        <f aca="false">IF(B16222=B16221,A16221,SUM(A16221,1))</f>
        <v>181</v>
      </c>
      <c r="B16222" s="0" t="s">
        <v>187</v>
      </c>
      <c r="C16222" s="0" t="n">
        <v>59</v>
      </c>
      <c r="D16222" s="0" t="n">
        <v>213</v>
      </c>
      <c r="E16222" s="0" t="n">
        <v>213</v>
      </c>
    </row>
    <row r="16223" customFormat="false" ht="15" hidden="false" customHeight="false" outlineLevel="0" collapsed="false">
      <c r="A16223" s="0" t="n">
        <f aca="false">IF(B16223=B16222,A16222,SUM(A16222,1))</f>
        <v>181</v>
      </c>
      <c r="B16223" s="0" t="s">
        <v>187</v>
      </c>
      <c r="C16223" s="0" t="n">
        <v>64</v>
      </c>
      <c r="D16223" s="0" t="n">
        <v>213</v>
      </c>
      <c r="E16223" s="0" t="n">
        <v>215</v>
      </c>
    </row>
    <row r="16224" customFormat="false" ht="15" hidden="false" customHeight="false" outlineLevel="0" collapsed="false">
      <c r="A16224" s="0" t="n">
        <f aca="false">IF(B16224=B16223,A16223,SUM(A16223,1))</f>
        <v>181</v>
      </c>
      <c r="B16224" s="0" t="s">
        <v>187</v>
      </c>
      <c r="C16224" s="0" t="n">
        <v>75</v>
      </c>
      <c r="D16224" s="0" t="n">
        <v>213</v>
      </c>
      <c r="E16224" s="0" t="n">
        <v>213</v>
      </c>
    </row>
    <row r="16225" customFormat="false" ht="15" hidden="false" customHeight="false" outlineLevel="0" collapsed="false">
      <c r="A16225" s="0" t="n">
        <f aca="false">IF(B16225=B16224,A16224,SUM(A16224,1))</f>
        <v>181</v>
      </c>
      <c r="B16225" s="0" t="s">
        <v>187</v>
      </c>
      <c r="C16225" s="0" t="n">
        <v>76</v>
      </c>
      <c r="D16225" s="0" t="n">
        <v>213</v>
      </c>
      <c r="E16225" s="0" t="n">
        <v>213</v>
      </c>
    </row>
    <row r="16226" customFormat="false" ht="15" hidden="false" customHeight="false" outlineLevel="0" collapsed="false">
      <c r="A16226" s="0" t="n">
        <f aca="false">IF(B16226=B16225,A16225,SUM(A16225,1))</f>
        <v>181</v>
      </c>
      <c r="B16226" s="0" t="s">
        <v>187</v>
      </c>
      <c r="C16226" s="0" t="n">
        <v>77</v>
      </c>
      <c r="D16226" s="0" t="n">
        <v>213</v>
      </c>
      <c r="E16226" s="0" t="n">
        <v>213</v>
      </c>
    </row>
    <row r="16227" customFormat="false" ht="15" hidden="false" customHeight="false" outlineLevel="0" collapsed="false">
      <c r="A16227" s="0" t="n">
        <f aca="false">IF(B16227=B16226,A16226,SUM(A16226,1))</f>
        <v>181</v>
      </c>
      <c r="B16227" s="0" t="s">
        <v>187</v>
      </c>
      <c r="C16227" s="0" t="n">
        <v>78</v>
      </c>
      <c r="D16227" s="0" t="n">
        <v>213</v>
      </c>
      <c r="E16227" s="0" t="n">
        <v>215</v>
      </c>
    </row>
    <row r="16228" customFormat="false" ht="15" hidden="false" customHeight="false" outlineLevel="0" collapsed="false">
      <c r="A16228" s="0" t="n">
        <f aca="false">IF(B16228=B16227,A16227,SUM(A16227,1))</f>
        <v>181</v>
      </c>
      <c r="B16228" s="0" t="s">
        <v>187</v>
      </c>
      <c r="C16228" s="0" t="n">
        <v>79</v>
      </c>
      <c r="D16228" s="0" t="n">
        <v>213</v>
      </c>
      <c r="E16228" s="0" t="n">
        <v>213</v>
      </c>
    </row>
    <row r="16229" customFormat="false" ht="15" hidden="false" customHeight="false" outlineLevel="0" collapsed="false">
      <c r="A16229" s="0" t="n">
        <f aca="false">IF(B16229=B16228,A16228,SUM(A16228,1))</f>
        <v>181</v>
      </c>
      <c r="B16229" s="0" t="s">
        <v>187</v>
      </c>
      <c r="C16229" s="0" t="n">
        <v>81</v>
      </c>
      <c r="D16229" s="0" t="n">
        <v>213</v>
      </c>
      <c r="E16229" s="0" t="n">
        <v>213</v>
      </c>
    </row>
    <row r="16230" customFormat="false" ht="15" hidden="false" customHeight="false" outlineLevel="0" collapsed="false">
      <c r="A16230" s="0" t="n">
        <f aca="false">IF(B16230=B16229,A16229,SUM(A16229,1))</f>
        <v>181</v>
      </c>
      <c r="B16230" s="0" t="s">
        <v>187</v>
      </c>
      <c r="C16230" s="0" t="n">
        <v>82</v>
      </c>
      <c r="D16230" s="0" t="n">
        <v>213</v>
      </c>
      <c r="E16230" s="0" t="n">
        <v>213</v>
      </c>
    </row>
    <row r="16231" customFormat="false" ht="15" hidden="false" customHeight="false" outlineLevel="0" collapsed="false">
      <c r="A16231" s="0" t="n">
        <f aca="false">IF(B16231=B16230,A16230,SUM(A16230,1))</f>
        <v>181</v>
      </c>
      <c r="B16231" s="0" t="s">
        <v>187</v>
      </c>
      <c r="C16231" s="0" t="n">
        <v>83</v>
      </c>
      <c r="D16231" s="0" t="n">
        <v>213</v>
      </c>
      <c r="E16231" s="0" t="n">
        <v>215</v>
      </c>
    </row>
    <row r="16232" customFormat="false" ht="15" hidden="false" customHeight="false" outlineLevel="0" collapsed="false">
      <c r="A16232" s="0" t="n">
        <f aca="false">IF(B16232=B16231,A16231,SUM(A16231,1))</f>
        <v>181</v>
      </c>
      <c r="B16232" s="0" t="s">
        <v>187</v>
      </c>
      <c r="C16232" s="0" t="n">
        <v>84</v>
      </c>
      <c r="D16232" s="0" t="n">
        <v>213</v>
      </c>
      <c r="E16232" s="0" t="n">
        <v>213</v>
      </c>
    </row>
    <row r="16233" customFormat="false" ht="15" hidden="false" customHeight="false" outlineLevel="0" collapsed="false">
      <c r="A16233" s="0" t="n">
        <f aca="false">IF(B16233=B16232,A16232,SUM(A16232,1))</f>
        <v>181</v>
      </c>
      <c r="B16233" s="0" t="s">
        <v>187</v>
      </c>
      <c r="C16233" s="0" t="n">
        <v>87</v>
      </c>
      <c r="D16233" s="0" t="n">
        <v>213</v>
      </c>
      <c r="E16233" s="0" t="n">
        <v>213</v>
      </c>
    </row>
    <row r="16234" customFormat="false" ht="15" hidden="false" customHeight="false" outlineLevel="0" collapsed="false">
      <c r="A16234" s="0" t="n">
        <f aca="false">IF(B16234=B16233,A16233,SUM(A16233,1))</f>
        <v>181</v>
      </c>
      <c r="B16234" s="0" t="s">
        <v>187</v>
      </c>
      <c r="C16234" s="0" t="n">
        <v>88</v>
      </c>
      <c r="D16234" s="0" t="n">
        <v>213</v>
      </c>
      <c r="E16234" s="0" t="n">
        <v>213</v>
      </c>
    </row>
    <row r="16235" customFormat="false" ht="15" hidden="false" customHeight="false" outlineLevel="0" collapsed="false">
      <c r="A16235" s="0" t="n">
        <f aca="false">IF(B16235=B16234,A16234,SUM(A16234,1))</f>
        <v>181</v>
      </c>
      <c r="B16235" s="0" t="s">
        <v>187</v>
      </c>
      <c r="C16235" s="0" t="n">
        <v>89</v>
      </c>
      <c r="D16235" s="0" t="n">
        <v>213</v>
      </c>
      <c r="E16235" s="0" t="n">
        <v>213</v>
      </c>
    </row>
    <row r="16236" customFormat="false" ht="15" hidden="false" customHeight="false" outlineLevel="0" collapsed="false">
      <c r="A16236" s="0" t="n">
        <f aca="false">IF(B16236=B16235,A16235,SUM(A16235,1))</f>
        <v>181</v>
      </c>
      <c r="B16236" s="0" t="s">
        <v>187</v>
      </c>
      <c r="C16236" s="0" t="n">
        <v>92</v>
      </c>
      <c r="D16236" s="0" t="n">
        <v>213</v>
      </c>
      <c r="E16236" s="0" t="n">
        <v>213</v>
      </c>
    </row>
    <row r="16237" customFormat="false" ht="15" hidden="false" customHeight="false" outlineLevel="0" collapsed="false">
      <c r="A16237" s="0" t="n">
        <f aca="false">IF(B16237=B16236,A16236,SUM(A16236,1))</f>
        <v>181</v>
      </c>
      <c r="B16237" s="0" t="s">
        <v>187</v>
      </c>
      <c r="C16237" s="0" t="n">
        <v>97</v>
      </c>
      <c r="D16237" s="0" t="n">
        <v>215</v>
      </c>
      <c r="E16237" s="0" t="n">
        <v>215</v>
      </c>
    </row>
    <row r="16238" customFormat="false" ht="15" hidden="false" customHeight="false" outlineLevel="0" collapsed="false">
      <c r="A16238" s="0" t="n">
        <f aca="false">IF(B16238=B16237,A16237,SUM(A16237,1))</f>
        <v>181</v>
      </c>
      <c r="B16238" s="0" t="s">
        <v>187</v>
      </c>
      <c r="C16238" s="0" t="n">
        <v>99</v>
      </c>
      <c r="D16238" s="0" t="n">
        <v>213</v>
      </c>
      <c r="E16238" s="0" t="n">
        <v>213</v>
      </c>
    </row>
    <row r="16239" customFormat="false" ht="15" hidden="false" customHeight="false" outlineLevel="0" collapsed="false">
      <c r="A16239" s="0" t="n">
        <f aca="false">IF(B16239=B16238,A16238,SUM(A16238,1))</f>
        <v>181</v>
      </c>
      <c r="B16239" s="0" t="s">
        <v>187</v>
      </c>
      <c r="C16239" s="0" t="n">
        <v>100</v>
      </c>
      <c r="D16239" s="0" t="n">
        <v>213</v>
      </c>
      <c r="E16239" s="0" t="n">
        <v>213</v>
      </c>
    </row>
    <row r="16240" customFormat="false" ht="15" hidden="false" customHeight="false" outlineLevel="0" collapsed="false">
      <c r="A16240" s="0" t="n">
        <f aca="false">IF(B16240=B16239,A16239,SUM(A16239,1))</f>
        <v>181</v>
      </c>
      <c r="B16240" s="0" t="s">
        <v>187</v>
      </c>
      <c r="C16240" s="0" t="n">
        <v>101</v>
      </c>
      <c r="D16240" s="0" t="n">
        <v>213</v>
      </c>
      <c r="E16240" s="0" t="n">
        <v>213</v>
      </c>
    </row>
    <row r="16241" customFormat="false" ht="15" hidden="false" customHeight="false" outlineLevel="0" collapsed="false">
      <c r="A16241" s="0" t="n">
        <f aca="false">IF(B16241=B16240,A16240,SUM(A16240,1))</f>
        <v>181</v>
      </c>
      <c r="B16241" s="0" t="s">
        <v>187</v>
      </c>
      <c r="C16241" s="0" t="n">
        <v>102</v>
      </c>
      <c r="D16241" s="0" t="n">
        <v>213</v>
      </c>
      <c r="E16241" s="0" t="n">
        <v>213</v>
      </c>
    </row>
    <row r="16242" customFormat="false" ht="15" hidden="false" customHeight="false" outlineLevel="0" collapsed="false">
      <c r="A16242" s="0" t="n">
        <f aca="false">IF(B16242=B16241,A16241,SUM(A16241,1))</f>
        <v>181</v>
      </c>
      <c r="B16242" s="0" t="s">
        <v>187</v>
      </c>
      <c r="C16242" s="0" t="n">
        <v>103</v>
      </c>
      <c r="D16242" s="0" t="n">
        <v>213</v>
      </c>
      <c r="E16242" s="0" t="n">
        <v>213</v>
      </c>
    </row>
    <row r="16243" customFormat="false" ht="15" hidden="false" customHeight="false" outlineLevel="0" collapsed="false">
      <c r="A16243" s="0" t="n">
        <f aca="false">IF(B16243=B16242,A16242,SUM(A16242,1))</f>
        <v>181</v>
      </c>
      <c r="B16243" s="0" t="s">
        <v>187</v>
      </c>
      <c r="C16243" s="0" t="n">
        <v>107</v>
      </c>
      <c r="D16243" s="0" t="n">
        <v>213</v>
      </c>
      <c r="E16243" s="0" t="n">
        <v>213</v>
      </c>
    </row>
    <row r="16244" customFormat="false" ht="15" hidden="false" customHeight="false" outlineLevel="0" collapsed="false">
      <c r="A16244" s="0" t="n">
        <f aca="false">IF(B16244=B16243,A16243,SUM(A16243,1))</f>
        <v>181</v>
      </c>
      <c r="B16244" s="0" t="s">
        <v>187</v>
      </c>
      <c r="C16244" s="0" t="n">
        <v>108</v>
      </c>
      <c r="D16244" s="0" t="n">
        <v>213</v>
      </c>
      <c r="E16244" s="0" t="n">
        <v>213</v>
      </c>
    </row>
    <row r="16245" customFormat="false" ht="15" hidden="false" customHeight="false" outlineLevel="0" collapsed="false">
      <c r="A16245" s="0" t="n">
        <f aca="false">IF(B16245=B16244,A16244,SUM(A16244,1))</f>
        <v>181</v>
      </c>
      <c r="B16245" s="0" t="s">
        <v>187</v>
      </c>
      <c r="C16245" s="0" t="n">
        <v>111</v>
      </c>
      <c r="D16245" s="0" t="n">
        <v>215</v>
      </c>
      <c r="E16245" s="0" t="n">
        <v>215</v>
      </c>
    </row>
    <row r="16246" customFormat="false" ht="15" hidden="false" customHeight="false" outlineLevel="0" collapsed="false">
      <c r="A16246" s="0" t="n">
        <f aca="false">IF(B16246=B16245,A16245,SUM(A16245,1))</f>
        <v>181</v>
      </c>
      <c r="B16246" s="0" t="s">
        <v>187</v>
      </c>
      <c r="C16246" s="0" t="n">
        <v>113</v>
      </c>
      <c r="D16246" s="0" t="n">
        <v>213</v>
      </c>
      <c r="E16246" s="0" t="n">
        <v>215</v>
      </c>
    </row>
    <row r="16247" customFormat="false" ht="15" hidden="false" customHeight="false" outlineLevel="0" collapsed="false">
      <c r="A16247" s="0" t="n">
        <f aca="false">IF(B16247=B16246,A16246,SUM(A16246,1))</f>
        <v>181</v>
      </c>
      <c r="B16247" s="0" t="s">
        <v>187</v>
      </c>
      <c r="C16247" s="0" t="n">
        <v>114</v>
      </c>
      <c r="D16247" s="0" t="n">
        <v>213</v>
      </c>
      <c r="E16247" s="0" t="n">
        <v>213</v>
      </c>
    </row>
    <row r="16248" customFormat="false" ht="15" hidden="false" customHeight="false" outlineLevel="0" collapsed="false">
      <c r="A16248" s="0" t="n">
        <f aca="false">IF(B16248=B16247,A16247,SUM(A16247,1))</f>
        <v>181</v>
      </c>
      <c r="B16248" s="0" t="s">
        <v>187</v>
      </c>
      <c r="C16248" s="0" t="n">
        <v>122</v>
      </c>
      <c r="D16248" s="0" t="n">
        <v>213</v>
      </c>
      <c r="E16248" s="0" t="n">
        <v>213</v>
      </c>
    </row>
    <row r="16249" customFormat="false" ht="15" hidden="false" customHeight="false" outlineLevel="0" collapsed="false">
      <c r="A16249" s="0" t="n">
        <f aca="false">IF(B16249=B16248,A16248,SUM(A16248,1))</f>
        <v>181</v>
      </c>
      <c r="B16249" s="0" t="s">
        <v>187</v>
      </c>
      <c r="C16249" s="0" t="n">
        <v>123</v>
      </c>
      <c r="D16249" s="0" t="n">
        <v>213</v>
      </c>
      <c r="E16249" s="0" t="n">
        <v>213</v>
      </c>
    </row>
    <row r="16250" customFormat="false" ht="15" hidden="false" customHeight="false" outlineLevel="0" collapsed="false">
      <c r="A16250" s="0" t="n">
        <f aca="false">IF(B16250=B16249,A16249,SUM(A16249,1))</f>
        <v>181</v>
      </c>
      <c r="B16250" s="0" t="s">
        <v>187</v>
      </c>
      <c r="C16250" s="0" t="n">
        <v>124</v>
      </c>
      <c r="D16250" s="0" t="n">
        <v>213</v>
      </c>
      <c r="E16250" s="0" t="n">
        <v>213</v>
      </c>
    </row>
    <row r="16251" customFormat="false" ht="15" hidden="false" customHeight="false" outlineLevel="0" collapsed="false">
      <c r="A16251" s="0" t="n">
        <f aca="false">IF(B16251=B16250,A16250,SUM(A16250,1))</f>
        <v>181</v>
      </c>
      <c r="B16251" s="0" t="s">
        <v>187</v>
      </c>
      <c r="C16251" s="0" t="n">
        <v>125</v>
      </c>
      <c r="D16251" s="0" t="n">
        <v>215</v>
      </c>
      <c r="E16251" s="0" t="n">
        <v>215</v>
      </c>
    </row>
    <row r="16252" customFormat="false" ht="15" hidden="false" customHeight="false" outlineLevel="0" collapsed="false">
      <c r="A16252" s="0" t="n">
        <f aca="false">IF(B16252=B16251,A16251,SUM(A16251,1))</f>
        <v>181</v>
      </c>
      <c r="B16252" s="0" t="s">
        <v>187</v>
      </c>
      <c r="C16252" s="0" t="n">
        <v>126</v>
      </c>
      <c r="D16252" s="0" t="n">
        <v>215</v>
      </c>
      <c r="E16252" s="0" t="n">
        <v>215</v>
      </c>
    </row>
    <row r="16253" customFormat="false" ht="15" hidden="false" customHeight="false" outlineLevel="0" collapsed="false">
      <c r="A16253" s="0" t="n">
        <f aca="false">IF(B16253=B16252,A16252,SUM(A16252,1))</f>
        <v>181</v>
      </c>
      <c r="B16253" s="0" t="s">
        <v>187</v>
      </c>
      <c r="C16253" s="0" t="n">
        <v>127</v>
      </c>
      <c r="D16253" s="0" t="n">
        <v>213</v>
      </c>
      <c r="E16253" s="0" t="n">
        <v>213</v>
      </c>
    </row>
    <row r="16254" customFormat="false" ht="15" hidden="false" customHeight="false" outlineLevel="0" collapsed="false">
      <c r="A16254" s="0" t="n">
        <f aca="false">IF(B16254=B16253,A16253,SUM(A16253,1))</f>
        <v>181</v>
      </c>
      <c r="B16254" s="0" t="s">
        <v>187</v>
      </c>
      <c r="C16254" s="0" t="n">
        <v>128</v>
      </c>
      <c r="D16254" s="0" t="n">
        <v>213</v>
      </c>
      <c r="E16254" s="0" t="n">
        <v>213</v>
      </c>
    </row>
    <row r="16255" customFormat="false" ht="15" hidden="false" customHeight="false" outlineLevel="0" collapsed="false">
      <c r="A16255" s="0" t="n">
        <f aca="false">IF(B16255=B16254,A16254,SUM(A16254,1))</f>
        <v>181</v>
      </c>
      <c r="B16255" s="0" t="s">
        <v>187</v>
      </c>
      <c r="C16255" s="0" t="n">
        <v>142</v>
      </c>
      <c r="D16255" s="0" t="n">
        <v>213</v>
      </c>
      <c r="E16255" s="0" t="n">
        <v>213</v>
      </c>
    </row>
    <row r="16256" customFormat="false" ht="15" hidden="false" customHeight="false" outlineLevel="0" collapsed="false">
      <c r="A16256" s="0" t="n">
        <f aca="false">IF(B16256=B16255,A16255,SUM(A16255,1))</f>
        <v>181</v>
      </c>
      <c r="B16256" s="0" t="s">
        <v>187</v>
      </c>
      <c r="C16256" s="0" t="n">
        <v>143</v>
      </c>
      <c r="D16256" s="0" t="n">
        <v>213</v>
      </c>
      <c r="E16256" s="0" t="n">
        <v>213</v>
      </c>
    </row>
    <row r="16257" customFormat="false" ht="15" hidden="false" customHeight="false" outlineLevel="0" collapsed="false">
      <c r="A16257" s="0" t="n">
        <f aca="false">IF(B16257=B16256,A16256,SUM(A16256,1))</f>
        <v>181</v>
      </c>
      <c r="B16257" s="0" t="s">
        <v>187</v>
      </c>
      <c r="C16257" s="0" t="n">
        <v>145</v>
      </c>
      <c r="D16257" s="0" t="n">
        <v>213</v>
      </c>
      <c r="E16257" s="0" t="n">
        <v>213</v>
      </c>
    </row>
    <row r="16258" customFormat="false" ht="15" hidden="false" customHeight="false" outlineLevel="0" collapsed="false">
      <c r="A16258" s="0" t="n">
        <f aca="false">IF(B16258=B16257,A16257,SUM(A16257,1))</f>
        <v>181</v>
      </c>
      <c r="B16258" s="0" t="s">
        <v>187</v>
      </c>
      <c r="C16258" s="0" t="n">
        <v>146</v>
      </c>
      <c r="D16258" s="0" t="n">
        <v>213</v>
      </c>
      <c r="E16258" s="0" t="n">
        <v>213</v>
      </c>
    </row>
    <row r="16259" customFormat="false" ht="15" hidden="false" customHeight="false" outlineLevel="0" collapsed="false">
      <c r="A16259" s="0" t="n">
        <f aca="false">IF(B16259=B16258,A16258,SUM(A16258,1))</f>
        <v>181</v>
      </c>
      <c r="B16259" s="0" t="s">
        <v>187</v>
      </c>
      <c r="C16259" s="0" t="n">
        <v>149</v>
      </c>
      <c r="D16259" s="0" t="n">
        <v>213</v>
      </c>
      <c r="E16259" s="0" t="n">
        <v>213</v>
      </c>
    </row>
    <row r="16260" customFormat="false" ht="15" hidden="false" customHeight="false" outlineLevel="0" collapsed="false">
      <c r="A16260" s="0" t="n">
        <f aca="false">IF(B16260=B16259,A16259,SUM(A16259,1))</f>
        <v>181</v>
      </c>
      <c r="B16260" s="0" t="s">
        <v>187</v>
      </c>
      <c r="C16260" s="0" t="n">
        <v>150</v>
      </c>
      <c r="D16260" s="0" t="n">
        <v>213</v>
      </c>
      <c r="E16260" s="0" t="n">
        <v>213</v>
      </c>
    </row>
    <row r="16261" customFormat="false" ht="15" hidden="false" customHeight="false" outlineLevel="0" collapsed="false">
      <c r="A16261" s="0" t="n">
        <f aca="false">IF(B16261=B16260,A16260,SUM(A16260,1))</f>
        <v>181</v>
      </c>
      <c r="B16261" s="0" t="s">
        <v>187</v>
      </c>
      <c r="C16261" s="0" t="n">
        <v>151</v>
      </c>
      <c r="D16261" s="0" t="n">
        <v>213</v>
      </c>
      <c r="E16261" s="0" t="n">
        <v>215</v>
      </c>
    </row>
    <row r="16262" customFormat="false" ht="15" hidden="false" customHeight="false" outlineLevel="0" collapsed="false">
      <c r="A16262" s="0" t="n">
        <f aca="false">IF(B16262=B16261,A16261,SUM(A16261,1))</f>
        <v>181</v>
      </c>
      <c r="B16262" s="0" t="s">
        <v>187</v>
      </c>
      <c r="C16262" s="0" t="n">
        <v>152</v>
      </c>
      <c r="D16262" s="0" t="n">
        <v>213</v>
      </c>
      <c r="E16262" s="0" t="n">
        <v>213</v>
      </c>
    </row>
    <row r="16263" customFormat="false" ht="15" hidden="false" customHeight="false" outlineLevel="0" collapsed="false">
      <c r="A16263" s="0" t="n">
        <f aca="false">IF(B16263=B16262,A16262,SUM(A16262,1))</f>
        <v>181</v>
      </c>
      <c r="B16263" s="0" t="s">
        <v>187</v>
      </c>
      <c r="C16263" s="0" t="n">
        <v>154</v>
      </c>
      <c r="D16263" s="0" t="n">
        <v>213</v>
      </c>
      <c r="E16263" s="0" t="n">
        <v>213</v>
      </c>
    </row>
    <row r="16264" customFormat="false" ht="15" hidden="false" customHeight="false" outlineLevel="0" collapsed="false">
      <c r="A16264" s="0" t="n">
        <f aca="false">IF(B16264=B16263,A16263,SUM(A16263,1))</f>
        <v>181</v>
      </c>
      <c r="B16264" s="0" t="s">
        <v>187</v>
      </c>
      <c r="C16264" s="0" t="n">
        <v>156</v>
      </c>
      <c r="D16264" s="0" t="n">
        <v>213</v>
      </c>
      <c r="E16264" s="0" t="n">
        <v>213</v>
      </c>
    </row>
    <row r="16265" customFormat="false" ht="15" hidden="false" customHeight="false" outlineLevel="0" collapsed="false">
      <c r="A16265" s="0" t="n">
        <f aca="false">IF(B16265=B16264,A16264,SUM(A16264,1))</f>
        <v>181</v>
      </c>
      <c r="B16265" s="0" t="s">
        <v>187</v>
      </c>
      <c r="C16265" s="0" t="n">
        <v>160</v>
      </c>
      <c r="D16265" s="0" t="n">
        <v>213</v>
      </c>
      <c r="E16265" s="0" t="n">
        <v>213</v>
      </c>
    </row>
    <row r="16266" customFormat="false" ht="15" hidden="false" customHeight="false" outlineLevel="0" collapsed="false">
      <c r="A16266" s="0" t="n">
        <f aca="false">IF(B16266=B16265,A16265,SUM(A16265,1))</f>
        <v>181</v>
      </c>
      <c r="B16266" s="0" t="s">
        <v>187</v>
      </c>
      <c r="C16266" s="0" t="n">
        <v>161</v>
      </c>
      <c r="D16266" s="0" t="n">
        <v>213</v>
      </c>
      <c r="E16266" s="0" t="n">
        <v>213</v>
      </c>
    </row>
    <row r="16267" customFormat="false" ht="15" hidden="false" customHeight="false" outlineLevel="0" collapsed="false">
      <c r="A16267" s="0" t="n">
        <f aca="false">IF(B16267=B16266,A16266,SUM(A16266,1))</f>
        <v>181</v>
      </c>
      <c r="B16267" s="0" t="s">
        <v>187</v>
      </c>
      <c r="C16267" s="0" t="n">
        <v>162</v>
      </c>
      <c r="D16267" s="0" t="n">
        <v>213</v>
      </c>
      <c r="E16267" s="0" t="n">
        <v>213</v>
      </c>
    </row>
    <row r="16268" customFormat="false" ht="15" hidden="false" customHeight="false" outlineLevel="0" collapsed="false">
      <c r="A16268" s="0" t="n">
        <f aca="false">IF(B16268=B16267,A16267,SUM(A16267,1))</f>
        <v>181</v>
      </c>
      <c r="B16268" s="0" t="s">
        <v>187</v>
      </c>
      <c r="C16268" s="0" t="n">
        <v>164</v>
      </c>
      <c r="D16268" s="0" t="n">
        <v>213</v>
      </c>
      <c r="E16268" s="0" t="n">
        <v>213</v>
      </c>
    </row>
    <row r="16269" customFormat="false" ht="15" hidden="false" customHeight="false" outlineLevel="0" collapsed="false">
      <c r="A16269" s="0" t="n">
        <f aca="false">IF(B16269=B16268,A16268,SUM(A16268,1))</f>
        <v>181</v>
      </c>
      <c r="B16269" s="0" t="s">
        <v>187</v>
      </c>
      <c r="C16269" s="0" t="n">
        <v>165</v>
      </c>
      <c r="D16269" s="0" t="n">
        <v>213</v>
      </c>
      <c r="E16269" s="0" t="n">
        <v>213</v>
      </c>
    </row>
    <row r="16270" customFormat="false" ht="15" hidden="false" customHeight="false" outlineLevel="0" collapsed="false">
      <c r="A16270" s="0" t="n">
        <f aca="false">IF(B16270=B16269,A16269,SUM(A16269,1))</f>
        <v>181</v>
      </c>
      <c r="B16270" s="0" t="s">
        <v>187</v>
      </c>
      <c r="C16270" s="0" t="n">
        <v>169</v>
      </c>
      <c r="D16270" s="0" t="n">
        <v>213</v>
      </c>
      <c r="E16270" s="0" t="n">
        <v>213</v>
      </c>
    </row>
    <row r="16271" customFormat="false" ht="15" hidden="false" customHeight="false" outlineLevel="0" collapsed="false">
      <c r="A16271" s="0" t="n">
        <f aca="false">IF(B16271=B16270,A16270,SUM(A16270,1))</f>
        <v>181</v>
      </c>
      <c r="B16271" s="0" t="s">
        <v>187</v>
      </c>
      <c r="C16271" s="0" t="n">
        <v>170</v>
      </c>
      <c r="D16271" s="0" t="n">
        <v>213</v>
      </c>
      <c r="E16271" s="0" t="n">
        <v>213</v>
      </c>
    </row>
    <row r="16272" customFormat="false" ht="15" hidden="false" customHeight="false" outlineLevel="0" collapsed="false">
      <c r="A16272" s="0" t="n">
        <f aca="false">IF(B16272=B16271,A16271,SUM(A16271,1))</f>
        <v>181</v>
      </c>
      <c r="B16272" s="0" t="s">
        <v>187</v>
      </c>
      <c r="C16272" s="0" t="n">
        <v>174</v>
      </c>
      <c r="D16272" s="0" t="n">
        <v>213</v>
      </c>
      <c r="E16272" s="0" t="n">
        <v>213</v>
      </c>
    </row>
    <row r="16273" customFormat="false" ht="15" hidden="false" customHeight="false" outlineLevel="0" collapsed="false">
      <c r="A16273" s="0" t="n">
        <f aca="false">IF(B16273=B16272,A16272,SUM(A16272,1))</f>
        <v>181</v>
      </c>
      <c r="B16273" s="0" t="s">
        <v>187</v>
      </c>
      <c r="C16273" s="0" t="n">
        <v>175</v>
      </c>
      <c r="D16273" s="0" t="n">
        <v>213</v>
      </c>
      <c r="E16273" s="0" t="n">
        <v>215</v>
      </c>
    </row>
    <row r="16274" customFormat="false" ht="15" hidden="false" customHeight="false" outlineLevel="0" collapsed="false">
      <c r="A16274" s="0" t="n">
        <f aca="false">IF(B16274=B16273,A16273,SUM(A16273,1))</f>
        <v>181</v>
      </c>
      <c r="B16274" s="0" t="s">
        <v>187</v>
      </c>
      <c r="C16274" s="0" t="n">
        <v>180</v>
      </c>
      <c r="D16274" s="0" t="n">
        <v>213</v>
      </c>
      <c r="E16274" s="0" t="n">
        <v>215</v>
      </c>
    </row>
    <row r="16275" customFormat="false" ht="15" hidden="false" customHeight="false" outlineLevel="0" collapsed="false">
      <c r="A16275" s="0" t="n">
        <f aca="false">IF(B16275=B16274,A16274,SUM(A16274,1))</f>
        <v>181</v>
      </c>
      <c r="B16275" s="0" t="s">
        <v>187</v>
      </c>
      <c r="C16275" s="0" t="n">
        <v>182</v>
      </c>
      <c r="D16275" s="0" t="n">
        <v>213</v>
      </c>
      <c r="E16275" s="0" t="n">
        <v>213</v>
      </c>
    </row>
    <row r="16276" customFormat="false" ht="15" hidden="false" customHeight="false" outlineLevel="0" collapsed="false">
      <c r="A16276" s="0" t="n">
        <f aca="false">IF(B16276=B16275,A16275,SUM(A16275,1))</f>
        <v>181</v>
      </c>
      <c r="B16276" s="0" t="s">
        <v>187</v>
      </c>
      <c r="C16276" s="0" t="n">
        <v>183</v>
      </c>
      <c r="D16276" s="0" t="n">
        <v>213</v>
      </c>
      <c r="E16276" s="0" t="n">
        <v>213</v>
      </c>
    </row>
    <row r="16277" customFormat="false" ht="15" hidden="false" customHeight="false" outlineLevel="0" collapsed="false">
      <c r="A16277" s="0" t="n">
        <f aca="false">IF(B16277=B16276,A16276,SUM(A16276,1))</f>
        <v>181</v>
      </c>
      <c r="B16277" s="0" t="s">
        <v>187</v>
      </c>
      <c r="C16277" s="0" t="n">
        <v>185</v>
      </c>
      <c r="D16277" s="0" t="n">
        <v>213</v>
      </c>
      <c r="E16277" s="0" t="n">
        <v>213</v>
      </c>
    </row>
    <row r="16278" customFormat="false" ht="15" hidden="false" customHeight="false" outlineLevel="0" collapsed="false">
      <c r="A16278" s="0" t="n">
        <f aca="false">IF(B16278=B16277,A16277,SUM(A16277,1))</f>
        <v>181</v>
      </c>
      <c r="B16278" s="0" t="s">
        <v>187</v>
      </c>
      <c r="C16278" s="0" t="n">
        <v>189</v>
      </c>
      <c r="D16278" s="0" t="n">
        <v>213</v>
      </c>
      <c r="E16278" s="0" t="n">
        <v>213</v>
      </c>
    </row>
    <row r="16279" customFormat="false" ht="15" hidden="false" customHeight="false" outlineLevel="0" collapsed="false">
      <c r="A16279" s="0" t="n">
        <f aca="false">IF(B16279=B16278,A16278,SUM(A16278,1))</f>
        <v>181</v>
      </c>
      <c r="B16279" s="0" t="s">
        <v>187</v>
      </c>
      <c r="C16279" s="0" t="n">
        <v>191</v>
      </c>
      <c r="D16279" s="0" t="n">
        <v>213</v>
      </c>
      <c r="E16279" s="0" t="n">
        <v>215</v>
      </c>
    </row>
    <row r="16280" customFormat="false" ht="15" hidden="false" customHeight="false" outlineLevel="0" collapsed="false">
      <c r="A16280" s="0" t="n">
        <f aca="false">IF(B16280=B16279,A16279,SUM(A16279,1))</f>
        <v>181</v>
      </c>
      <c r="B16280" s="0" t="s">
        <v>187</v>
      </c>
      <c r="C16280" s="0" t="n">
        <v>192</v>
      </c>
      <c r="D16280" s="0" t="n">
        <v>213</v>
      </c>
      <c r="E16280" s="0" t="n">
        <v>213</v>
      </c>
    </row>
    <row r="16281" customFormat="false" ht="15" hidden="false" customHeight="false" outlineLevel="0" collapsed="false">
      <c r="A16281" s="0" t="n">
        <f aca="false">IF(B16281=B16280,A16280,SUM(A16280,1))</f>
        <v>181</v>
      </c>
      <c r="B16281" s="0" t="s">
        <v>187</v>
      </c>
      <c r="C16281" s="0" t="n">
        <v>195</v>
      </c>
      <c r="D16281" s="0" t="n">
        <v>213</v>
      </c>
      <c r="E16281" s="0" t="n">
        <v>215</v>
      </c>
    </row>
    <row r="16282" customFormat="false" ht="15" hidden="false" customHeight="false" outlineLevel="0" collapsed="false">
      <c r="A16282" s="0" t="n">
        <f aca="false">IF(B16282=B16281,A16281,SUM(A16281,1))</f>
        <v>181</v>
      </c>
      <c r="B16282" s="0" t="s">
        <v>187</v>
      </c>
      <c r="C16282" s="0" t="n">
        <v>196</v>
      </c>
      <c r="D16282" s="0" t="n">
        <v>213</v>
      </c>
      <c r="E16282" s="0" t="n">
        <v>213</v>
      </c>
    </row>
    <row r="16283" customFormat="false" ht="15" hidden="false" customHeight="false" outlineLevel="0" collapsed="false">
      <c r="A16283" s="0" t="n">
        <f aca="false">IF(B16283=B16282,A16282,SUM(A16282,1))</f>
        <v>181</v>
      </c>
      <c r="B16283" s="0" t="s">
        <v>187</v>
      </c>
      <c r="C16283" s="0" t="n">
        <v>203</v>
      </c>
      <c r="D16283" s="0" t="n">
        <v>213</v>
      </c>
      <c r="E16283" s="0" t="n">
        <v>213</v>
      </c>
    </row>
    <row r="16284" customFormat="false" ht="15" hidden="false" customHeight="false" outlineLevel="0" collapsed="false">
      <c r="A16284" s="0" t="n">
        <f aca="false">IF(B16284=B16283,A16283,SUM(A16283,1))</f>
        <v>181</v>
      </c>
      <c r="B16284" s="0" t="s">
        <v>187</v>
      </c>
      <c r="C16284" s="0" t="n">
        <v>210</v>
      </c>
      <c r="D16284" s="0" t="n">
        <v>213</v>
      </c>
      <c r="E16284" s="0" t="n">
        <v>213</v>
      </c>
    </row>
    <row r="16285" customFormat="false" ht="15" hidden="false" customHeight="false" outlineLevel="0" collapsed="false">
      <c r="A16285" s="0" t="n">
        <f aca="false">IF(B16285=B16284,A16284,SUM(A16284,1))</f>
        <v>181</v>
      </c>
      <c r="B16285" s="0" t="s">
        <v>187</v>
      </c>
      <c r="C16285" s="0" t="n">
        <v>217</v>
      </c>
      <c r="D16285" s="0" t="n">
        <v>213</v>
      </c>
      <c r="E16285" s="0" t="n">
        <v>213</v>
      </c>
    </row>
    <row r="16286" customFormat="false" ht="15" hidden="false" customHeight="false" outlineLevel="0" collapsed="false">
      <c r="A16286" s="0" t="n">
        <f aca="false">IF(B16286=B16285,A16285,SUM(A16285,1))</f>
        <v>181</v>
      </c>
      <c r="B16286" s="0" t="s">
        <v>187</v>
      </c>
      <c r="C16286" s="0" t="n">
        <v>219</v>
      </c>
      <c r="D16286" s="0" t="n">
        <v>215</v>
      </c>
      <c r="E16286" s="0" t="n">
        <v>215</v>
      </c>
    </row>
    <row r="16287" customFormat="false" ht="15" hidden="false" customHeight="false" outlineLevel="0" collapsed="false">
      <c r="A16287" s="0" t="n">
        <f aca="false">IF(B16287=B16286,A16286,SUM(A16286,1))</f>
        <v>181</v>
      </c>
      <c r="B16287" s="0" t="s">
        <v>187</v>
      </c>
      <c r="C16287" s="0" t="n">
        <v>222</v>
      </c>
      <c r="D16287" s="0" t="n">
        <v>213</v>
      </c>
      <c r="E16287" s="0" t="n">
        <v>213</v>
      </c>
    </row>
    <row r="16288" customFormat="false" ht="15" hidden="false" customHeight="false" outlineLevel="0" collapsed="false">
      <c r="A16288" s="0" t="n">
        <f aca="false">IF(B16288=B16287,A16287,SUM(A16287,1))</f>
        <v>181</v>
      </c>
      <c r="B16288" s="0" t="s">
        <v>187</v>
      </c>
      <c r="C16288" s="0" t="n">
        <v>225</v>
      </c>
      <c r="D16288" s="0" t="n">
        <v>213</v>
      </c>
      <c r="E16288" s="0" t="n">
        <v>213</v>
      </c>
    </row>
    <row r="16289" customFormat="false" ht="15" hidden="false" customHeight="false" outlineLevel="0" collapsed="false">
      <c r="A16289" s="0" t="n">
        <f aca="false">IF(B16289=B16288,A16288,SUM(A16288,1))</f>
        <v>181</v>
      </c>
      <c r="B16289" s="0" t="s">
        <v>187</v>
      </c>
      <c r="C16289" s="0" t="n">
        <v>231</v>
      </c>
      <c r="D16289" s="0" t="n">
        <v>213</v>
      </c>
      <c r="E16289" s="0" t="n">
        <v>213</v>
      </c>
    </row>
    <row r="16290" customFormat="false" ht="15" hidden="false" customHeight="false" outlineLevel="0" collapsed="false">
      <c r="A16290" s="0" t="n">
        <f aca="false">IF(B16290=B16289,A16289,SUM(A16289,1))</f>
        <v>181</v>
      </c>
      <c r="B16290" s="0" t="s">
        <v>187</v>
      </c>
      <c r="C16290" s="0" t="n">
        <v>236</v>
      </c>
      <c r="D16290" s="0" t="n">
        <v>213</v>
      </c>
      <c r="E16290" s="0" t="n">
        <v>213</v>
      </c>
    </row>
    <row r="16291" customFormat="false" ht="15" hidden="false" customHeight="false" outlineLevel="0" collapsed="false">
      <c r="A16291" s="0" t="n">
        <f aca="false">IF(B16291=B16290,A16290,SUM(A16290,1))</f>
        <v>181</v>
      </c>
      <c r="B16291" s="0" t="s">
        <v>187</v>
      </c>
      <c r="C16291" s="0" t="n">
        <v>237</v>
      </c>
      <c r="D16291" s="0" t="n">
        <v>213</v>
      </c>
      <c r="E16291" s="0" t="n">
        <v>215</v>
      </c>
    </row>
    <row r="16292" customFormat="false" ht="15" hidden="false" customHeight="false" outlineLevel="0" collapsed="false">
      <c r="A16292" s="0" t="n">
        <f aca="false">IF(B16292=B16291,A16291,SUM(A16291,1))</f>
        <v>181</v>
      </c>
      <c r="B16292" s="0" t="s">
        <v>187</v>
      </c>
      <c r="C16292" s="0" t="n">
        <v>238</v>
      </c>
      <c r="D16292" s="0" t="n">
        <v>213</v>
      </c>
      <c r="E16292" s="0" t="n">
        <v>215</v>
      </c>
    </row>
    <row r="16293" customFormat="false" ht="15" hidden="false" customHeight="false" outlineLevel="0" collapsed="false">
      <c r="A16293" s="0" t="n">
        <f aca="false">IF(B16293=B16292,A16292,SUM(A16292,1))</f>
        <v>181</v>
      </c>
      <c r="B16293" s="0" t="s">
        <v>187</v>
      </c>
      <c r="C16293" s="0" t="n">
        <v>241</v>
      </c>
      <c r="D16293" s="0" t="n">
        <v>213</v>
      </c>
      <c r="E16293" s="0" t="n">
        <v>213</v>
      </c>
    </row>
    <row r="16294" customFormat="false" ht="15" hidden="false" customHeight="false" outlineLevel="0" collapsed="false">
      <c r="A16294" s="0" t="n">
        <f aca="false">IF(B16294=B16293,A16293,SUM(A16293,1))</f>
        <v>181</v>
      </c>
      <c r="B16294" s="0" t="s">
        <v>187</v>
      </c>
      <c r="C16294" s="0" t="n">
        <v>242</v>
      </c>
      <c r="D16294" s="0" t="n">
        <v>215</v>
      </c>
      <c r="E16294" s="0" t="n">
        <v>215</v>
      </c>
    </row>
    <row r="16295" customFormat="false" ht="15" hidden="false" customHeight="false" outlineLevel="0" collapsed="false">
      <c r="A16295" s="0" t="n">
        <f aca="false">IF(B16295=B16294,A16294,SUM(A16294,1))</f>
        <v>181</v>
      </c>
      <c r="B16295" s="0" t="s">
        <v>187</v>
      </c>
      <c r="C16295" s="0" t="n">
        <v>243</v>
      </c>
      <c r="D16295" s="0" t="n">
        <v>213</v>
      </c>
      <c r="E16295" s="0" t="n">
        <v>213</v>
      </c>
    </row>
    <row r="16296" customFormat="false" ht="15" hidden="false" customHeight="false" outlineLevel="0" collapsed="false">
      <c r="A16296" s="0" t="n">
        <f aca="false">IF(B16296=B16295,A16295,SUM(A16295,1))</f>
        <v>181</v>
      </c>
      <c r="B16296" s="0" t="s">
        <v>187</v>
      </c>
      <c r="C16296" s="0" t="n">
        <v>250</v>
      </c>
      <c r="D16296" s="0" t="n">
        <v>213</v>
      </c>
      <c r="E16296" s="0" t="n">
        <v>213</v>
      </c>
    </row>
    <row r="16297" customFormat="false" ht="15" hidden="false" customHeight="false" outlineLevel="0" collapsed="false">
      <c r="A16297" s="0" t="n">
        <f aca="false">IF(B16297=B16296,A16296,SUM(A16296,1))</f>
        <v>181</v>
      </c>
      <c r="B16297" s="0" t="s">
        <v>187</v>
      </c>
      <c r="C16297" s="0" t="n">
        <v>251</v>
      </c>
      <c r="D16297" s="0" t="n">
        <v>213</v>
      </c>
      <c r="E16297" s="0" t="n">
        <v>215</v>
      </c>
    </row>
    <row r="16298" customFormat="false" ht="15" hidden="false" customHeight="false" outlineLevel="0" collapsed="false">
      <c r="A16298" s="0" t="n">
        <f aca="false">IF(B16298=B16297,A16297,SUM(A16297,1))</f>
        <v>181</v>
      </c>
      <c r="B16298" s="0" t="s">
        <v>187</v>
      </c>
      <c r="C16298" s="0" t="n">
        <v>257</v>
      </c>
      <c r="D16298" s="0" t="n">
        <v>213</v>
      </c>
      <c r="E16298" s="0" t="n">
        <v>215</v>
      </c>
    </row>
    <row r="16299" customFormat="false" ht="15" hidden="false" customHeight="false" outlineLevel="0" collapsed="false">
      <c r="A16299" s="0" t="n">
        <f aca="false">IF(B16299=B16298,A16298,SUM(A16298,1))</f>
        <v>181</v>
      </c>
      <c r="B16299" s="0" t="s">
        <v>187</v>
      </c>
      <c r="C16299" s="0" t="n">
        <v>264</v>
      </c>
      <c r="D16299" s="0" t="n">
        <v>213</v>
      </c>
      <c r="E16299" s="0" t="n">
        <v>213</v>
      </c>
    </row>
    <row r="16300" customFormat="false" ht="15" hidden="false" customHeight="false" outlineLevel="0" collapsed="false">
      <c r="A16300" s="0" t="n">
        <f aca="false">IF(B16300=B16299,A16299,SUM(A16299,1))</f>
        <v>181</v>
      </c>
      <c r="B16300" s="0" t="s">
        <v>187</v>
      </c>
      <c r="C16300" s="0" t="n">
        <v>265</v>
      </c>
      <c r="D16300" s="0" t="n">
        <v>215</v>
      </c>
      <c r="E16300" s="0" t="n">
        <v>215</v>
      </c>
    </row>
    <row r="16301" customFormat="false" ht="15" hidden="false" customHeight="false" outlineLevel="0" collapsed="false">
      <c r="A16301" s="0" t="n">
        <f aca="false">IF(B16301=B16300,A16300,SUM(A16300,1))</f>
        <v>181</v>
      </c>
      <c r="B16301" s="0" t="s">
        <v>187</v>
      </c>
      <c r="C16301" s="0" t="n">
        <v>269</v>
      </c>
      <c r="D16301" s="0" t="n">
        <v>213</v>
      </c>
      <c r="E16301" s="0" t="n">
        <v>215</v>
      </c>
    </row>
    <row r="16302" customFormat="false" ht="15" hidden="false" customHeight="false" outlineLevel="0" collapsed="false">
      <c r="A16302" s="0" t="n">
        <f aca="false">IF(B16302=B16301,A16301,SUM(A16301,1))</f>
        <v>181</v>
      </c>
      <c r="B16302" s="0" t="s">
        <v>187</v>
      </c>
      <c r="C16302" s="0" t="n">
        <v>270</v>
      </c>
      <c r="D16302" s="0" t="n">
        <v>215</v>
      </c>
      <c r="E16302" s="0" t="n">
        <v>215</v>
      </c>
    </row>
    <row r="16303" customFormat="false" ht="15" hidden="false" customHeight="false" outlineLevel="0" collapsed="false">
      <c r="A16303" s="0" t="n">
        <f aca="false">IF(B16303=B16302,A16302,SUM(A16302,1))</f>
        <v>181</v>
      </c>
      <c r="B16303" s="0" t="s">
        <v>187</v>
      </c>
      <c r="C16303" s="0" t="n">
        <v>272</v>
      </c>
      <c r="D16303" s="0" t="n">
        <v>213</v>
      </c>
      <c r="E16303" s="0" t="n">
        <v>213</v>
      </c>
    </row>
    <row r="16304" customFormat="false" ht="15" hidden="false" customHeight="false" outlineLevel="0" collapsed="false">
      <c r="A16304" s="0" t="n">
        <f aca="false">IF(B16304=B16303,A16303,SUM(A16303,1))</f>
        <v>181</v>
      </c>
      <c r="B16304" s="0" t="s">
        <v>187</v>
      </c>
      <c r="C16304" s="0" t="n">
        <v>280</v>
      </c>
      <c r="D16304" s="0" t="n">
        <v>213</v>
      </c>
      <c r="E16304" s="0" t="n">
        <v>213</v>
      </c>
    </row>
    <row r="16305" customFormat="false" ht="15" hidden="false" customHeight="false" outlineLevel="0" collapsed="false">
      <c r="A16305" s="0" t="n">
        <f aca="false">IF(B16305=B16304,A16304,SUM(A16304,1))</f>
        <v>181</v>
      </c>
      <c r="B16305" s="0" t="s">
        <v>187</v>
      </c>
      <c r="C16305" s="0" t="n">
        <v>286</v>
      </c>
      <c r="D16305" s="0" t="n">
        <v>213</v>
      </c>
      <c r="E16305" s="0" t="n">
        <v>213</v>
      </c>
    </row>
    <row r="16306" customFormat="false" ht="15" hidden="false" customHeight="false" outlineLevel="0" collapsed="false">
      <c r="A16306" s="0" t="n">
        <f aca="false">IF(B16306=B16305,A16305,SUM(A16305,1))</f>
        <v>181</v>
      </c>
      <c r="B16306" s="0" t="s">
        <v>187</v>
      </c>
      <c r="C16306" s="0" t="n">
        <v>292</v>
      </c>
      <c r="D16306" s="0" t="n">
        <v>213</v>
      </c>
      <c r="E16306" s="0" t="n">
        <v>213</v>
      </c>
    </row>
    <row r="16307" customFormat="false" ht="15" hidden="false" customHeight="false" outlineLevel="0" collapsed="false">
      <c r="A16307" s="0" t="n">
        <f aca="false">IF(B16307=B16306,A16306,SUM(A16306,1))</f>
        <v>181</v>
      </c>
      <c r="B16307" s="0" t="s">
        <v>187</v>
      </c>
      <c r="C16307" s="0" t="n">
        <v>297</v>
      </c>
      <c r="D16307" s="0" t="n">
        <v>213</v>
      </c>
      <c r="E16307" s="0" t="n">
        <v>213</v>
      </c>
    </row>
    <row r="16308" customFormat="false" ht="15" hidden="false" customHeight="false" outlineLevel="0" collapsed="false">
      <c r="A16308" s="0" t="n">
        <f aca="false">IF(B16308=B16307,A16307,SUM(A16307,1))</f>
        <v>181</v>
      </c>
      <c r="B16308" s="0" t="s">
        <v>187</v>
      </c>
      <c r="C16308" s="0" t="n">
        <v>309</v>
      </c>
      <c r="D16308" s="0" t="n">
        <v>213</v>
      </c>
      <c r="E16308" s="0" t="n">
        <v>215</v>
      </c>
    </row>
    <row r="16309" customFormat="false" ht="15" hidden="false" customHeight="false" outlineLevel="0" collapsed="false">
      <c r="A16309" s="0" t="n">
        <f aca="false">IF(B16309=B16308,A16308,SUM(A16308,1))</f>
        <v>181</v>
      </c>
      <c r="B16309" s="0" t="s">
        <v>187</v>
      </c>
      <c r="C16309" s="0" t="n">
        <v>313</v>
      </c>
      <c r="D16309" s="0" t="n">
        <v>213</v>
      </c>
      <c r="E16309" s="0" t="n">
        <v>213</v>
      </c>
    </row>
    <row r="16310" customFormat="false" ht="15" hidden="false" customHeight="false" outlineLevel="0" collapsed="false">
      <c r="A16310" s="0" t="n">
        <f aca="false">IF(B16310=B16309,A16309,SUM(A16309,1))</f>
        <v>181</v>
      </c>
      <c r="B16310" s="0" t="s">
        <v>187</v>
      </c>
      <c r="C16310" s="0" t="n">
        <v>332</v>
      </c>
      <c r="D16310" s="0" t="n">
        <v>213</v>
      </c>
      <c r="E16310" s="0" t="n">
        <v>213</v>
      </c>
    </row>
    <row r="16311" customFormat="false" ht="15" hidden="false" customHeight="false" outlineLevel="0" collapsed="false">
      <c r="A16311" s="0" t="n">
        <f aca="false">IF(B16311=B16310,A16310,SUM(A16310,1))</f>
        <v>181</v>
      </c>
      <c r="B16311" s="0" t="s">
        <v>187</v>
      </c>
      <c r="C16311" s="0" t="n">
        <v>341</v>
      </c>
      <c r="D16311" s="0" t="n">
        <v>213</v>
      </c>
      <c r="E16311" s="0" t="n">
        <v>213</v>
      </c>
    </row>
    <row r="16312" customFormat="false" ht="15" hidden="false" customHeight="false" outlineLevel="0" collapsed="false">
      <c r="A16312" s="0" t="n">
        <f aca="false">IF(B16312=B16311,A16311,SUM(A16311,1))</f>
        <v>181</v>
      </c>
      <c r="B16312" s="0" t="s">
        <v>187</v>
      </c>
      <c r="C16312" s="0" t="n">
        <v>1405</v>
      </c>
      <c r="D16312" s="0" t="n">
        <v>213</v>
      </c>
      <c r="E16312" s="0" t="n">
        <v>213</v>
      </c>
    </row>
    <row r="16313" customFormat="false" ht="15" hidden="false" customHeight="false" outlineLevel="0" collapsed="false">
      <c r="A16313" s="0" t="n">
        <f aca="false">IF(B16313=B16312,A16312,SUM(A16312,1))</f>
        <v>181</v>
      </c>
      <c r="B16313" s="0" t="s">
        <v>187</v>
      </c>
      <c r="C16313" s="0" t="n">
        <v>2537</v>
      </c>
      <c r="D16313" s="0" t="n">
        <v>213</v>
      </c>
      <c r="E16313" s="0" t="n">
        <v>213</v>
      </c>
    </row>
    <row r="16314" customFormat="false" ht="15" hidden="false" customHeight="false" outlineLevel="0" collapsed="false">
      <c r="A16314" s="0" t="n">
        <f aca="false">IF(B16314=B16313,A16313,SUM(A16313,1))</f>
        <v>182</v>
      </c>
      <c r="B16314" s="0" t="s">
        <v>188</v>
      </c>
      <c r="C16314" s="0" t="n">
        <v>1</v>
      </c>
      <c r="D16314" s="0" t="n">
        <v>133</v>
      </c>
      <c r="E16314" s="0" t="n">
        <v>141</v>
      </c>
    </row>
    <row r="16315" customFormat="false" ht="15" hidden="false" customHeight="false" outlineLevel="0" collapsed="false">
      <c r="A16315" s="0" t="n">
        <f aca="false">IF(B16315=B16314,A16314,SUM(A16314,1))</f>
        <v>182</v>
      </c>
      <c r="B16315" s="0" t="s">
        <v>188</v>
      </c>
      <c r="C16315" s="0" t="n">
        <v>4</v>
      </c>
      <c r="D16315" s="0" t="n">
        <v>133</v>
      </c>
      <c r="E16315" s="0" t="n">
        <v>141</v>
      </c>
    </row>
    <row r="16316" customFormat="false" ht="15" hidden="false" customHeight="false" outlineLevel="0" collapsed="false">
      <c r="A16316" s="0" t="n">
        <f aca="false">IF(B16316=B16315,A16315,SUM(A16315,1))</f>
        <v>182</v>
      </c>
      <c r="B16316" s="0" t="s">
        <v>188</v>
      </c>
      <c r="C16316" s="0" t="n">
        <v>5</v>
      </c>
      <c r="D16316" s="0" t="n">
        <v>133</v>
      </c>
      <c r="E16316" s="0" t="n">
        <v>133</v>
      </c>
    </row>
    <row r="16317" customFormat="false" ht="15" hidden="false" customHeight="false" outlineLevel="0" collapsed="false">
      <c r="A16317" s="0" t="n">
        <f aca="false">IF(B16317=B16316,A16316,SUM(A16316,1))</f>
        <v>182</v>
      </c>
      <c r="B16317" s="0" t="s">
        <v>188</v>
      </c>
      <c r="C16317" s="0" t="n">
        <v>6</v>
      </c>
      <c r="D16317" s="0" t="n">
        <v>133</v>
      </c>
      <c r="E16317" s="0" t="n">
        <v>141</v>
      </c>
    </row>
    <row r="16318" customFormat="false" ht="15" hidden="false" customHeight="false" outlineLevel="0" collapsed="false">
      <c r="A16318" s="0" t="n">
        <f aca="false">IF(B16318=B16317,A16317,SUM(A16317,1))</f>
        <v>182</v>
      </c>
      <c r="B16318" s="0" t="s">
        <v>188</v>
      </c>
      <c r="C16318" s="0" t="n">
        <v>7</v>
      </c>
      <c r="D16318" s="0" t="n">
        <v>133</v>
      </c>
      <c r="E16318" s="0" t="n">
        <v>133</v>
      </c>
    </row>
    <row r="16319" customFormat="false" ht="15" hidden="false" customHeight="false" outlineLevel="0" collapsed="false">
      <c r="A16319" s="0" t="n">
        <f aca="false">IF(B16319=B16318,A16318,SUM(A16318,1))</f>
        <v>182</v>
      </c>
      <c r="B16319" s="0" t="s">
        <v>188</v>
      </c>
      <c r="C16319" s="0" t="n">
        <v>10</v>
      </c>
      <c r="D16319" s="0" t="n">
        <v>133</v>
      </c>
      <c r="E16319" s="0" t="n">
        <v>133</v>
      </c>
    </row>
    <row r="16320" customFormat="false" ht="15" hidden="false" customHeight="false" outlineLevel="0" collapsed="false">
      <c r="A16320" s="0" t="n">
        <f aca="false">IF(B16320=B16319,A16319,SUM(A16319,1))</f>
        <v>182</v>
      </c>
      <c r="B16320" s="0" t="s">
        <v>188</v>
      </c>
      <c r="C16320" s="0" t="n">
        <v>11</v>
      </c>
      <c r="D16320" s="0" t="n">
        <v>133</v>
      </c>
      <c r="E16320" s="0" t="n">
        <v>133</v>
      </c>
    </row>
    <row r="16321" customFormat="false" ht="15" hidden="false" customHeight="false" outlineLevel="0" collapsed="false">
      <c r="A16321" s="0" t="n">
        <f aca="false">IF(B16321=B16320,A16320,SUM(A16320,1))</f>
        <v>182</v>
      </c>
      <c r="B16321" s="0" t="s">
        <v>188</v>
      </c>
      <c r="C16321" s="0" t="n">
        <v>12</v>
      </c>
      <c r="D16321" s="0" t="n">
        <v>133</v>
      </c>
      <c r="E16321" s="0" t="n">
        <v>141</v>
      </c>
    </row>
    <row r="16322" customFormat="false" ht="15" hidden="false" customHeight="false" outlineLevel="0" collapsed="false">
      <c r="A16322" s="0" t="n">
        <f aca="false">IF(B16322=B16321,A16321,SUM(A16321,1))</f>
        <v>182</v>
      </c>
      <c r="B16322" s="0" t="s">
        <v>188</v>
      </c>
      <c r="C16322" s="0" t="n">
        <v>13</v>
      </c>
      <c r="D16322" s="0" t="n">
        <v>133</v>
      </c>
      <c r="E16322" s="0" t="n">
        <v>141</v>
      </c>
    </row>
    <row r="16323" customFormat="false" ht="15" hidden="false" customHeight="false" outlineLevel="0" collapsed="false">
      <c r="A16323" s="0" t="n">
        <f aca="false">IF(B16323=B16322,A16322,SUM(A16322,1))</f>
        <v>182</v>
      </c>
      <c r="B16323" s="0" t="s">
        <v>188</v>
      </c>
      <c r="C16323" s="0" t="n">
        <v>18</v>
      </c>
      <c r="D16323" s="0" t="n">
        <v>133</v>
      </c>
      <c r="E16323" s="0" t="n">
        <v>133</v>
      </c>
    </row>
    <row r="16324" customFormat="false" ht="15" hidden="false" customHeight="false" outlineLevel="0" collapsed="false">
      <c r="A16324" s="0" t="n">
        <f aca="false">IF(B16324=B16323,A16323,SUM(A16323,1))</f>
        <v>182</v>
      </c>
      <c r="B16324" s="0" t="s">
        <v>188</v>
      </c>
      <c r="C16324" s="0" t="n">
        <v>19</v>
      </c>
      <c r="D16324" s="0" t="n">
        <v>133</v>
      </c>
      <c r="E16324" s="0" t="n">
        <v>141</v>
      </c>
    </row>
    <row r="16325" customFormat="false" ht="15" hidden="false" customHeight="false" outlineLevel="0" collapsed="false">
      <c r="A16325" s="0" t="n">
        <f aca="false">IF(B16325=B16324,A16324,SUM(A16324,1))</f>
        <v>182</v>
      </c>
      <c r="B16325" s="0" t="s">
        <v>188</v>
      </c>
      <c r="C16325" s="0" t="n">
        <v>20</v>
      </c>
      <c r="D16325" s="0" t="n">
        <v>133</v>
      </c>
      <c r="E16325" s="0" t="n">
        <v>141</v>
      </c>
    </row>
    <row r="16326" customFormat="false" ht="15" hidden="false" customHeight="false" outlineLevel="0" collapsed="false">
      <c r="A16326" s="0" t="n">
        <f aca="false">IF(B16326=B16325,A16325,SUM(A16325,1))</f>
        <v>182</v>
      </c>
      <c r="B16326" s="0" t="s">
        <v>188</v>
      </c>
      <c r="C16326" s="0" t="n">
        <v>21</v>
      </c>
      <c r="D16326" s="0" t="n">
        <v>133</v>
      </c>
      <c r="E16326" s="0" t="n">
        <v>141</v>
      </c>
    </row>
    <row r="16327" customFormat="false" ht="15" hidden="false" customHeight="false" outlineLevel="0" collapsed="false">
      <c r="A16327" s="0" t="n">
        <f aca="false">IF(B16327=B16326,A16326,SUM(A16326,1))</f>
        <v>182</v>
      </c>
      <c r="B16327" s="0" t="s">
        <v>188</v>
      </c>
      <c r="C16327" s="0" t="n">
        <v>23</v>
      </c>
      <c r="D16327" s="0" t="n">
        <v>141</v>
      </c>
      <c r="E16327" s="0" t="n">
        <v>141</v>
      </c>
    </row>
    <row r="16328" customFormat="false" ht="15" hidden="false" customHeight="false" outlineLevel="0" collapsed="false">
      <c r="A16328" s="0" t="n">
        <f aca="false">IF(B16328=B16327,A16327,SUM(A16327,1))</f>
        <v>182</v>
      </c>
      <c r="B16328" s="0" t="s">
        <v>188</v>
      </c>
      <c r="C16328" s="0" t="n">
        <v>25</v>
      </c>
      <c r="D16328" s="0" t="n">
        <v>129</v>
      </c>
      <c r="E16328" s="0" t="n">
        <v>141</v>
      </c>
    </row>
    <row r="16329" customFormat="false" ht="15" hidden="false" customHeight="false" outlineLevel="0" collapsed="false">
      <c r="A16329" s="0" t="n">
        <f aca="false">IF(B16329=B16328,A16328,SUM(A16328,1))</f>
        <v>182</v>
      </c>
      <c r="B16329" s="0" t="s">
        <v>188</v>
      </c>
      <c r="C16329" s="0" t="n">
        <v>27</v>
      </c>
      <c r="D16329" s="0" t="n">
        <v>133</v>
      </c>
      <c r="E16329" s="0" t="n">
        <v>141</v>
      </c>
    </row>
    <row r="16330" customFormat="false" ht="15" hidden="false" customHeight="false" outlineLevel="0" collapsed="false">
      <c r="A16330" s="0" t="n">
        <f aca="false">IF(B16330=B16329,A16329,SUM(A16329,1))</f>
        <v>182</v>
      </c>
      <c r="B16330" s="0" t="s">
        <v>188</v>
      </c>
      <c r="C16330" s="0" t="n">
        <v>28</v>
      </c>
      <c r="D16330" s="0" t="n">
        <v>133</v>
      </c>
      <c r="E16330" s="0" t="n">
        <v>133</v>
      </c>
    </row>
    <row r="16331" customFormat="false" ht="15" hidden="false" customHeight="false" outlineLevel="0" collapsed="false">
      <c r="A16331" s="0" t="n">
        <f aca="false">IF(B16331=B16330,A16330,SUM(A16330,1))</f>
        <v>182</v>
      </c>
      <c r="B16331" s="0" t="s">
        <v>188</v>
      </c>
      <c r="C16331" s="0" t="n">
        <v>29</v>
      </c>
      <c r="D16331" s="0" t="n">
        <v>133</v>
      </c>
      <c r="E16331" s="0" t="n">
        <v>133</v>
      </c>
    </row>
    <row r="16332" customFormat="false" ht="15" hidden="false" customHeight="false" outlineLevel="0" collapsed="false">
      <c r="A16332" s="0" t="n">
        <f aca="false">IF(B16332=B16331,A16331,SUM(A16331,1))</f>
        <v>182</v>
      </c>
      <c r="B16332" s="0" t="s">
        <v>188</v>
      </c>
      <c r="C16332" s="0" t="n">
        <v>30</v>
      </c>
      <c r="D16332" s="0" t="n">
        <v>133</v>
      </c>
      <c r="E16332" s="0" t="n">
        <v>133</v>
      </c>
    </row>
    <row r="16333" customFormat="false" ht="15" hidden="false" customHeight="false" outlineLevel="0" collapsed="false">
      <c r="A16333" s="0" t="n">
        <f aca="false">IF(B16333=B16332,A16332,SUM(A16332,1))</f>
        <v>182</v>
      </c>
      <c r="B16333" s="0" t="s">
        <v>188</v>
      </c>
      <c r="C16333" s="0" t="n">
        <v>31</v>
      </c>
      <c r="D16333" s="0" t="n">
        <v>133</v>
      </c>
      <c r="E16333" s="0" t="n">
        <v>133</v>
      </c>
    </row>
    <row r="16334" customFormat="false" ht="15" hidden="false" customHeight="false" outlineLevel="0" collapsed="false">
      <c r="A16334" s="0" t="n">
        <f aca="false">IF(B16334=B16333,A16333,SUM(A16333,1))</f>
        <v>182</v>
      </c>
      <c r="B16334" s="0" t="s">
        <v>188</v>
      </c>
      <c r="C16334" s="0" t="n">
        <v>33</v>
      </c>
      <c r="D16334" s="0" t="n">
        <v>133</v>
      </c>
      <c r="E16334" s="0" t="n">
        <v>133</v>
      </c>
    </row>
    <row r="16335" customFormat="false" ht="15" hidden="false" customHeight="false" outlineLevel="0" collapsed="false">
      <c r="A16335" s="0" t="n">
        <f aca="false">IF(B16335=B16334,A16334,SUM(A16334,1))</f>
        <v>182</v>
      </c>
      <c r="B16335" s="0" t="s">
        <v>188</v>
      </c>
      <c r="C16335" s="0" t="n">
        <v>34</v>
      </c>
      <c r="D16335" s="0" t="n">
        <v>133</v>
      </c>
      <c r="E16335" s="0" t="n">
        <v>141</v>
      </c>
    </row>
    <row r="16336" customFormat="false" ht="15" hidden="false" customHeight="false" outlineLevel="0" collapsed="false">
      <c r="A16336" s="0" t="n">
        <f aca="false">IF(B16336=B16335,A16335,SUM(A16335,1))</f>
        <v>182</v>
      </c>
      <c r="B16336" s="0" t="s">
        <v>188</v>
      </c>
      <c r="C16336" s="0" t="n">
        <v>35</v>
      </c>
      <c r="D16336" s="0" t="n">
        <v>133</v>
      </c>
      <c r="E16336" s="0" t="n">
        <v>133</v>
      </c>
    </row>
    <row r="16337" customFormat="false" ht="15" hidden="false" customHeight="false" outlineLevel="0" collapsed="false">
      <c r="A16337" s="0" t="n">
        <f aca="false">IF(B16337=B16336,A16336,SUM(A16336,1))</f>
        <v>182</v>
      </c>
      <c r="B16337" s="0" t="s">
        <v>188</v>
      </c>
      <c r="C16337" s="0" t="n">
        <v>36</v>
      </c>
      <c r="D16337" s="0" t="n">
        <v>133</v>
      </c>
      <c r="E16337" s="0" t="n">
        <v>141</v>
      </c>
    </row>
    <row r="16338" customFormat="false" ht="15" hidden="false" customHeight="false" outlineLevel="0" collapsed="false">
      <c r="A16338" s="0" t="n">
        <f aca="false">IF(B16338=B16337,A16337,SUM(A16337,1))</f>
        <v>182</v>
      </c>
      <c r="B16338" s="0" t="s">
        <v>188</v>
      </c>
      <c r="C16338" s="0" t="n">
        <v>39</v>
      </c>
      <c r="D16338" s="0" t="n">
        <v>133</v>
      </c>
      <c r="E16338" s="0" t="n">
        <v>133</v>
      </c>
    </row>
    <row r="16339" customFormat="false" ht="15" hidden="false" customHeight="false" outlineLevel="0" collapsed="false">
      <c r="A16339" s="0" t="n">
        <f aca="false">IF(B16339=B16338,A16338,SUM(A16338,1))</f>
        <v>182</v>
      </c>
      <c r="B16339" s="0" t="s">
        <v>188</v>
      </c>
      <c r="C16339" s="0" t="n">
        <v>40</v>
      </c>
      <c r="D16339" s="0" t="n">
        <v>129</v>
      </c>
      <c r="E16339" s="0" t="n">
        <v>133</v>
      </c>
    </row>
    <row r="16340" customFormat="false" ht="15" hidden="false" customHeight="false" outlineLevel="0" collapsed="false">
      <c r="A16340" s="0" t="n">
        <f aca="false">IF(B16340=B16339,A16339,SUM(A16339,1))</f>
        <v>182</v>
      </c>
      <c r="B16340" s="0" t="s">
        <v>188</v>
      </c>
      <c r="C16340" s="0" t="n">
        <v>98</v>
      </c>
      <c r="D16340" s="0" t="n">
        <v>133</v>
      </c>
      <c r="E16340" s="0" t="n">
        <v>133</v>
      </c>
    </row>
    <row r="16341" customFormat="false" ht="15" hidden="false" customHeight="false" outlineLevel="0" collapsed="false">
      <c r="A16341" s="0" t="n">
        <f aca="false">IF(B16341=B16340,A16340,SUM(A16340,1))</f>
        <v>182</v>
      </c>
      <c r="B16341" s="0" t="s">
        <v>188</v>
      </c>
      <c r="C16341" s="0" t="n">
        <v>100</v>
      </c>
      <c r="D16341" s="0" t="n">
        <v>129</v>
      </c>
      <c r="E16341" s="0" t="n">
        <v>133</v>
      </c>
    </row>
    <row r="16342" customFormat="false" ht="15" hidden="false" customHeight="false" outlineLevel="0" collapsed="false">
      <c r="A16342" s="0" t="n">
        <f aca="false">IF(B16342=B16341,A16341,SUM(A16341,1))</f>
        <v>182</v>
      </c>
      <c r="B16342" s="0" t="s">
        <v>188</v>
      </c>
      <c r="C16342" s="0" t="n">
        <v>107</v>
      </c>
      <c r="D16342" s="0" t="n">
        <v>133</v>
      </c>
      <c r="E16342" s="0" t="n">
        <v>133</v>
      </c>
    </row>
    <row r="16343" customFormat="false" ht="15" hidden="false" customHeight="false" outlineLevel="0" collapsed="false">
      <c r="A16343" s="0" t="n">
        <f aca="false">IF(B16343=B16342,A16342,SUM(A16342,1))</f>
        <v>182</v>
      </c>
      <c r="B16343" s="0" t="s">
        <v>188</v>
      </c>
      <c r="C16343" s="0" t="n">
        <v>108</v>
      </c>
      <c r="D16343" s="0" t="n">
        <v>133</v>
      </c>
      <c r="E16343" s="0" t="n">
        <v>133</v>
      </c>
    </row>
    <row r="16344" customFormat="false" ht="15" hidden="false" customHeight="false" outlineLevel="0" collapsed="false">
      <c r="A16344" s="0" t="n">
        <f aca="false">IF(B16344=B16343,A16343,SUM(A16343,1))</f>
        <v>182</v>
      </c>
      <c r="B16344" s="0" t="s">
        <v>188</v>
      </c>
      <c r="C16344" s="0" t="n">
        <v>111</v>
      </c>
      <c r="D16344" s="0" t="n">
        <v>133</v>
      </c>
      <c r="E16344" s="0" t="n">
        <v>141</v>
      </c>
    </row>
    <row r="16345" customFormat="false" ht="15" hidden="false" customHeight="false" outlineLevel="0" collapsed="false">
      <c r="A16345" s="0" t="n">
        <f aca="false">IF(B16345=B16344,A16344,SUM(A16344,1))</f>
        <v>182</v>
      </c>
      <c r="B16345" s="0" t="s">
        <v>188</v>
      </c>
      <c r="C16345" s="0" t="n">
        <v>112</v>
      </c>
      <c r="D16345" s="0" t="n">
        <v>133</v>
      </c>
      <c r="E16345" s="0" t="n">
        <v>133</v>
      </c>
    </row>
    <row r="16346" customFormat="false" ht="15" hidden="false" customHeight="false" outlineLevel="0" collapsed="false">
      <c r="A16346" s="0" t="n">
        <f aca="false">IF(B16346=B16345,A16345,SUM(A16345,1))</f>
        <v>182</v>
      </c>
      <c r="B16346" s="0" t="s">
        <v>188</v>
      </c>
      <c r="C16346" s="0" t="n">
        <v>114</v>
      </c>
      <c r="D16346" s="0" t="n">
        <v>141</v>
      </c>
      <c r="E16346" s="0" t="n">
        <v>141</v>
      </c>
    </row>
    <row r="16347" customFormat="false" ht="15" hidden="false" customHeight="false" outlineLevel="0" collapsed="false">
      <c r="A16347" s="0" t="n">
        <f aca="false">IF(B16347=B16346,A16346,SUM(A16346,1))</f>
        <v>182</v>
      </c>
      <c r="B16347" s="0" t="s">
        <v>188</v>
      </c>
      <c r="C16347" s="0" t="n">
        <v>119</v>
      </c>
      <c r="D16347" s="0" t="n">
        <v>133</v>
      </c>
      <c r="E16347" s="0" t="n">
        <v>141</v>
      </c>
    </row>
    <row r="16348" customFormat="false" ht="15" hidden="false" customHeight="false" outlineLevel="0" collapsed="false">
      <c r="A16348" s="0" t="n">
        <f aca="false">IF(B16348=B16347,A16347,SUM(A16347,1))</f>
        <v>182</v>
      </c>
      <c r="B16348" s="0" t="s">
        <v>188</v>
      </c>
      <c r="C16348" s="0" t="n">
        <v>122</v>
      </c>
      <c r="D16348" s="0" t="n">
        <v>133</v>
      </c>
      <c r="E16348" s="0" t="n">
        <v>133</v>
      </c>
    </row>
    <row r="16349" customFormat="false" ht="15" hidden="false" customHeight="false" outlineLevel="0" collapsed="false">
      <c r="A16349" s="0" t="n">
        <f aca="false">IF(B16349=B16348,A16348,SUM(A16348,1))</f>
        <v>182</v>
      </c>
      <c r="B16349" s="0" t="s">
        <v>188</v>
      </c>
      <c r="C16349" s="0" t="n">
        <v>123</v>
      </c>
      <c r="D16349" s="0" t="n">
        <v>133</v>
      </c>
      <c r="E16349" s="0" t="n">
        <v>133</v>
      </c>
    </row>
    <row r="16350" customFormat="false" ht="15" hidden="false" customHeight="false" outlineLevel="0" collapsed="false">
      <c r="A16350" s="0" t="n">
        <f aca="false">IF(B16350=B16349,A16349,SUM(A16349,1))</f>
        <v>182</v>
      </c>
      <c r="B16350" s="0" t="s">
        <v>188</v>
      </c>
      <c r="C16350" s="0" t="n">
        <v>125</v>
      </c>
      <c r="D16350" s="0" t="n">
        <v>133</v>
      </c>
      <c r="E16350" s="0" t="n">
        <v>141</v>
      </c>
    </row>
    <row r="16351" customFormat="false" ht="15" hidden="false" customHeight="false" outlineLevel="0" collapsed="false">
      <c r="A16351" s="0" t="n">
        <f aca="false">IF(B16351=B16350,A16350,SUM(A16350,1))</f>
        <v>182</v>
      </c>
      <c r="B16351" s="0" t="s">
        <v>188</v>
      </c>
      <c r="C16351" s="0" t="n">
        <v>126</v>
      </c>
      <c r="D16351" s="0" t="n">
        <v>133</v>
      </c>
      <c r="E16351" s="0" t="n">
        <v>141</v>
      </c>
    </row>
    <row r="16352" customFormat="false" ht="15" hidden="false" customHeight="false" outlineLevel="0" collapsed="false">
      <c r="A16352" s="0" t="n">
        <f aca="false">IF(B16352=B16351,A16351,SUM(A16351,1))</f>
        <v>182</v>
      </c>
      <c r="B16352" s="0" t="s">
        <v>188</v>
      </c>
      <c r="C16352" s="0" t="n">
        <v>127</v>
      </c>
      <c r="D16352" s="0" t="n">
        <v>129</v>
      </c>
      <c r="E16352" s="0" t="n">
        <v>141</v>
      </c>
    </row>
    <row r="16353" customFormat="false" ht="15" hidden="false" customHeight="false" outlineLevel="0" collapsed="false">
      <c r="A16353" s="0" t="n">
        <f aca="false">IF(B16353=B16352,A16352,SUM(A16352,1))</f>
        <v>182</v>
      </c>
      <c r="B16353" s="0" t="s">
        <v>188</v>
      </c>
      <c r="C16353" s="0" t="n">
        <v>133</v>
      </c>
      <c r="D16353" s="0" t="n">
        <v>133</v>
      </c>
      <c r="E16353" s="0" t="n">
        <v>141</v>
      </c>
    </row>
    <row r="16354" customFormat="false" ht="15" hidden="false" customHeight="false" outlineLevel="0" collapsed="false">
      <c r="A16354" s="0" t="n">
        <f aca="false">IF(B16354=B16353,A16353,SUM(A16353,1))</f>
        <v>182</v>
      </c>
      <c r="B16354" s="0" t="s">
        <v>188</v>
      </c>
      <c r="C16354" s="0" t="n">
        <v>134</v>
      </c>
      <c r="D16354" s="0" t="n">
        <v>141</v>
      </c>
      <c r="E16354" s="0" t="n">
        <v>141</v>
      </c>
    </row>
    <row r="16355" customFormat="false" ht="15" hidden="false" customHeight="false" outlineLevel="0" collapsed="false">
      <c r="A16355" s="0" t="n">
        <f aca="false">IF(B16355=B16354,A16354,SUM(A16354,1))</f>
        <v>182</v>
      </c>
      <c r="B16355" s="0" t="s">
        <v>188</v>
      </c>
      <c r="C16355" s="0" t="n">
        <v>136</v>
      </c>
      <c r="D16355" s="0" t="n">
        <v>133</v>
      </c>
      <c r="E16355" s="0" t="n">
        <v>133</v>
      </c>
    </row>
    <row r="16356" customFormat="false" ht="15" hidden="false" customHeight="false" outlineLevel="0" collapsed="false">
      <c r="A16356" s="0" t="n">
        <f aca="false">IF(B16356=B16355,A16355,SUM(A16355,1))</f>
        <v>182</v>
      </c>
      <c r="B16356" s="0" t="s">
        <v>188</v>
      </c>
      <c r="C16356" s="0" t="n">
        <v>149</v>
      </c>
      <c r="D16356" s="0" t="n">
        <v>129</v>
      </c>
      <c r="E16356" s="0" t="n">
        <v>133</v>
      </c>
    </row>
    <row r="16357" customFormat="false" ht="15" hidden="false" customHeight="false" outlineLevel="0" collapsed="false">
      <c r="A16357" s="0" t="n">
        <f aca="false">IF(B16357=B16356,A16356,SUM(A16356,1))</f>
        <v>182</v>
      </c>
      <c r="B16357" s="0" t="s">
        <v>188</v>
      </c>
      <c r="C16357" s="0" t="n">
        <v>155</v>
      </c>
      <c r="D16357" s="0" t="n">
        <v>133</v>
      </c>
      <c r="E16357" s="0" t="n">
        <v>141</v>
      </c>
    </row>
    <row r="16358" customFormat="false" ht="15" hidden="false" customHeight="false" outlineLevel="0" collapsed="false">
      <c r="A16358" s="0" t="n">
        <f aca="false">IF(B16358=B16357,A16357,SUM(A16357,1))</f>
        <v>182</v>
      </c>
      <c r="B16358" s="0" t="s">
        <v>188</v>
      </c>
      <c r="C16358" s="0" t="n">
        <v>156</v>
      </c>
      <c r="D16358" s="0" t="n">
        <v>129</v>
      </c>
      <c r="E16358" s="0" t="n">
        <v>133</v>
      </c>
    </row>
    <row r="16359" customFormat="false" ht="15" hidden="false" customHeight="false" outlineLevel="0" collapsed="false">
      <c r="A16359" s="0" t="n">
        <f aca="false">IF(B16359=B16358,A16358,SUM(A16358,1))</f>
        <v>182</v>
      </c>
      <c r="B16359" s="0" t="s">
        <v>188</v>
      </c>
      <c r="C16359" s="0" t="n">
        <v>158</v>
      </c>
      <c r="D16359" s="0" t="n">
        <v>133</v>
      </c>
      <c r="E16359" s="0" t="n">
        <v>133</v>
      </c>
    </row>
    <row r="16360" customFormat="false" ht="15" hidden="false" customHeight="false" outlineLevel="0" collapsed="false">
      <c r="A16360" s="0" t="n">
        <f aca="false">IF(B16360=B16359,A16359,SUM(A16359,1))</f>
        <v>182</v>
      </c>
      <c r="B16360" s="0" t="s">
        <v>188</v>
      </c>
      <c r="C16360" s="0" t="n">
        <v>161</v>
      </c>
      <c r="D16360" s="0" t="n">
        <v>129</v>
      </c>
      <c r="E16360" s="0" t="n">
        <v>141</v>
      </c>
    </row>
    <row r="16361" customFormat="false" ht="15" hidden="false" customHeight="false" outlineLevel="0" collapsed="false">
      <c r="A16361" s="0" t="n">
        <f aca="false">IF(B16361=B16360,A16360,SUM(A16360,1))</f>
        <v>182</v>
      </c>
      <c r="B16361" s="0" t="s">
        <v>188</v>
      </c>
      <c r="C16361" s="0" t="n">
        <v>162</v>
      </c>
      <c r="D16361" s="0" t="n">
        <v>133</v>
      </c>
      <c r="E16361" s="0" t="n">
        <v>133</v>
      </c>
    </row>
    <row r="16362" customFormat="false" ht="15" hidden="false" customHeight="false" outlineLevel="0" collapsed="false">
      <c r="A16362" s="0" t="n">
        <f aca="false">IF(B16362=B16361,A16361,SUM(A16361,1))</f>
        <v>182</v>
      </c>
      <c r="B16362" s="0" t="s">
        <v>188</v>
      </c>
      <c r="C16362" s="0" t="n">
        <v>192</v>
      </c>
      <c r="D16362" s="0" t="n">
        <v>133</v>
      </c>
      <c r="E16362" s="0" t="n">
        <v>141</v>
      </c>
    </row>
    <row r="16363" customFormat="false" ht="15" hidden="false" customHeight="false" outlineLevel="0" collapsed="false">
      <c r="A16363" s="0" t="n">
        <f aca="false">IF(B16363=B16362,A16362,SUM(A16362,1))</f>
        <v>182</v>
      </c>
      <c r="B16363" s="0" t="s">
        <v>188</v>
      </c>
      <c r="C16363" s="0" t="n">
        <v>262</v>
      </c>
      <c r="D16363" s="0" t="n">
        <v>129</v>
      </c>
      <c r="E16363" s="0" t="n">
        <v>141</v>
      </c>
    </row>
    <row r="16364" customFormat="false" ht="15" hidden="false" customHeight="false" outlineLevel="0" collapsed="false">
      <c r="A16364" s="0" t="n">
        <f aca="false">IF(B16364=B16363,A16363,SUM(A16363,1))</f>
        <v>182</v>
      </c>
      <c r="B16364" s="0" t="s">
        <v>188</v>
      </c>
      <c r="C16364" s="0" t="n">
        <v>271</v>
      </c>
      <c r="D16364" s="0" t="n">
        <v>129</v>
      </c>
      <c r="E16364" s="0" t="n">
        <v>133</v>
      </c>
    </row>
    <row r="16365" customFormat="false" ht="15" hidden="false" customHeight="false" outlineLevel="0" collapsed="false">
      <c r="A16365" s="0" t="n">
        <f aca="false">IF(B16365=B16364,A16364,SUM(A16364,1))</f>
        <v>182</v>
      </c>
      <c r="B16365" s="0" t="s">
        <v>188</v>
      </c>
      <c r="C16365" s="0" t="n">
        <v>285</v>
      </c>
      <c r="D16365" s="0" t="n">
        <v>133</v>
      </c>
      <c r="E16365" s="0" t="n">
        <v>141</v>
      </c>
    </row>
    <row r="16366" customFormat="false" ht="15" hidden="false" customHeight="false" outlineLevel="0" collapsed="false">
      <c r="A16366" s="0" t="n">
        <f aca="false">IF(B16366=B16365,A16365,SUM(A16365,1))</f>
        <v>182</v>
      </c>
      <c r="B16366" s="0" t="s">
        <v>188</v>
      </c>
      <c r="C16366" s="0" t="n">
        <v>288</v>
      </c>
      <c r="D16366" s="0" t="n">
        <v>133</v>
      </c>
      <c r="E16366" s="0" t="n">
        <v>133</v>
      </c>
    </row>
    <row r="16367" customFormat="false" ht="15" hidden="false" customHeight="false" outlineLevel="0" collapsed="false">
      <c r="A16367" s="0" t="n">
        <f aca="false">IF(B16367=B16366,A16366,SUM(A16366,1))</f>
        <v>182</v>
      </c>
      <c r="B16367" s="0" t="s">
        <v>188</v>
      </c>
      <c r="C16367" s="0" t="n">
        <v>305</v>
      </c>
      <c r="D16367" s="0" t="n">
        <v>129</v>
      </c>
      <c r="E16367" s="0" t="n">
        <v>133</v>
      </c>
    </row>
    <row r="16368" customFormat="false" ht="15" hidden="false" customHeight="false" outlineLevel="0" collapsed="false">
      <c r="A16368" s="0" t="n">
        <f aca="false">IF(B16368=B16367,A16367,SUM(A16367,1))</f>
        <v>182</v>
      </c>
      <c r="B16368" s="0" t="s">
        <v>188</v>
      </c>
      <c r="C16368" s="0" t="n">
        <v>308</v>
      </c>
      <c r="D16368" s="0" t="n">
        <v>141</v>
      </c>
      <c r="E16368" s="0" t="n">
        <v>141</v>
      </c>
    </row>
    <row r="16369" customFormat="false" ht="15" hidden="false" customHeight="false" outlineLevel="0" collapsed="false">
      <c r="A16369" s="0" t="n">
        <f aca="false">IF(B16369=B16368,A16368,SUM(A16368,1))</f>
        <v>182</v>
      </c>
      <c r="B16369" s="0" t="s">
        <v>188</v>
      </c>
      <c r="C16369" s="0" t="n">
        <v>328</v>
      </c>
      <c r="D16369" s="0" t="n">
        <v>141</v>
      </c>
      <c r="E16369" s="0" t="n">
        <v>141</v>
      </c>
    </row>
    <row r="16370" customFormat="false" ht="15" hidden="false" customHeight="false" outlineLevel="0" collapsed="false">
      <c r="A16370" s="0" t="n">
        <f aca="false">IF(B16370=B16369,A16369,SUM(A16369,1))</f>
        <v>182</v>
      </c>
      <c r="B16370" s="0" t="s">
        <v>188</v>
      </c>
      <c r="C16370" s="0" t="n">
        <v>333</v>
      </c>
      <c r="D16370" s="0" t="n">
        <v>133</v>
      </c>
      <c r="E16370" s="0" t="n">
        <v>133</v>
      </c>
    </row>
    <row r="16371" customFormat="false" ht="15" hidden="false" customHeight="false" outlineLevel="0" collapsed="false">
      <c r="A16371" s="0" t="n">
        <f aca="false">IF(B16371=B16370,A16370,SUM(A16370,1))</f>
        <v>182</v>
      </c>
      <c r="B16371" s="0" t="s">
        <v>188</v>
      </c>
      <c r="C16371" s="0" t="n">
        <v>342</v>
      </c>
      <c r="D16371" s="0" t="n">
        <v>129</v>
      </c>
      <c r="E16371" s="0" t="n">
        <v>141</v>
      </c>
    </row>
    <row r="16372" customFormat="false" ht="15" hidden="false" customHeight="false" outlineLevel="0" collapsed="false">
      <c r="A16372" s="0" t="n">
        <f aca="false">IF(B16372=B16371,A16371,SUM(A16371,1))</f>
        <v>183</v>
      </c>
      <c r="B16372" s="0" t="s">
        <v>189</v>
      </c>
      <c r="C16372" s="0" t="n">
        <v>1</v>
      </c>
      <c r="D16372" s="0" t="n">
        <v>254</v>
      </c>
      <c r="E16372" s="0" t="n">
        <v>270</v>
      </c>
    </row>
    <row r="16373" customFormat="false" ht="15" hidden="false" customHeight="false" outlineLevel="0" collapsed="false">
      <c r="A16373" s="0" t="n">
        <f aca="false">IF(B16373=B16372,A16372,SUM(A16372,1))</f>
        <v>183</v>
      </c>
      <c r="B16373" s="0" t="s">
        <v>189</v>
      </c>
      <c r="C16373" s="0" t="n">
        <v>4</v>
      </c>
      <c r="D16373" s="0" t="n">
        <v>254</v>
      </c>
      <c r="E16373" s="0" t="n">
        <v>254</v>
      </c>
    </row>
    <row r="16374" customFormat="false" ht="15" hidden="false" customHeight="false" outlineLevel="0" collapsed="false">
      <c r="A16374" s="0" t="n">
        <f aca="false">IF(B16374=B16373,A16373,SUM(A16373,1))</f>
        <v>183</v>
      </c>
      <c r="B16374" s="0" t="s">
        <v>189</v>
      </c>
      <c r="C16374" s="0" t="n">
        <v>5</v>
      </c>
      <c r="D16374" s="0" t="n">
        <v>254</v>
      </c>
      <c r="E16374" s="0" t="n">
        <v>270</v>
      </c>
    </row>
    <row r="16375" customFormat="false" ht="15" hidden="false" customHeight="false" outlineLevel="0" collapsed="false">
      <c r="A16375" s="0" t="n">
        <f aca="false">IF(B16375=B16374,A16374,SUM(A16374,1))</f>
        <v>183</v>
      </c>
      <c r="B16375" s="0" t="s">
        <v>189</v>
      </c>
      <c r="C16375" s="0" t="n">
        <v>6</v>
      </c>
      <c r="D16375" s="0" t="n">
        <v>254</v>
      </c>
      <c r="E16375" s="0" t="n">
        <v>254</v>
      </c>
    </row>
    <row r="16376" customFormat="false" ht="15" hidden="false" customHeight="false" outlineLevel="0" collapsed="false">
      <c r="A16376" s="0" t="n">
        <f aca="false">IF(B16376=B16375,A16375,SUM(A16375,1))</f>
        <v>183</v>
      </c>
      <c r="B16376" s="0" t="s">
        <v>189</v>
      </c>
      <c r="C16376" s="0" t="n">
        <v>7</v>
      </c>
      <c r="D16376" s="0" t="n">
        <v>254</v>
      </c>
      <c r="E16376" s="0" t="n">
        <v>254</v>
      </c>
    </row>
    <row r="16377" customFormat="false" ht="15" hidden="false" customHeight="false" outlineLevel="0" collapsed="false">
      <c r="A16377" s="0" t="n">
        <f aca="false">IF(B16377=B16376,A16376,SUM(A16376,1))</f>
        <v>183</v>
      </c>
      <c r="B16377" s="0" t="s">
        <v>189</v>
      </c>
      <c r="C16377" s="0" t="n">
        <v>10</v>
      </c>
      <c r="D16377" s="0" t="n">
        <v>254</v>
      </c>
      <c r="E16377" s="0" t="n">
        <v>254</v>
      </c>
    </row>
    <row r="16378" customFormat="false" ht="15" hidden="false" customHeight="false" outlineLevel="0" collapsed="false">
      <c r="A16378" s="0" t="n">
        <f aca="false">IF(B16378=B16377,A16377,SUM(A16377,1))</f>
        <v>183</v>
      </c>
      <c r="B16378" s="0" t="s">
        <v>189</v>
      </c>
      <c r="C16378" s="0" t="n">
        <v>11</v>
      </c>
      <c r="D16378" s="0" t="n">
        <v>254</v>
      </c>
      <c r="E16378" s="0" t="n">
        <v>254</v>
      </c>
    </row>
    <row r="16379" customFormat="false" ht="15" hidden="false" customHeight="false" outlineLevel="0" collapsed="false">
      <c r="A16379" s="0" t="n">
        <f aca="false">IF(B16379=B16378,A16378,SUM(A16378,1))</f>
        <v>183</v>
      </c>
      <c r="B16379" s="0" t="s">
        <v>189</v>
      </c>
      <c r="C16379" s="0" t="n">
        <v>12</v>
      </c>
      <c r="D16379" s="0" t="n">
        <v>254</v>
      </c>
      <c r="E16379" s="0" t="n">
        <v>254</v>
      </c>
    </row>
    <row r="16380" customFormat="false" ht="15" hidden="false" customHeight="false" outlineLevel="0" collapsed="false">
      <c r="A16380" s="0" t="n">
        <f aca="false">IF(B16380=B16379,A16379,SUM(A16379,1))</f>
        <v>183</v>
      </c>
      <c r="B16380" s="0" t="s">
        <v>189</v>
      </c>
      <c r="C16380" s="0" t="n">
        <v>13</v>
      </c>
      <c r="D16380" s="0" t="n">
        <v>254</v>
      </c>
      <c r="E16380" s="0" t="n">
        <v>270</v>
      </c>
    </row>
    <row r="16381" customFormat="false" ht="15" hidden="false" customHeight="false" outlineLevel="0" collapsed="false">
      <c r="A16381" s="0" t="n">
        <f aca="false">IF(B16381=B16380,A16380,SUM(A16380,1))</f>
        <v>183</v>
      </c>
      <c r="B16381" s="0" t="s">
        <v>189</v>
      </c>
      <c r="C16381" s="0" t="n">
        <v>18</v>
      </c>
      <c r="D16381" s="0" t="n">
        <v>254</v>
      </c>
      <c r="E16381" s="0" t="n">
        <v>254</v>
      </c>
    </row>
    <row r="16382" customFormat="false" ht="15" hidden="false" customHeight="false" outlineLevel="0" collapsed="false">
      <c r="A16382" s="0" t="n">
        <f aca="false">IF(B16382=B16381,A16381,SUM(A16381,1))</f>
        <v>183</v>
      </c>
      <c r="B16382" s="0" t="s">
        <v>189</v>
      </c>
      <c r="C16382" s="0" t="n">
        <v>19</v>
      </c>
      <c r="D16382" s="0" t="n">
        <v>254</v>
      </c>
      <c r="E16382" s="0" t="n">
        <v>254</v>
      </c>
    </row>
    <row r="16383" customFormat="false" ht="15" hidden="false" customHeight="false" outlineLevel="0" collapsed="false">
      <c r="A16383" s="0" t="n">
        <f aca="false">IF(B16383=B16382,A16382,SUM(A16382,1))</f>
        <v>183</v>
      </c>
      <c r="B16383" s="0" t="s">
        <v>189</v>
      </c>
      <c r="C16383" s="0" t="n">
        <v>20</v>
      </c>
      <c r="D16383" s="0" t="n">
        <v>254</v>
      </c>
      <c r="E16383" s="0" t="n">
        <v>254</v>
      </c>
    </row>
    <row r="16384" customFormat="false" ht="15" hidden="false" customHeight="false" outlineLevel="0" collapsed="false">
      <c r="A16384" s="0" t="n">
        <f aca="false">IF(B16384=B16383,A16383,SUM(A16383,1))</f>
        <v>183</v>
      </c>
      <c r="B16384" s="0" t="s">
        <v>189</v>
      </c>
      <c r="C16384" s="0" t="n">
        <v>21</v>
      </c>
      <c r="D16384" s="0" t="n">
        <v>254</v>
      </c>
      <c r="E16384" s="0" t="n">
        <v>270</v>
      </c>
    </row>
    <row r="16385" customFormat="false" ht="15" hidden="false" customHeight="false" outlineLevel="0" collapsed="false">
      <c r="A16385" s="0" t="n">
        <f aca="false">IF(B16385=B16384,A16384,SUM(A16384,1))</f>
        <v>183</v>
      </c>
      <c r="B16385" s="0" t="s">
        <v>189</v>
      </c>
      <c r="C16385" s="0" t="n">
        <v>23</v>
      </c>
      <c r="D16385" s="0" t="n">
        <v>254</v>
      </c>
      <c r="E16385" s="0" t="n">
        <v>254</v>
      </c>
    </row>
    <row r="16386" customFormat="false" ht="15" hidden="false" customHeight="false" outlineLevel="0" collapsed="false">
      <c r="A16386" s="0" t="n">
        <f aca="false">IF(B16386=B16385,A16385,SUM(A16385,1))</f>
        <v>183</v>
      </c>
      <c r="B16386" s="0" t="s">
        <v>189</v>
      </c>
      <c r="C16386" s="0" t="n">
        <v>25</v>
      </c>
      <c r="D16386" s="0" t="n">
        <v>254</v>
      </c>
      <c r="E16386" s="0" t="n">
        <v>254</v>
      </c>
    </row>
    <row r="16387" customFormat="false" ht="15" hidden="false" customHeight="false" outlineLevel="0" collapsed="false">
      <c r="A16387" s="0" t="n">
        <f aca="false">IF(B16387=B16386,A16386,SUM(A16386,1))</f>
        <v>183</v>
      </c>
      <c r="B16387" s="0" t="s">
        <v>189</v>
      </c>
      <c r="C16387" s="0" t="n">
        <v>27</v>
      </c>
      <c r="D16387" s="0" t="n">
        <v>254</v>
      </c>
      <c r="E16387" s="0" t="n">
        <v>254</v>
      </c>
    </row>
    <row r="16388" customFormat="false" ht="15" hidden="false" customHeight="false" outlineLevel="0" collapsed="false">
      <c r="A16388" s="0" t="n">
        <f aca="false">IF(B16388=B16387,A16387,SUM(A16387,1))</f>
        <v>183</v>
      </c>
      <c r="B16388" s="0" t="s">
        <v>189</v>
      </c>
      <c r="C16388" s="0" t="n">
        <v>28</v>
      </c>
      <c r="D16388" s="0" t="n">
        <v>254</v>
      </c>
      <c r="E16388" s="0" t="n">
        <v>270</v>
      </c>
    </row>
    <row r="16389" customFormat="false" ht="15" hidden="false" customHeight="false" outlineLevel="0" collapsed="false">
      <c r="A16389" s="0" t="n">
        <f aca="false">IF(B16389=B16388,A16388,SUM(A16388,1))</f>
        <v>183</v>
      </c>
      <c r="B16389" s="0" t="s">
        <v>189</v>
      </c>
      <c r="C16389" s="0" t="n">
        <v>29</v>
      </c>
      <c r="D16389" s="0" t="n">
        <v>254</v>
      </c>
      <c r="E16389" s="0" t="n">
        <v>254</v>
      </c>
    </row>
    <row r="16390" customFormat="false" ht="15" hidden="false" customHeight="false" outlineLevel="0" collapsed="false">
      <c r="A16390" s="0" t="n">
        <f aca="false">IF(B16390=B16389,A16389,SUM(A16389,1))</f>
        <v>183</v>
      </c>
      <c r="B16390" s="0" t="s">
        <v>189</v>
      </c>
      <c r="C16390" s="0" t="n">
        <v>30</v>
      </c>
      <c r="D16390" s="0" t="n">
        <v>254</v>
      </c>
      <c r="E16390" s="0" t="n">
        <v>254</v>
      </c>
    </row>
    <row r="16391" customFormat="false" ht="15" hidden="false" customHeight="false" outlineLevel="0" collapsed="false">
      <c r="A16391" s="0" t="n">
        <f aca="false">IF(B16391=B16390,A16390,SUM(A16390,1))</f>
        <v>183</v>
      </c>
      <c r="B16391" s="0" t="s">
        <v>189</v>
      </c>
      <c r="C16391" s="0" t="n">
        <v>31</v>
      </c>
      <c r="D16391" s="0" t="n">
        <v>254</v>
      </c>
      <c r="E16391" s="0" t="n">
        <v>254</v>
      </c>
    </row>
    <row r="16392" customFormat="false" ht="15" hidden="false" customHeight="false" outlineLevel="0" collapsed="false">
      <c r="A16392" s="0" t="n">
        <f aca="false">IF(B16392=B16391,A16391,SUM(A16391,1))</f>
        <v>183</v>
      </c>
      <c r="B16392" s="0" t="s">
        <v>189</v>
      </c>
      <c r="C16392" s="0" t="n">
        <v>33</v>
      </c>
      <c r="D16392" s="0" t="n">
        <v>254</v>
      </c>
      <c r="E16392" s="0" t="n">
        <v>254</v>
      </c>
    </row>
    <row r="16393" customFormat="false" ht="15" hidden="false" customHeight="false" outlineLevel="0" collapsed="false">
      <c r="A16393" s="0" t="n">
        <f aca="false">IF(B16393=B16392,A16392,SUM(A16392,1))</f>
        <v>183</v>
      </c>
      <c r="B16393" s="0" t="s">
        <v>189</v>
      </c>
      <c r="C16393" s="0" t="n">
        <v>34</v>
      </c>
      <c r="D16393" s="0" t="n">
        <v>254</v>
      </c>
      <c r="E16393" s="0" t="n">
        <v>254</v>
      </c>
    </row>
    <row r="16394" customFormat="false" ht="15" hidden="false" customHeight="false" outlineLevel="0" collapsed="false">
      <c r="A16394" s="0" t="n">
        <f aca="false">IF(B16394=B16393,A16393,SUM(A16393,1))</f>
        <v>183</v>
      </c>
      <c r="B16394" s="0" t="s">
        <v>189</v>
      </c>
      <c r="C16394" s="0" t="n">
        <v>35</v>
      </c>
      <c r="D16394" s="0" t="n">
        <v>254</v>
      </c>
      <c r="E16394" s="0" t="n">
        <v>254</v>
      </c>
    </row>
    <row r="16395" customFormat="false" ht="15" hidden="false" customHeight="false" outlineLevel="0" collapsed="false">
      <c r="A16395" s="0" t="n">
        <f aca="false">IF(B16395=B16394,A16394,SUM(A16394,1))</f>
        <v>183</v>
      </c>
      <c r="B16395" s="0" t="s">
        <v>189</v>
      </c>
      <c r="C16395" s="0" t="n">
        <v>36</v>
      </c>
      <c r="D16395" s="0" t="n">
        <v>254</v>
      </c>
      <c r="E16395" s="0" t="n">
        <v>270</v>
      </c>
    </row>
    <row r="16396" customFormat="false" ht="15" hidden="false" customHeight="false" outlineLevel="0" collapsed="false">
      <c r="A16396" s="0" t="n">
        <f aca="false">IF(B16396=B16395,A16395,SUM(A16395,1))</f>
        <v>183</v>
      </c>
      <c r="B16396" s="0" t="s">
        <v>189</v>
      </c>
      <c r="C16396" s="0" t="n">
        <v>39</v>
      </c>
      <c r="D16396" s="0" t="n">
        <v>254</v>
      </c>
      <c r="E16396" s="0" t="n">
        <v>254</v>
      </c>
    </row>
    <row r="16397" customFormat="false" ht="15" hidden="false" customHeight="false" outlineLevel="0" collapsed="false">
      <c r="A16397" s="0" t="n">
        <f aca="false">IF(B16397=B16396,A16396,SUM(A16396,1))</f>
        <v>183</v>
      </c>
      <c r="B16397" s="0" t="s">
        <v>189</v>
      </c>
      <c r="C16397" s="0" t="n">
        <v>40</v>
      </c>
      <c r="D16397" s="0" t="n">
        <v>254</v>
      </c>
      <c r="E16397" s="0" t="n">
        <v>254</v>
      </c>
    </row>
    <row r="16398" customFormat="false" ht="15" hidden="false" customHeight="false" outlineLevel="0" collapsed="false">
      <c r="A16398" s="0" t="n">
        <f aca="false">IF(B16398=B16397,A16397,SUM(A16397,1))</f>
        <v>183</v>
      </c>
      <c r="B16398" s="0" t="s">
        <v>189</v>
      </c>
      <c r="C16398" s="0" t="n">
        <v>98</v>
      </c>
      <c r="D16398" s="0" t="n">
        <v>254</v>
      </c>
      <c r="E16398" s="0" t="n">
        <v>254</v>
      </c>
    </row>
    <row r="16399" customFormat="false" ht="15" hidden="false" customHeight="false" outlineLevel="0" collapsed="false">
      <c r="A16399" s="0" t="n">
        <f aca="false">IF(B16399=B16398,A16398,SUM(A16398,1))</f>
        <v>183</v>
      </c>
      <c r="B16399" s="0" t="s">
        <v>189</v>
      </c>
      <c r="C16399" s="0" t="n">
        <v>100</v>
      </c>
      <c r="D16399" s="0" t="n">
        <v>254</v>
      </c>
      <c r="E16399" s="0" t="n">
        <v>254</v>
      </c>
    </row>
    <row r="16400" customFormat="false" ht="15" hidden="false" customHeight="false" outlineLevel="0" collapsed="false">
      <c r="A16400" s="0" t="n">
        <f aca="false">IF(B16400=B16399,A16399,SUM(A16399,1))</f>
        <v>183</v>
      </c>
      <c r="B16400" s="0" t="s">
        <v>189</v>
      </c>
      <c r="C16400" s="0" t="n">
        <v>107</v>
      </c>
      <c r="D16400" s="0" t="n">
        <v>254</v>
      </c>
      <c r="E16400" s="0" t="n">
        <v>254</v>
      </c>
    </row>
    <row r="16401" customFormat="false" ht="15" hidden="false" customHeight="false" outlineLevel="0" collapsed="false">
      <c r="A16401" s="0" t="n">
        <f aca="false">IF(B16401=B16400,A16400,SUM(A16400,1))</f>
        <v>183</v>
      </c>
      <c r="B16401" s="0" t="s">
        <v>189</v>
      </c>
      <c r="C16401" s="0" t="n">
        <v>108</v>
      </c>
      <c r="D16401" s="0" t="n">
        <v>254</v>
      </c>
      <c r="E16401" s="0" t="n">
        <v>254</v>
      </c>
    </row>
    <row r="16402" customFormat="false" ht="15" hidden="false" customHeight="false" outlineLevel="0" collapsed="false">
      <c r="A16402" s="0" t="n">
        <f aca="false">IF(B16402=B16401,A16401,SUM(A16401,1))</f>
        <v>183</v>
      </c>
      <c r="B16402" s="0" t="s">
        <v>189</v>
      </c>
      <c r="C16402" s="0" t="n">
        <v>111</v>
      </c>
      <c r="D16402" s="0" t="n">
        <v>270</v>
      </c>
      <c r="E16402" s="0" t="n">
        <v>270</v>
      </c>
    </row>
    <row r="16403" customFormat="false" ht="15" hidden="false" customHeight="false" outlineLevel="0" collapsed="false">
      <c r="A16403" s="0" t="n">
        <f aca="false">IF(B16403=B16402,A16402,SUM(A16402,1))</f>
        <v>183</v>
      </c>
      <c r="B16403" s="0" t="s">
        <v>189</v>
      </c>
      <c r="C16403" s="0" t="n">
        <v>112</v>
      </c>
      <c r="D16403" s="0" t="n">
        <v>254</v>
      </c>
      <c r="E16403" s="0" t="n">
        <v>270</v>
      </c>
    </row>
    <row r="16404" customFormat="false" ht="15" hidden="false" customHeight="false" outlineLevel="0" collapsed="false">
      <c r="A16404" s="0" t="n">
        <f aca="false">IF(B16404=B16403,A16403,SUM(A16403,1))</f>
        <v>183</v>
      </c>
      <c r="B16404" s="0" t="s">
        <v>189</v>
      </c>
      <c r="C16404" s="0" t="n">
        <v>114</v>
      </c>
      <c r="D16404" s="0" t="n">
        <v>254</v>
      </c>
      <c r="E16404" s="0" t="n">
        <v>254</v>
      </c>
    </row>
    <row r="16405" customFormat="false" ht="15" hidden="false" customHeight="false" outlineLevel="0" collapsed="false">
      <c r="A16405" s="0" t="n">
        <f aca="false">IF(B16405=B16404,A16404,SUM(A16404,1))</f>
        <v>183</v>
      </c>
      <c r="B16405" s="0" t="s">
        <v>189</v>
      </c>
      <c r="C16405" s="0" t="n">
        <v>119</v>
      </c>
      <c r="D16405" s="0" t="n">
        <v>254</v>
      </c>
      <c r="E16405" s="0" t="n">
        <v>254</v>
      </c>
    </row>
    <row r="16406" customFormat="false" ht="15" hidden="false" customHeight="false" outlineLevel="0" collapsed="false">
      <c r="A16406" s="0" t="n">
        <f aca="false">IF(B16406=B16405,A16405,SUM(A16405,1))</f>
        <v>183</v>
      </c>
      <c r="B16406" s="0" t="s">
        <v>189</v>
      </c>
      <c r="C16406" s="0" t="n">
        <v>122</v>
      </c>
      <c r="D16406" s="0" t="n">
        <v>254</v>
      </c>
      <c r="E16406" s="0" t="n">
        <v>270</v>
      </c>
    </row>
    <row r="16407" customFormat="false" ht="15" hidden="false" customHeight="false" outlineLevel="0" collapsed="false">
      <c r="A16407" s="0" t="n">
        <f aca="false">IF(B16407=B16406,A16406,SUM(A16406,1))</f>
        <v>183</v>
      </c>
      <c r="B16407" s="0" t="s">
        <v>189</v>
      </c>
      <c r="C16407" s="0" t="n">
        <v>123</v>
      </c>
      <c r="D16407" s="0" t="n">
        <v>254</v>
      </c>
      <c r="E16407" s="0" t="n">
        <v>254</v>
      </c>
    </row>
    <row r="16408" customFormat="false" ht="15" hidden="false" customHeight="false" outlineLevel="0" collapsed="false">
      <c r="A16408" s="0" t="n">
        <f aca="false">IF(B16408=B16407,A16407,SUM(A16407,1))</f>
        <v>183</v>
      </c>
      <c r="B16408" s="0" t="s">
        <v>189</v>
      </c>
      <c r="C16408" s="0" t="n">
        <v>125</v>
      </c>
      <c r="D16408" s="0" t="n">
        <v>270</v>
      </c>
      <c r="E16408" s="0" t="n">
        <v>270</v>
      </c>
    </row>
    <row r="16409" customFormat="false" ht="15" hidden="false" customHeight="false" outlineLevel="0" collapsed="false">
      <c r="A16409" s="0" t="n">
        <f aca="false">IF(B16409=B16408,A16408,SUM(A16408,1))</f>
        <v>183</v>
      </c>
      <c r="B16409" s="0" t="s">
        <v>189</v>
      </c>
      <c r="C16409" s="0" t="n">
        <v>126</v>
      </c>
      <c r="D16409" s="0" t="n">
        <v>270</v>
      </c>
      <c r="E16409" s="0" t="n">
        <v>270</v>
      </c>
    </row>
    <row r="16410" customFormat="false" ht="15" hidden="false" customHeight="false" outlineLevel="0" collapsed="false">
      <c r="A16410" s="0" t="n">
        <f aca="false">IF(B16410=B16409,A16409,SUM(A16409,1))</f>
        <v>183</v>
      </c>
      <c r="B16410" s="0" t="s">
        <v>189</v>
      </c>
      <c r="C16410" s="0" t="n">
        <v>127</v>
      </c>
      <c r="D16410" s="0" t="n">
        <v>254</v>
      </c>
      <c r="E16410" s="0" t="n">
        <v>254</v>
      </c>
    </row>
    <row r="16411" customFormat="false" ht="15" hidden="false" customHeight="false" outlineLevel="0" collapsed="false">
      <c r="A16411" s="0" t="n">
        <f aca="false">IF(B16411=B16410,A16410,SUM(A16410,1))</f>
        <v>183</v>
      </c>
      <c r="B16411" s="0" t="s">
        <v>189</v>
      </c>
      <c r="C16411" s="0" t="n">
        <v>133</v>
      </c>
      <c r="D16411" s="0" t="n">
        <v>254</v>
      </c>
      <c r="E16411" s="0" t="n">
        <v>254</v>
      </c>
    </row>
    <row r="16412" customFormat="false" ht="15" hidden="false" customHeight="false" outlineLevel="0" collapsed="false">
      <c r="A16412" s="0" t="n">
        <f aca="false">IF(B16412=B16411,A16411,SUM(A16411,1))</f>
        <v>183</v>
      </c>
      <c r="B16412" s="0" t="s">
        <v>189</v>
      </c>
      <c r="C16412" s="0" t="n">
        <v>134</v>
      </c>
      <c r="D16412" s="0" t="n">
        <v>254</v>
      </c>
      <c r="E16412" s="0" t="n">
        <v>254</v>
      </c>
    </row>
    <row r="16413" customFormat="false" ht="15" hidden="false" customHeight="false" outlineLevel="0" collapsed="false">
      <c r="A16413" s="0" t="n">
        <f aca="false">IF(B16413=B16412,A16412,SUM(A16412,1))</f>
        <v>183</v>
      </c>
      <c r="B16413" s="0" t="s">
        <v>189</v>
      </c>
      <c r="C16413" s="0" t="n">
        <v>136</v>
      </c>
      <c r="D16413" s="0" t="n">
        <v>254</v>
      </c>
      <c r="E16413" s="0" t="n">
        <v>254</v>
      </c>
    </row>
    <row r="16414" customFormat="false" ht="15" hidden="false" customHeight="false" outlineLevel="0" collapsed="false">
      <c r="A16414" s="0" t="n">
        <f aca="false">IF(B16414=B16413,A16413,SUM(A16413,1))</f>
        <v>183</v>
      </c>
      <c r="B16414" s="0" t="s">
        <v>189</v>
      </c>
      <c r="C16414" s="0" t="n">
        <v>149</v>
      </c>
      <c r="D16414" s="0" t="n">
        <v>254</v>
      </c>
      <c r="E16414" s="0" t="n">
        <v>270</v>
      </c>
    </row>
    <row r="16415" customFormat="false" ht="15" hidden="false" customHeight="false" outlineLevel="0" collapsed="false">
      <c r="A16415" s="0" t="n">
        <f aca="false">IF(B16415=B16414,A16414,SUM(A16414,1))</f>
        <v>183</v>
      </c>
      <c r="B16415" s="0" t="s">
        <v>189</v>
      </c>
      <c r="C16415" s="0" t="n">
        <v>155</v>
      </c>
      <c r="D16415" s="0" t="n">
        <v>254</v>
      </c>
      <c r="E16415" s="0" t="n">
        <v>254</v>
      </c>
    </row>
    <row r="16416" customFormat="false" ht="15" hidden="false" customHeight="false" outlineLevel="0" collapsed="false">
      <c r="A16416" s="0" t="n">
        <f aca="false">IF(B16416=B16415,A16415,SUM(A16415,1))</f>
        <v>183</v>
      </c>
      <c r="B16416" s="0" t="s">
        <v>189</v>
      </c>
      <c r="C16416" s="0" t="n">
        <v>156</v>
      </c>
      <c r="D16416" s="0" t="n">
        <v>254</v>
      </c>
      <c r="E16416" s="0" t="n">
        <v>254</v>
      </c>
    </row>
    <row r="16417" customFormat="false" ht="15" hidden="false" customHeight="false" outlineLevel="0" collapsed="false">
      <c r="A16417" s="0" t="n">
        <f aca="false">IF(B16417=B16416,A16416,SUM(A16416,1))</f>
        <v>183</v>
      </c>
      <c r="B16417" s="0" t="s">
        <v>189</v>
      </c>
      <c r="C16417" s="0" t="n">
        <v>158</v>
      </c>
      <c r="D16417" s="0" t="n">
        <v>254</v>
      </c>
      <c r="E16417" s="0" t="n">
        <v>254</v>
      </c>
    </row>
    <row r="16418" customFormat="false" ht="15" hidden="false" customHeight="false" outlineLevel="0" collapsed="false">
      <c r="A16418" s="0" t="n">
        <f aca="false">IF(B16418=B16417,A16417,SUM(A16417,1))</f>
        <v>183</v>
      </c>
      <c r="B16418" s="0" t="s">
        <v>189</v>
      </c>
      <c r="C16418" s="0" t="n">
        <v>161</v>
      </c>
      <c r="D16418" s="0" t="n">
        <v>254</v>
      </c>
      <c r="E16418" s="0" t="n">
        <v>254</v>
      </c>
    </row>
    <row r="16419" customFormat="false" ht="15" hidden="false" customHeight="false" outlineLevel="0" collapsed="false">
      <c r="A16419" s="0" t="n">
        <f aca="false">IF(B16419=B16418,A16418,SUM(A16418,1))</f>
        <v>183</v>
      </c>
      <c r="B16419" s="0" t="s">
        <v>189</v>
      </c>
      <c r="C16419" s="0" t="n">
        <v>162</v>
      </c>
      <c r="D16419" s="0" t="n">
        <v>254</v>
      </c>
      <c r="E16419" s="0" t="n">
        <v>254</v>
      </c>
    </row>
    <row r="16420" customFormat="false" ht="15" hidden="false" customHeight="false" outlineLevel="0" collapsed="false">
      <c r="A16420" s="0" t="n">
        <f aca="false">IF(B16420=B16419,A16419,SUM(A16419,1))</f>
        <v>183</v>
      </c>
      <c r="B16420" s="0" t="s">
        <v>189</v>
      </c>
      <c r="C16420" s="0" t="n">
        <v>192</v>
      </c>
      <c r="D16420" s="0" t="n">
        <v>254</v>
      </c>
      <c r="E16420" s="0" t="n">
        <v>254</v>
      </c>
    </row>
    <row r="16421" customFormat="false" ht="15" hidden="false" customHeight="false" outlineLevel="0" collapsed="false">
      <c r="A16421" s="0" t="n">
        <f aca="false">IF(B16421=B16420,A16420,SUM(A16420,1))</f>
        <v>183</v>
      </c>
      <c r="B16421" s="0" t="s">
        <v>189</v>
      </c>
      <c r="C16421" s="0" t="n">
        <v>262</v>
      </c>
      <c r="D16421" s="0" t="n">
        <v>254</v>
      </c>
      <c r="E16421" s="0" t="n">
        <v>270</v>
      </c>
    </row>
    <row r="16422" customFormat="false" ht="15" hidden="false" customHeight="false" outlineLevel="0" collapsed="false">
      <c r="A16422" s="0" t="n">
        <f aca="false">IF(B16422=B16421,A16421,SUM(A16421,1))</f>
        <v>183</v>
      </c>
      <c r="B16422" s="0" t="s">
        <v>189</v>
      </c>
      <c r="C16422" s="0" t="n">
        <v>271</v>
      </c>
      <c r="D16422" s="0" t="n">
        <v>254</v>
      </c>
      <c r="E16422" s="0" t="n">
        <v>254</v>
      </c>
    </row>
    <row r="16423" customFormat="false" ht="15" hidden="false" customHeight="false" outlineLevel="0" collapsed="false">
      <c r="A16423" s="0" t="n">
        <f aca="false">IF(B16423=B16422,A16422,SUM(A16422,1))</f>
        <v>183</v>
      </c>
      <c r="B16423" s="0" t="s">
        <v>189</v>
      </c>
      <c r="C16423" s="0" t="n">
        <v>285</v>
      </c>
      <c r="D16423" s="0" t="n">
        <v>254</v>
      </c>
      <c r="E16423" s="0" t="n">
        <v>254</v>
      </c>
    </row>
    <row r="16424" customFormat="false" ht="15" hidden="false" customHeight="false" outlineLevel="0" collapsed="false">
      <c r="A16424" s="0" t="n">
        <f aca="false">IF(B16424=B16423,A16423,SUM(A16423,1))</f>
        <v>183</v>
      </c>
      <c r="B16424" s="0" t="s">
        <v>189</v>
      </c>
      <c r="C16424" s="0" t="n">
        <v>288</v>
      </c>
      <c r="D16424" s="0" t="n">
        <v>253</v>
      </c>
      <c r="E16424" s="0" t="n">
        <v>269</v>
      </c>
    </row>
    <row r="16425" customFormat="false" ht="15" hidden="false" customHeight="false" outlineLevel="0" collapsed="false">
      <c r="A16425" s="0" t="n">
        <f aca="false">IF(B16425=B16424,A16424,SUM(A16424,1))</f>
        <v>183</v>
      </c>
      <c r="B16425" s="0" t="s">
        <v>189</v>
      </c>
      <c r="C16425" s="0" t="n">
        <v>305</v>
      </c>
      <c r="D16425" s="0" t="n">
        <v>254</v>
      </c>
      <c r="E16425" s="0" t="n">
        <v>254</v>
      </c>
    </row>
    <row r="16426" customFormat="false" ht="15" hidden="false" customHeight="false" outlineLevel="0" collapsed="false">
      <c r="A16426" s="0" t="n">
        <f aca="false">IF(B16426=B16425,A16425,SUM(A16425,1))</f>
        <v>183</v>
      </c>
      <c r="B16426" s="0" t="s">
        <v>189</v>
      </c>
      <c r="C16426" s="0" t="n">
        <v>308</v>
      </c>
      <c r="D16426" s="0" t="n">
        <v>270</v>
      </c>
      <c r="E16426" s="0" t="n">
        <v>270</v>
      </c>
    </row>
    <row r="16427" customFormat="false" ht="15" hidden="false" customHeight="false" outlineLevel="0" collapsed="false">
      <c r="A16427" s="0" t="n">
        <f aca="false">IF(B16427=B16426,A16426,SUM(A16426,1))</f>
        <v>183</v>
      </c>
      <c r="B16427" s="0" t="s">
        <v>189</v>
      </c>
      <c r="C16427" s="0" t="n">
        <v>328</v>
      </c>
      <c r="D16427" s="0" t="n">
        <v>254</v>
      </c>
      <c r="E16427" s="0" t="n">
        <v>270</v>
      </c>
    </row>
    <row r="16428" customFormat="false" ht="15" hidden="false" customHeight="false" outlineLevel="0" collapsed="false">
      <c r="A16428" s="0" t="n">
        <f aca="false">IF(B16428=B16427,A16427,SUM(A16427,1))</f>
        <v>183</v>
      </c>
      <c r="B16428" s="0" t="s">
        <v>189</v>
      </c>
      <c r="C16428" s="0" t="n">
        <v>333</v>
      </c>
      <c r="D16428" s="0" t="n">
        <v>270</v>
      </c>
      <c r="E16428" s="0" t="n">
        <v>270</v>
      </c>
    </row>
    <row r="16429" customFormat="false" ht="15" hidden="false" customHeight="false" outlineLevel="0" collapsed="false">
      <c r="A16429" s="0" t="n">
        <f aca="false">IF(B16429=B16428,A16428,SUM(A16428,1))</f>
        <v>183</v>
      </c>
      <c r="B16429" s="0" t="s">
        <v>189</v>
      </c>
      <c r="C16429" s="0" t="n">
        <v>342</v>
      </c>
      <c r="D16429" s="0" t="n">
        <v>254</v>
      </c>
      <c r="E16429" s="0" t="n">
        <v>270</v>
      </c>
    </row>
    <row r="16430" customFormat="false" ht="15" hidden="false" customHeight="false" outlineLevel="0" collapsed="false">
      <c r="A16430" s="0" t="n">
        <f aca="false">IF(B16430=B16429,A16429,SUM(A16429,1))</f>
        <v>184</v>
      </c>
      <c r="B16430" s="0" t="s">
        <v>190</v>
      </c>
      <c r="C16430" s="0" t="n">
        <v>1</v>
      </c>
      <c r="D16430" s="0" t="n">
        <v>190</v>
      </c>
      <c r="E16430" s="0" t="n">
        <v>194</v>
      </c>
    </row>
    <row r="16431" customFormat="false" ht="15" hidden="false" customHeight="false" outlineLevel="0" collapsed="false">
      <c r="A16431" s="0" t="n">
        <f aca="false">IF(B16431=B16430,A16430,SUM(A16430,1))</f>
        <v>184</v>
      </c>
      <c r="B16431" s="0" t="s">
        <v>190</v>
      </c>
      <c r="C16431" s="0" t="n">
        <v>4</v>
      </c>
      <c r="D16431" s="0" t="n">
        <v>190</v>
      </c>
      <c r="E16431" s="0" t="n">
        <v>190</v>
      </c>
    </row>
    <row r="16432" customFormat="false" ht="15" hidden="false" customHeight="false" outlineLevel="0" collapsed="false">
      <c r="A16432" s="0" t="n">
        <f aca="false">IF(B16432=B16431,A16431,SUM(A16431,1))</f>
        <v>184</v>
      </c>
      <c r="B16432" s="0" t="s">
        <v>190</v>
      </c>
      <c r="C16432" s="0" t="n">
        <v>5</v>
      </c>
      <c r="D16432" s="0" t="n">
        <v>190</v>
      </c>
      <c r="E16432" s="0" t="n">
        <v>194</v>
      </c>
    </row>
    <row r="16433" customFormat="false" ht="15" hidden="false" customHeight="false" outlineLevel="0" collapsed="false">
      <c r="A16433" s="0" t="n">
        <f aca="false">IF(B16433=B16432,A16432,SUM(A16432,1))</f>
        <v>184</v>
      </c>
      <c r="B16433" s="0" t="s">
        <v>190</v>
      </c>
      <c r="C16433" s="0" t="n">
        <v>6</v>
      </c>
      <c r="D16433" s="0" t="n">
        <v>190</v>
      </c>
      <c r="E16433" s="0" t="n">
        <v>190</v>
      </c>
    </row>
    <row r="16434" customFormat="false" ht="15" hidden="false" customHeight="false" outlineLevel="0" collapsed="false">
      <c r="A16434" s="0" t="n">
        <f aca="false">IF(B16434=B16433,A16433,SUM(A16433,1))</f>
        <v>184</v>
      </c>
      <c r="B16434" s="0" t="s">
        <v>190</v>
      </c>
      <c r="C16434" s="0" t="n">
        <v>7</v>
      </c>
      <c r="D16434" s="0" t="n">
        <v>194</v>
      </c>
      <c r="E16434" s="0" t="n">
        <v>194</v>
      </c>
    </row>
    <row r="16435" customFormat="false" ht="15" hidden="false" customHeight="false" outlineLevel="0" collapsed="false">
      <c r="A16435" s="0" t="n">
        <f aca="false">IF(B16435=B16434,A16434,SUM(A16434,1))</f>
        <v>184</v>
      </c>
      <c r="B16435" s="0" t="s">
        <v>190</v>
      </c>
      <c r="C16435" s="0" t="n">
        <v>10</v>
      </c>
      <c r="D16435" s="0" t="n">
        <v>194</v>
      </c>
      <c r="E16435" s="0" t="n">
        <v>194</v>
      </c>
    </row>
    <row r="16436" customFormat="false" ht="15" hidden="false" customHeight="false" outlineLevel="0" collapsed="false">
      <c r="A16436" s="0" t="n">
        <f aca="false">IF(B16436=B16435,A16435,SUM(A16435,1))</f>
        <v>184</v>
      </c>
      <c r="B16436" s="0" t="s">
        <v>190</v>
      </c>
      <c r="C16436" s="0" t="n">
        <v>11</v>
      </c>
      <c r="D16436" s="0" t="n">
        <v>194</v>
      </c>
      <c r="E16436" s="0" t="n">
        <v>194</v>
      </c>
    </row>
    <row r="16437" customFormat="false" ht="15" hidden="false" customHeight="false" outlineLevel="0" collapsed="false">
      <c r="A16437" s="0" t="n">
        <f aca="false">IF(B16437=B16436,A16436,SUM(A16436,1))</f>
        <v>184</v>
      </c>
      <c r="B16437" s="0" t="s">
        <v>190</v>
      </c>
      <c r="C16437" s="0" t="n">
        <v>12</v>
      </c>
      <c r="D16437" s="0" t="n">
        <v>190</v>
      </c>
      <c r="E16437" s="0" t="n">
        <v>194</v>
      </c>
    </row>
    <row r="16438" customFormat="false" ht="15" hidden="false" customHeight="false" outlineLevel="0" collapsed="false">
      <c r="A16438" s="0" t="n">
        <f aca="false">IF(B16438=B16437,A16437,SUM(A16437,1))</f>
        <v>184</v>
      </c>
      <c r="B16438" s="0" t="s">
        <v>190</v>
      </c>
      <c r="C16438" s="0" t="n">
        <v>13</v>
      </c>
      <c r="D16438" s="0" t="n">
        <v>190</v>
      </c>
      <c r="E16438" s="0" t="n">
        <v>190</v>
      </c>
    </row>
    <row r="16439" customFormat="false" ht="15" hidden="false" customHeight="false" outlineLevel="0" collapsed="false">
      <c r="A16439" s="0" t="n">
        <f aca="false">IF(B16439=B16438,A16438,SUM(A16438,1))</f>
        <v>184</v>
      </c>
      <c r="B16439" s="0" t="s">
        <v>190</v>
      </c>
      <c r="C16439" s="0" t="n">
        <v>18</v>
      </c>
      <c r="D16439" s="0" t="n">
        <v>194</v>
      </c>
      <c r="E16439" s="0" t="n">
        <v>194</v>
      </c>
    </row>
    <row r="16440" customFormat="false" ht="15" hidden="false" customHeight="false" outlineLevel="0" collapsed="false">
      <c r="A16440" s="0" t="n">
        <f aca="false">IF(B16440=B16439,A16439,SUM(A16439,1))</f>
        <v>184</v>
      </c>
      <c r="B16440" s="0" t="s">
        <v>190</v>
      </c>
      <c r="C16440" s="0" t="n">
        <v>19</v>
      </c>
      <c r="D16440" s="0" t="n">
        <v>190</v>
      </c>
      <c r="E16440" s="0" t="n">
        <v>194</v>
      </c>
    </row>
    <row r="16441" customFormat="false" ht="15" hidden="false" customHeight="false" outlineLevel="0" collapsed="false">
      <c r="A16441" s="0" t="n">
        <f aca="false">IF(B16441=B16440,A16440,SUM(A16440,1))</f>
        <v>184</v>
      </c>
      <c r="B16441" s="0" t="s">
        <v>190</v>
      </c>
      <c r="C16441" s="0" t="n">
        <v>20</v>
      </c>
      <c r="D16441" s="0" t="n">
        <v>190</v>
      </c>
      <c r="E16441" s="0" t="n">
        <v>194</v>
      </c>
    </row>
    <row r="16442" customFormat="false" ht="15" hidden="false" customHeight="false" outlineLevel="0" collapsed="false">
      <c r="A16442" s="0" t="n">
        <f aca="false">IF(B16442=B16441,A16441,SUM(A16441,1))</f>
        <v>184</v>
      </c>
      <c r="B16442" s="0" t="s">
        <v>190</v>
      </c>
      <c r="C16442" s="0" t="n">
        <v>21</v>
      </c>
      <c r="D16442" s="0" t="n">
        <v>194</v>
      </c>
      <c r="E16442" s="0" t="n">
        <v>194</v>
      </c>
    </row>
    <row r="16443" customFormat="false" ht="15" hidden="false" customHeight="false" outlineLevel="0" collapsed="false">
      <c r="A16443" s="0" t="n">
        <f aca="false">IF(B16443=B16442,A16442,SUM(A16442,1))</f>
        <v>184</v>
      </c>
      <c r="B16443" s="0" t="s">
        <v>190</v>
      </c>
      <c r="C16443" s="0" t="n">
        <v>23</v>
      </c>
      <c r="D16443" s="0" t="n">
        <v>190</v>
      </c>
      <c r="E16443" s="0" t="n">
        <v>190</v>
      </c>
    </row>
    <row r="16444" customFormat="false" ht="15" hidden="false" customHeight="false" outlineLevel="0" collapsed="false">
      <c r="A16444" s="0" t="n">
        <f aca="false">IF(B16444=B16443,A16443,SUM(A16443,1))</f>
        <v>184</v>
      </c>
      <c r="B16444" s="0" t="s">
        <v>190</v>
      </c>
      <c r="C16444" s="0" t="n">
        <v>25</v>
      </c>
      <c r="D16444" s="0" t="n">
        <v>190</v>
      </c>
      <c r="E16444" s="0" t="n">
        <v>190</v>
      </c>
    </row>
    <row r="16445" customFormat="false" ht="15" hidden="false" customHeight="false" outlineLevel="0" collapsed="false">
      <c r="A16445" s="0" t="n">
        <f aca="false">IF(B16445=B16444,A16444,SUM(A16444,1))</f>
        <v>184</v>
      </c>
      <c r="B16445" s="0" t="s">
        <v>190</v>
      </c>
      <c r="C16445" s="0" t="n">
        <v>27</v>
      </c>
      <c r="D16445" s="0" t="n">
        <v>190</v>
      </c>
      <c r="E16445" s="0" t="n">
        <v>190</v>
      </c>
    </row>
    <row r="16446" customFormat="false" ht="15" hidden="false" customHeight="false" outlineLevel="0" collapsed="false">
      <c r="A16446" s="0" t="n">
        <f aca="false">IF(B16446=B16445,A16445,SUM(A16445,1))</f>
        <v>184</v>
      </c>
      <c r="B16446" s="0" t="s">
        <v>190</v>
      </c>
      <c r="C16446" s="0" t="n">
        <v>28</v>
      </c>
      <c r="D16446" s="0" t="n">
        <v>190</v>
      </c>
      <c r="E16446" s="0" t="n">
        <v>194</v>
      </c>
    </row>
    <row r="16447" customFormat="false" ht="15" hidden="false" customHeight="false" outlineLevel="0" collapsed="false">
      <c r="A16447" s="0" t="n">
        <f aca="false">IF(B16447=B16446,A16446,SUM(A16446,1))</f>
        <v>184</v>
      </c>
      <c r="B16447" s="0" t="s">
        <v>190</v>
      </c>
      <c r="C16447" s="0" t="n">
        <v>29</v>
      </c>
      <c r="D16447" s="0" t="n">
        <v>194</v>
      </c>
      <c r="E16447" s="0" t="n">
        <v>194</v>
      </c>
    </row>
    <row r="16448" customFormat="false" ht="15" hidden="false" customHeight="false" outlineLevel="0" collapsed="false">
      <c r="A16448" s="0" t="n">
        <f aca="false">IF(B16448=B16447,A16447,SUM(A16447,1))</f>
        <v>184</v>
      </c>
      <c r="B16448" s="0" t="s">
        <v>190</v>
      </c>
      <c r="C16448" s="0" t="n">
        <v>30</v>
      </c>
      <c r="D16448" s="0" t="n">
        <v>190</v>
      </c>
      <c r="E16448" s="0" t="n">
        <v>194</v>
      </c>
    </row>
    <row r="16449" customFormat="false" ht="15" hidden="false" customHeight="false" outlineLevel="0" collapsed="false">
      <c r="A16449" s="0" t="n">
        <f aca="false">IF(B16449=B16448,A16448,SUM(A16448,1))</f>
        <v>184</v>
      </c>
      <c r="B16449" s="0" t="s">
        <v>190</v>
      </c>
      <c r="C16449" s="0" t="n">
        <v>31</v>
      </c>
      <c r="D16449" s="0" t="n">
        <v>190</v>
      </c>
      <c r="E16449" s="0" t="n">
        <v>190</v>
      </c>
    </row>
    <row r="16450" customFormat="false" ht="15" hidden="false" customHeight="false" outlineLevel="0" collapsed="false">
      <c r="A16450" s="0" t="n">
        <f aca="false">IF(B16450=B16449,A16449,SUM(A16449,1))</f>
        <v>184</v>
      </c>
      <c r="B16450" s="0" t="s">
        <v>190</v>
      </c>
      <c r="C16450" s="0" t="n">
        <v>33</v>
      </c>
      <c r="D16450" s="0" t="n">
        <v>194</v>
      </c>
      <c r="E16450" s="0" t="n">
        <v>194</v>
      </c>
    </row>
    <row r="16451" customFormat="false" ht="15" hidden="false" customHeight="false" outlineLevel="0" collapsed="false">
      <c r="A16451" s="0" t="n">
        <f aca="false">IF(B16451=B16450,A16450,SUM(A16450,1))</f>
        <v>184</v>
      </c>
      <c r="B16451" s="0" t="s">
        <v>190</v>
      </c>
      <c r="C16451" s="0" t="n">
        <v>34</v>
      </c>
      <c r="D16451" s="0" t="n">
        <v>194</v>
      </c>
      <c r="E16451" s="0" t="n">
        <v>194</v>
      </c>
    </row>
    <row r="16452" customFormat="false" ht="15" hidden="false" customHeight="false" outlineLevel="0" collapsed="false">
      <c r="A16452" s="0" t="n">
        <f aca="false">IF(B16452=B16451,A16451,SUM(A16451,1))</f>
        <v>184</v>
      </c>
      <c r="B16452" s="0" t="s">
        <v>190</v>
      </c>
      <c r="C16452" s="0" t="n">
        <v>35</v>
      </c>
      <c r="D16452" s="0" t="n">
        <v>194</v>
      </c>
      <c r="E16452" s="0" t="n">
        <v>194</v>
      </c>
    </row>
    <row r="16453" customFormat="false" ht="15" hidden="false" customHeight="false" outlineLevel="0" collapsed="false">
      <c r="A16453" s="0" t="n">
        <f aca="false">IF(B16453=B16452,A16452,SUM(A16452,1))</f>
        <v>184</v>
      </c>
      <c r="B16453" s="0" t="s">
        <v>190</v>
      </c>
      <c r="C16453" s="0" t="n">
        <v>36</v>
      </c>
      <c r="D16453" s="0" t="n">
        <v>190</v>
      </c>
      <c r="E16453" s="0" t="n">
        <v>194</v>
      </c>
    </row>
    <row r="16454" customFormat="false" ht="15" hidden="false" customHeight="false" outlineLevel="0" collapsed="false">
      <c r="A16454" s="0" t="n">
        <f aca="false">IF(B16454=B16453,A16453,SUM(A16453,1))</f>
        <v>184</v>
      </c>
      <c r="B16454" s="0" t="s">
        <v>190</v>
      </c>
      <c r="C16454" s="0" t="n">
        <v>39</v>
      </c>
      <c r="D16454" s="0" t="n">
        <v>190</v>
      </c>
      <c r="E16454" s="0" t="n">
        <v>194</v>
      </c>
    </row>
    <row r="16455" customFormat="false" ht="15" hidden="false" customHeight="false" outlineLevel="0" collapsed="false">
      <c r="A16455" s="0" t="n">
        <f aca="false">IF(B16455=B16454,A16454,SUM(A16454,1))</f>
        <v>184</v>
      </c>
      <c r="B16455" s="0" t="s">
        <v>190</v>
      </c>
      <c r="C16455" s="0" t="n">
        <v>40</v>
      </c>
      <c r="D16455" s="0" t="n">
        <v>194</v>
      </c>
      <c r="E16455" s="0" t="n">
        <v>194</v>
      </c>
    </row>
    <row r="16456" customFormat="false" ht="15" hidden="false" customHeight="false" outlineLevel="0" collapsed="false">
      <c r="A16456" s="0" t="n">
        <f aca="false">IF(B16456=B16455,A16455,SUM(A16455,1))</f>
        <v>184</v>
      </c>
      <c r="B16456" s="0" t="s">
        <v>190</v>
      </c>
      <c r="C16456" s="0" t="n">
        <v>98</v>
      </c>
      <c r="D16456" s="0" t="n">
        <v>190</v>
      </c>
      <c r="E16456" s="0" t="n">
        <v>194</v>
      </c>
    </row>
    <row r="16457" customFormat="false" ht="15" hidden="false" customHeight="false" outlineLevel="0" collapsed="false">
      <c r="A16457" s="0" t="n">
        <f aca="false">IF(B16457=B16456,A16456,SUM(A16456,1))</f>
        <v>184</v>
      </c>
      <c r="B16457" s="0" t="s">
        <v>190</v>
      </c>
      <c r="C16457" s="0" t="n">
        <v>100</v>
      </c>
      <c r="D16457" s="0" t="n">
        <v>190</v>
      </c>
      <c r="E16457" s="0" t="n">
        <v>194</v>
      </c>
    </row>
    <row r="16458" customFormat="false" ht="15" hidden="false" customHeight="false" outlineLevel="0" collapsed="false">
      <c r="A16458" s="0" t="n">
        <f aca="false">IF(B16458=B16457,A16457,SUM(A16457,1))</f>
        <v>184</v>
      </c>
      <c r="B16458" s="0" t="s">
        <v>190</v>
      </c>
      <c r="C16458" s="0" t="n">
        <v>107</v>
      </c>
      <c r="D16458" s="0" t="n">
        <v>194</v>
      </c>
      <c r="E16458" s="0" t="n">
        <v>194</v>
      </c>
    </row>
    <row r="16459" customFormat="false" ht="15" hidden="false" customHeight="false" outlineLevel="0" collapsed="false">
      <c r="A16459" s="0" t="n">
        <f aca="false">IF(B16459=B16458,A16458,SUM(A16458,1))</f>
        <v>184</v>
      </c>
      <c r="B16459" s="0" t="s">
        <v>190</v>
      </c>
      <c r="C16459" s="0" t="n">
        <v>108</v>
      </c>
      <c r="D16459" s="0" t="n">
        <v>190</v>
      </c>
      <c r="E16459" s="0" t="n">
        <v>190</v>
      </c>
    </row>
    <row r="16460" customFormat="false" ht="15" hidden="false" customHeight="false" outlineLevel="0" collapsed="false">
      <c r="A16460" s="0" t="n">
        <f aca="false">IF(B16460=B16459,A16459,SUM(A16459,1))</f>
        <v>184</v>
      </c>
      <c r="B16460" s="0" t="s">
        <v>190</v>
      </c>
      <c r="C16460" s="0" t="n">
        <v>111</v>
      </c>
      <c r="D16460" s="0" t="n">
        <v>190</v>
      </c>
      <c r="E16460" s="0" t="n">
        <v>194</v>
      </c>
    </row>
    <row r="16461" customFormat="false" ht="15" hidden="false" customHeight="false" outlineLevel="0" collapsed="false">
      <c r="A16461" s="0" t="n">
        <f aca="false">IF(B16461=B16460,A16460,SUM(A16460,1))</f>
        <v>184</v>
      </c>
      <c r="B16461" s="0" t="s">
        <v>190</v>
      </c>
      <c r="C16461" s="0" t="n">
        <v>112</v>
      </c>
      <c r="D16461" s="0" t="n">
        <v>190</v>
      </c>
      <c r="E16461" s="0" t="n">
        <v>190</v>
      </c>
    </row>
    <row r="16462" customFormat="false" ht="15" hidden="false" customHeight="false" outlineLevel="0" collapsed="false">
      <c r="A16462" s="0" t="n">
        <f aca="false">IF(B16462=B16461,A16461,SUM(A16461,1))</f>
        <v>184</v>
      </c>
      <c r="B16462" s="0" t="s">
        <v>190</v>
      </c>
      <c r="C16462" s="0" t="n">
        <v>114</v>
      </c>
      <c r="D16462" s="0" t="n">
        <v>190</v>
      </c>
      <c r="E16462" s="0" t="n">
        <v>190</v>
      </c>
    </row>
    <row r="16463" customFormat="false" ht="15" hidden="false" customHeight="false" outlineLevel="0" collapsed="false">
      <c r="A16463" s="0" t="n">
        <f aca="false">IF(B16463=B16462,A16462,SUM(A16462,1))</f>
        <v>184</v>
      </c>
      <c r="B16463" s="0" t="s">
        <v>190</v>
      </c>
      <c r="C16463" s="0" t="n">
        <v>119</v>
      </c>
      <c r="D16463" s="0" t="n">
        <v>190</v>
      </c>
      <c r="E16463" s="0" t="n">
        <v>194</v>
      </c>
    </row>
    <row r="16464" customFormat="false" ht="15" hidden="false" customHeight="false" outlineLevel="0" collapsed="false">
      <c r="A16464" s="0" t="n">
        <f aca="false">IF(B16464=B16463,A16463,SUM(A16463,1))</f>
        <v>184</v>
      </c>
      <c r="B16464" s="0" t="s">
        <v>190</v>
      </c>
      <c r="C16464" s="0" t="n">
        <v>122</v>
      </c>
      <c r="D16464" s="0" t="n">
        <v>194</v>
      </c>
      <c r="E16464" s="0" t="n">
        <v>194</v>
      </c>
    </row>
    <row r="16465" customFormat="false" ht="15" hidden="false" customHeight="false" outlineLevel="0" collapsed="false">
      <c r="A16465" s="0" t="n">
        <f aca="false">IF(B16465=B16464,A16464,SUM(A16464,1))</f>
        <v>184</v>
      </c>
      <c r="B16465" s="0" t="s">
        <v>190</v>
      </c>
      <c r="C16465" s="0" t="n">
        <v>123</v>
      </c>
      <c r="D16465" s="0" t="n">
        <v>190</v>
      </c>
      <c r="E16465" s="0" t="n">
        <v>194</v>
      </c>
    </row>
    <row r="16466" customFormat="false" ht="15" hidden="false" customHeight="false" outlineLevel="0" collapsed="false">
      <c r="A16466" s="0" t="n">
        <f aca="false">IF(B16466=B16465,A16465,SUM(A16465,1))</f>
        <v>184</v>
      </c>
      <c r="B16466" s="0" t="s">
        <v>190</v>
      </c>
      <c r="C16466" s="0" t="n">
        <v>125</v>
      </c>
      <c r="D16466" s="0" t="n">
        <v>190</v>
      </c>
      <c r="E16466" s="0" t="n">
        <v>194</v>
      </c>
    </row>
    <row r="16467" customFormat="false" ht="15" hidden="false" customHeight="false" outlineLevel="0" collapsed="false">
      <c r="A16467" s="0" t="n">
        <f aca="false">IF(B16467=B16466,A16466,SUM(A16466,1))</f>
        <v>184</v>
      </c>
      <c r="B16467" s="0" t="s">
        <v>190</v>
      </c>
      <c r="C16467" s="0" t="n">
        <v>126</v>
      </c>
      <c r="D16467" s="0" t="n">
        <v>190</v>
      </c>
      <c r="E16467" s="0" t="n">
        <v>194</v>
      </c>
    </row>
    <row r="16468" customFormat="false" ht="15" hidden="false" customHeight="false" outlineLevel="0" collapsed="false">
      <c r="A16468" s="0" t="n">
        <f aca="false">IF(B16468=B16467,A16467,SUM(A16467,1))</f>
        <v>184</v>
      </c>
      <c r="B16468" s="0" t="s">
        <v>190</v>
      </c>
      <c r="C16468" s="0" t="n">
        <v>127</v>
      </c>
      <c r="D16468" s="0" t="n">
        <v>190</v>
      </c>
      <c r="E16468" s="0" t="n">
        <v>194</v>
      </c>
    </row>
    <row r="16469" customFormat="false" ht="15" hidden="false" customHeight="false" outlineLevel="0" collapsed="false">
      <c r="A16469" s="0" t="n">
        <f aca="false">IF(B16469=B16468,A16468,SUM(A16468,1))</f>
        <v>184</v>
      </c>
      <c r="B16469" s="0" t="s">
        <v>190</v>
      </c>
      <c r="C16469" s="0" t="n">
        <v>133</v>
      </c>
      <c r="D16469" s="0" t="n">
        <v>190</v>
      </c>
      <c r="E16469" s="0" t="n">
        <v>194</v>
      </c>
    </row>
    <row r="16470" customFormat="false" ht="15" hidden="false" customHeight="false" outlineLevel="0" collapsed="false">
      <c r="A16470" s="0" t="n">
        <f aca="false">IF(B16470=B16469,A16469,SUM(A16469,1))</f>
        <v>184</v>
      </c>
      <c r="B16470" s="0" t="s">
        <v>190</v>
      </c>
      <c r="C16470" s="0" t="n">
        <v>134</v>
      </c>
      <c r="D16470" s="0" t="n">
        <v>190</v>
      </c>
      <c r="E16470" s="0" t="n">
        <v>194</v>
      </c>
    </row>
    <row r="16471" customFormat="false" ht="15" hidden="false" customHeight="false" outlineLevel="0" collapsed="false">
      <c r="A16471" s="0" t="n">
        <f aca="false">IF(B16471=B16470,A16470,SUM(A16470,1))</f>
        <v>184</v>
      </c>
      <c r="B16471" s="0" t="s">
        <v>190</v>
      </c>
      <c r="C16471" s="0" t="n">
        <v>136</v>
      </c>
      <c r="D16471" s="0" t="n">
        <v>190</v>
      </c>
      <c r="E16471" s="0" t="n">
        <v>194</v>
      </c>
    </row>
    <row r="16472" customFormat="false" ht="15" hidden="false" customHeight="false" outlineLevel="0" collapsed="false">
      <c r="A16472" s="0" t="n">
        <f aca="false">IF(B16472=B16471,A16471,SUM(A16471,1))</f>
        <v>184</v>
      </c>
      <c r="B16472" s="0" t="s">
        <v>190</v>
      </c>
      <c r="C16472" s="0" t="n">
        <v>149</v>
      </c>
      <c r="D16472" s="0" t="n">
        <v>194</v>
      </c>
      <c r="E16472" s="0" t="n">
        <v>194</v>
      </c>
    </row>
    <row r="16473" customFormat="false" ht="15" hidden="false" customHeight="false" outlineLevel="0" collapsed="false">
      <c r="A16473" s="0" t="n">
        <f aca="false">IF(B16473=B16472,A16472,SUM(A16472,1))</f>
        <v>184</v>
      </c>
      <c r="B16473" s="0" t="s">
        <v>190</v>
      </c>
      <c r="C16473" s="0" t="n">
        <v>155</v>
      </c>
      <c r="D16473" s="0" t="n">
        <v>190</v>
      </c>
      <c r="E16473" s="0" t="n">
        <v>194</v>
      </c>
    </row>
    <row r="16474" customFormat="false" ht="15" hidden="false" customHeight="false" outlineLevel="0" collapsed="false">
      <c r="A16474" s="0" t="n">
        <f aca="false">IF(B16474=B16473,A16473,SUM(A16473,1))</f>
        <v>184</v>
      </c>
      <c r="B16474" s="0" t="s">
        <v>190</v>
      </c>
      <c r="C16474" s="0" t="n">
        <v>156</v>
      </c>
      <c r="D16474" s="0" t="n">
        <v>194</v>
      </c>
      <c r="E16474" s="0" t="n">
        <v>194</v>
      </c>
    </row>
    <row r="16475" customFormat="false" ht="15" hidden="false" customHeight="false" outlineLevel="0" collapsed="false">
      <c r="A16475" s="0" t="n">
        <f aca="false">IF(B16475=B16474,A16474,SUM(A16474,1))</f>
        <v>184</v>
      </c>
      <c r="B16475" s="0" t="s">
        <v>190</v>
      </c>
      <c r="C16475" s="0" t="n">
        <v>158</v>
      </c>
      <c r="D16475" s="0" t="n">
        <v>190</v>
      </c>
      <c r="E16475" s="0" t="n">
        <v>194</v>
      </c>
    </row>
    <row r="16476" customFormat="false" ht="15" hidden="false" customHeight="false" outlineLevel="0" collapsed="false">
      <c r="A16476" s="0" t="n">
        <f aca="false">IF(B16476=B16475,A16475,SUM(A16475,1))</f>
        <v>184</v>
      </c>
      <c r="B16476" s="0" t="s">
        <v>190</v>
      </c>
      <c r="C16476" s="0" t="n">
        <v>161</v>
      </c>
      <c r="D16476" s="0" t="n">
        <v>190</v>
      </c>
      <c r="E16476" s="0" t="n">
        <v>194</v>
      </c>
    </row>
    <row r="16477" customFormat="false" ht="15" hidden="false" customHeight="false" outlineLevel="0" collapsed="false">
      <c r="A16477" s="0" t="n">
        <f aca="false">IF(B16477=B16476,A16476,SUM(A16476,1))</f>
        <v>184</v>
      </c>
      <c r="B16477" s="0" t="s">
        <v>190</v>
      </c>
      <c r="C16477" s="0" t="n">
        <v>162</v>
      </c>
      <c r="D16477" s="0" t="n">
        <v>190</v>
      </c>
      <c r="E16477" s="0" t="n">
        <v>194</v>
      </c>
    </row>
    <row r="16478" customFormat="false" ht="15" hidden="false" customHeight="false" outlineLevel="0" collapsed="false">
      <c r="A16478" s="0" t="n">
        <f aca="false">IF(B16478=B16477,A16477,SUM(A16477,1))</f>
        <v>184</v>
      </c>
      <c r="B16478" s="0" t="s">
        <v>190</v>
      </c>
      <c r="C16478" s="0" t="n">
        <v>192</v>
      </c>
      <c r="D16478" s="0" t="n">
        <v>194</v>
      </c>
      <c r="E16478" s="0" t="n">
        <v>194</v>
      </c>
    </row>
    <row r="16479" customFormat="false" ht="15" hidden="false" customHeight="false" outlineLevel="0" collapsed="false">
      <c r="A16479" s="0" t="n">
        <f aca="false">IF(B16479=B16478,A16478,SUM(A16478,1))</f>
        <v>184</v>
      </c>
      <c r="B16479" s="0" t="s">
        <v>190</v>
      </c>
      <c r="C16479" s="0" t="n">
        <v>262</v>
      </c>
      <c r="D16479" s="0" t="n">
        <v>194</v>
      </c>
      <c r="E16479" s="0" t="n">
        <v>194</v>
      </c>
    </row>
    <row r="16480" customFormat="false" ht="15" hidden="false" customHeight="false" outlineLevel="0" collapsed="false">
      <c r="A16480" s="0" t="n">
        <f aca="false">IF(B16480=B16479,A16479,SUM(A16479,1))</f>
        <v>184</v>
      </c>
      <c r="B16480" s="0" t="s">
        <v>190</v>
      </c>
      <c r="C16480" s="0" t="n">
        <v>271</v>
      </c>
      <c r="D16480" s="0" t="n">
        <v>190</v>
      </c>
      <c r="E16480" s="0" t="n">
        <v>194</v>
      </c>
    </row>
    <row r="16481" customFormat="false" ht="15" hidden="false" customHeight="false" outlineLevel="0" collapsed="false">
      <c r="A16481" s="0" t="n">
        <f aca="false">IF(B16481=B16480,A16480,SUM(A16480,1))</f>
        <v>184</v>
      </c>
      <c r="B16481" s="0" t="s">
        <v>190</v>
      </c>
      <c r="C16481" s="0" t="n">
        <v>285</v>
      </c>
      <c r="D16481" s="0" t="n">
        <v>190</v>
      </c>
      <c r="E16481" s="0" t="n">
        <v>190</v>
      </c>
    </row>
    <row r="16482" customFormat="false" ht="15" hidden="false" customHeight="false" outlineLevel="0" collapsed="false">
      <c r="A16482" s="0" t="n">
        <f aca="false">IF(B16482=B16481,A16481,SUM(A16481,1))</f>
        <v>184</v>
      </c>
      <c r="B16482" s="0" t="s">
        <v>190</v>
      </c>
      <c r="C16482" s="0" t="n">
        <v>288</v>
      </c>
      <c r="D16482" s="0" t="n">
        <v>190</v>
      </c>
      <c r="E16482" s="0" t="n">
        <v>194</v>
      </c>
    </row>
    <row r="16483" customFormat="false" ht="15" hidden="false" customHeight="false" outlineLevel="0" collapsed="false">
      <c r="A16483" s="0" t="n">
        <f aca="false">IF(B16483=B16482,A16482,SUM(A16482,1))</f>
        <v>184</v>
      </c>
      <c r="B16483" s="0" t="s">
        <v>190</v>
      </c>
      <c r="C16483" s="0" t="n">
        <v>305</v>
      </c>
      <c r="D16483" s="0" t="n">
        <v>190</v>
      </c>
      <c r="E16483" s="0" t="n">
        <v>194</v>
      </c>
    </row>
    <row r="16484" customFormat="false" ht="15" hidden="false" customHeight="false" outlineLevel="0" collapsed="false">
      <c r="A16484" s="0" t="n">
        <f aca="false">IF(B16484=B16483,A16483,SUM(A16483,1))</f>
        <v>184</v>
      </c>
      <c r="B16484" s="0" t="s">
        <v>190</v>
      </c>
      <c r="C16484" s="0" t="n">
        <v>308</v>
      </c>
      <c r="D16484" s="0" t="n">
        <v>194</v>
      </c>
      <c r="E16484" s="0" t="n">
        <v>194</v>
      </c>
    </row>
    <row r="16485" customFormat="false" ht="15" hidden="false" customHeight="false" outlineLevel="0" collapsed="false">
      <c r="A16485" s="0" t="n">
        <f aca="false">IF(B16485=B16484,A16484,SUM(A16484,1))</f>
        <v>184</v>
      </c>
      <c r="B16485" s="0" t="s">
        <v>190</v>
      </c>
      <c r="C16485" s="0" t="n">
        <v>328</v>
      </c>
      <c r="D16485" s="0" t="n">
        <v>194</v>
      </c>
      <c r="E16485" s="0" t="n">
        <v>194</v>
      </c>
    </row>
    <row r="16486" customFormat="false" ht="15" hidden="false" customHeight="false" outlineLevel="0" collapsed="false">
      <c r="A16486" s="0" t="n">
        <f aca="false">IF(B16486=B16485,A16485,SUM(A16485,1))</f>
        <v>184</v>
      </c>
      <c r="B16486" s="0" t="s">
        <v>190</v>
      </c>
      <c r="C16486" s="0" t="n">
        <v>333</v>
      </c>
      <c r="D16486" s="0" t="n">
        <v>190</v>
      </c>
      <c r="E16486" s="0" t="n">
        <v>194</v>
      </c>
    </row>
    <row r="16487" customFormat="false" ht="15" hidden="false" customHeight="false" outlineLevel="0" collapsed="false">
      <c r="A16487" s="0" t="n">
        <f aca="false">IF(B16487=B16486,A16486,SUM(A16486,1))</f>
        <v>184</v>
      </c>
      <c r="B16487" s="0" t="s">
        <v>190</v>
      </c>
      <c r="C16487" s="0" t="n">
        <v>342</v>
      </c>
      <c r="D16487" s="0" t="n">
        <v>190</v>
      </c>
      <c r="E16487" s="0" t="n">
        <v>194</v>
      </c>
    </row>
    <row r="16488" customFormat="false" ht="15" hidden="false" customHeight="false" outlineLevel="0" collapsed="false">
      <c r="A16488" s="0" t="n">
        <f aca="false">IF(B16488=B16487,A16487,SUM(A16487,1))</f>
        <v>185</v>
      </c>
      <c r="B16488" s="0" t="s">
        <v>191</v>
      </c>
      <c r="C16488" s="0" t="n">
        <v>1</v>
      </c>
      <c r="D16488" s="0" t="n">
        <v>284</v>
      </c>
      <c r="E16488" s="0" t="n">
        <v>292</v>
      </c>
    </row>
    <row r="16489" customFormat="false" ht="15" hidden="false" customHeight="false" outlineLevel="0" collapsed="false">
      <c r="A16489" s="0" t="n">
        <f aca="false">IF(B16489=B16488,A16488,SUM(A16488,1))</f>
        <v>185</v>
      </c>
      <c r="B16489" s="0" t="s">
        <v>191</v>
      </c>
      <c r="C16489" s="0" t="n">
        <v>4</v>
      </c>
      <c r="D16489" s="0" t="n">
        <v>284</v>
      </c>
      <c r="E16489" s="0" t="n">
        <v>292</v>
      </c>
    </row>
    <row r="16490" customFormat="false" ht="15" hidden="false" customHeight="false" outlineLevel="0" collapsed="false">
      <c r="A16490" s="0" t="n">
        <f aca="false">IF(B16490=B16489,A16489,SUM(A16489,1))</f>
        <v>185</v>
      </c>
      <c r="B16490" s="0" t="s">
        <v>191</v>
      </c>
      <c r="C16490" s="0" t="n">
        <v>5</v>
      </c>
      <c r="D16490" s="0" t="n">
        <v>284</v>
      </c>
      <c r="E16490" s="0" t="n">
        <v>284</v>
      </c>
    </row>
    <row r="16491" customFormat="false" ht="15" hidden="false" customHeight="false" outlineLevel="0" collapsed="false">
      <c r="A16491" s="0" t="n">
        <f aca="false">IF(B16491=B16490,A16490,SUM(A16490,1))</f>
        <v>185</v>
      </c>
      <c r="B16491" s="0" t="s">
        <v>191</v>
      </c>
      <c r="C16491" s="0" t="n">
        <v>6</v>
      </c>
      <c r="D16491" s="0" t="n">
        <v>284</v>
      </c>
      <c r="E16491" s="0" t="n">
        <v>292</v>
      </c>
    </row>
    <row r="16492" customFormat="false" ht="15" hidden="false" customHeight="false" outlineLevel="0" collapsed="false">
      <c r="A16492" s="0" t="n">
        <f aca="false">IF(B16492=B16491,A16491,SUM(A16491,1))</f>
        <v>185</v>
      </c>
      <c r="B16492" s="0" t="s">
        <v>191</v>
      </c>
      <c r="C16492" s="0" t="n">
        <v>7</v>
      </c>
      <c r="D16492" s="0" t="n">
        <v>284</v>
      </c>
      <c r="E16492" s="0" t="n">
        <v>284</v>
      </c>
    </row>
    <row r="16493" customFormat="false" ht="15" hidden="false" customHeight="false" outlineLevel="0" collapsed="false">
      <c r="A16493" s="0" t="n">
        <f aca="false">IF(B16493=B16492,A16492,SUM(A16492,1))</f>
        <v>185</v>
      </c>
      <c r="B16493" s="0" t="s">
        <v>191</v>
      </c>
      <c r="C16493" s="0" t="n">
        <v>10</v>
      </c>
      <c r="D16493" s="0" t="n">
        <v>284</v>
      </c>
      <c r="E16493" s="0" t="n">
        <v>284</v>
      </c>
    </row>
    <row r="16494" customFormat="false" ht="15" hidden="false" customHeight="false" outlineLevel="0" collapsed="false">
      <c r="A16494" s="0" t="n">
        <f aca="false">IF(B16494=B16493,A16493,SUM(A16493,1))</f>
        <v>185</v>
      </c>
      <c r="B16494" s="0" t="s">
        <v>191</v>
      </c>
      <c r="C16494" s="0" t="n">
        <v>11</v>
      </c>
      <c r="D16494" s="0" t="n">
        <v>284</v>
      </c>
      <c r="E16494" s="0" t="n">
        <v>284</v>
      </c>
    </row>
    <row r="16495" customFormat="false" ht="15" hidden="false" customHeight="false" outlineLevel="0" collapsed="false">
      <c r="A16495" s="0" t="n">
        <f aca="false">IF(B16495=B16494,A16494,SUM(A16494,1))</f>
        <v>185</v>
      </c>
      <c r="B16495" s="0" t="s">
        <v>191</v>
      </c>
      <c r="C16495" s="0" t="n">
        <v>12</v>
      </c>
      <c r="D16495" s="0" t="n">
        <v>284</v>
      </c>
      <c r="E16495" s="0" t="n">
        <v>292</v>
      </c>
    </row>
    <row r="16496" customFormat="false" ht="15" hidden="false" customHeight="false" outlineLevel="0" collapsed="false">
      <c r="A16496" s="0" t="n">
        <f aca="false">IF(B16496=B16495,A16495,SUM(A16495,1))</f>
        <v>185</v>
      </c>
      <c r="B16496" s="0" t="s">
        <v>191</v>
      </c>
      <c r="C16496" s="0" t="n">
        <v>13</v>
      </c>
      <c r="D16496" s="0" t="n">
        <v>284</v>
      </c>
      <c r="E16496" s="0" t="n">
        <v>292</v>
      </c>
    </row>
    <row r="16497" customFormat="false" ht="15" hidden="false" customHeight="false" outlineLevel="0" collapsed="false">
      <c r="A16497" s="0" t="n">
        <f aca="false">IF(B16497=B16496,A16496,SUM(A16496,1))</f>
        <v>185</v>
      </c>
      <c r="B16497" s="0" t="s">
        <v>191</v>
      </c>
      <c r="C16497" s="0" t="n">
        <v>18</v>
      </c>
      <c r="D16497" s="0" t="n">
        <v>284</v>
      </c>
      <c r="E16497" s="0" t="n">
        <v>284</v>
      </c>
    </row>
    <row r="16498" customFormat="false" ht="15" hidden="false" customHeight="false" outlineLevel="0" collapsed="false">
      <c r="A16498" s="0" t="n">
        <f aca="false">IF(B16498=B16497,A16497,SUM(A16497,1))</f>
        <v>185</v>
      </c>
      <c r="B16498" s="0" t="s">
        <v>191</v>
      </c>
      <c r="C16498" s="0" t="n">
        <v>19</v>
      </c>
      <c r="D16498" s="0" t="n">
        <v>284</v>
      </c>
      <c r="E16498" s="0" t="n">
        <v>292</v>
      </c>
    </row>
    <row r="16499" customFormat="false" ht="15" hidden="false" customHeight="false" outlineLevel="0" collapsed="false">
      <c r="A16499" s="0" t="n">
        <f aca="false">IF(B16499=B16498,A16498,SUM(A16498,1))</f>
        <v>185</v>
      </c>
      <c r="B16499" s="0" t="s">
        <v>191</v>
      </c>
      <c r="C16499" s="0" t="n">
        <v>20</v>
      </c>
      <c r="D16499" s="0" t="n">
        <v>284</v>
      </c>
      <c r="E16499" s="0" t="n">
        <v>292</v>
      </c>
    </row>
    <row r="16500" customFormat="false" ht="15" hidden="false" customHeight="false" outlineLevel="0" collapsed="false">
      <c r="A16500" s="0" t="n">
        <f aca="false">IF(B16500=B16499,A16499,SUM(A16499,1))</f>
        <v>185</v>
      </c>
      <c r="B16500" s="0" t="s">
        <v>191</v>
      </c>
      <c r="C16500" s="0" t="n">
        <v>21</v>
      </c>
      <c r="D16500" s="0" t="n">
        <v>284</v>
      </c>
      <c r="E16500" s="0" t="n">
        <v>292</v>
      </c>
    </row>
    <row r="16501" customFormat="false" ht="15" hidden="false" customHeight="false" outlineLevel="0" collapsed="false">
      <c r="A16501" s="0" t="n">
        <f aca="false">IF(B16501=B16500,A16500,SUM(A16500,1))</f>
        <v>185</v>
      </c>
      <c r="B16501" s="0" t="s">
        <v>191</v>
      </c>
      <c r="C16501" s="0" t="n">
        <v>23</v>
      </c>
      <c r="D16501" s="0" t="n">
        <v>292</v>
      </c>
      <c r="E16501" s="0" t="n">
        <v>292</v>
      </c>
    </row>
    <row r="16502" customFormat="false" ht="15" hidden="false" customHeight="false" outlineLevel="0" collapsed="false">
      <c r="A16502" s="0" t="n">
        <f aca="false">IF(B16502=B16501,A16501,SUM(A16501,1))</f>
        <v>185</v>
      </c>
      <c r="B16502" s="0" t="s">
        <v>191</v>
      </c>
      <c r="C16502" s="0" t="n">
        <v>25</v>
      </c>
      <c r="D16502" s="0" t="n">
        <v>280</v>
      </c>
      <c r="E16502" s="0" t="n">
        <v>292</v>
      </c>
    </row>
    <row r="16503" customFormat="false" ht="15" hidden="false" customHeight="false" outlineLevel="0" collapsed="false">
      <c r="A16503" s="0" t="n">
        <f aca="false">IF(B16503=B16502,A16502,SUM(A16502,1))</f>
        <v>185</v>
      </c>
      <c r="B16503" s="0" t="s">
        <v>191</v>
      </c>
      <c r="C16503" s="0" t="n">
        <v>27</v>
      </c>
      <c r="D16503" s="0" t="n">
        <v>284</v>
      </c>
      <c r="E16503" s="0" t="n">
        <v>292</v>
      </c>
    </row>
    <row r="16504" customFormat="false" ht="15" hidden="false" customHeight="false" outlineLevel="0" collapsed="false">
      <c r="A16504" s="0" t="n">
        <f aca="false">IF(B16504=B16503,A16503,SUM(A16503,1))</f>
        <v>185</v>
      </c>
      <c r="B16504" s="0" t="s">
        <v>191</v>
      </c>
      <c r="C16504" s="0" t="n">
        <v>28</v>
      </c>
      <c r="D16504" s="0" t="n">
        <v>284</v>
      </c>
      <c r="E16504" s="0" t="n">
        <v>284</v>
      </c>
    </row>
    <row r="16505" customFormat="false" ht="15" hidden="false" customHeight="false" outlineLevel="0" collapsed="false">
      <c r="A16505" s="0" t="n">
        <f aca="false">IF(B16505=B16504,A16504,SUM(A16504,1))</f>
        <v>185</v>
      </c>
      <c r="B16505" s="0" t="s">
        <v>191</v>
      </c>
      <c r="C16505" s="0" t="n">
        <v>29</v>
      </c>
      <c r="D16505" s="0" t="n">
        <v>284</v>
      </c>
      <c r="E16505" s="0" t="n">
        <v>284</v>
      </c>
    </row>
    <row r="16506" customFormat="false" ht="15" hidden="false" customHeight="false" outlineLevel="0" collapsed="false">
      <c r="A16506" s="0" t="n">
        <f aca="false">IF(B16506=B16505,A16505,SUM(A16505,1))</f>
        <v>185</v>
      </c>
      <c r="B16506" s="0" t="s">
        <v>191</v>
      </c>
      <c r="C16506" s="0" t="n">
        <v>30</v>
      </c>
      <c r="D16506" s="0" t="n">
        <v>284</v>
      </c>
      <c r="E16506" s="0" t="n">
        <v>284</v>
      </c>
    </row>
    <row r="16507" customFormat="false" ht="15" hidden="false" customHeight="false" outlineLevel="0" collapsed="false">
      <c r="A16507" s="0" t="n">
        <f aca="false">IF(B16507=B16506,A16506,SUM(A16506,1))</f>
        <v>185</v>
      </c>
      <c r="B16507" s="0" t="s">
        <v>191</v>
      </c>
      <c r="C16507" s="0" t="n">
        <v>31</v>
      </c>
      <c r="D16507" s="0" t="n">
        <v>284</v>
      </c>
      <c r="E16507" s="0" t="n">
        <v>284</v>
      </c>
    </row>
    <row r="16508" customFormat="false" ht="15" hidden="false" customHeight="false" outlineLevel="0" collapsed="false">
      <c r="A16508" s="0" t="n">
        <f aca="false">IF(B16508=B16507,A16507,SUM(A16507,1))</f>
        <v>185</v>
      </c>
      <c r="B16508" s="0" t="s">
        <v>191</v>
      </c>
      <c r="C16508" s="0" t="n">
        <v>33</v>
      </c>
      <c r="D16508" s="0" t="n">
        <v>284</v>
      </c>
      <c r="E16508" s="0" t="n">
        <v>284</v>
      </c>
    </row>
    <row r="16509" customFormat="false" ht="15" hidden="false" customHeight="false" outlineLevel="0" collapsed="false">
      <c r="A16509" s="0" t="n">
        <f aca="false">IF(B16509=B16508,A16508,SUM(A16508,1))</f>
        <v>185</v>
      </c>
      <c r="B16509" s="0" t="s">
        <v>191</v>
      </c>
      <c r="C16509" s="0" t="n">
        <v>34</v>
      </c>
      <c r="D16509" s="0" t="n">
        <v>284</v>
      </c>
      <c r="E16509" s="0" t="n">
        <v>292</v>
      </c>
    </row>
    <row r="16510" customFormat="false" ht="15" hidden="false" customHeight="false" outlineLevel="0" collapsed="false">
      <c r="A16510" s="0" t="n">
        <f aca="false">IF(B16510=B16509,A16509,SUM(A16509,1))</f>
        <v>185</v>
      </c>
      <c r="B16510" s="0" t="s">
        <v>191</v>
      </c>
      <c r="C16510" s="0" t="n">
        <v>35</v>
      </c>
      <c r="D16510" s="0" t="n">
        <v>284</v>
      </c>
      <c r="E16510" s="0" t="n">
        <v>284</v>
      </c>
    </row>
    <row r="16511" customFormat="false" ht="15" hidden="false" customHeight="false" outlineLevel="0" collapsed="false">
      <c r="A16511" s="0" t="n">
        <f aca="false">IF(B16511=B16510,A16510,SUM(A16510,1))</f>
        <v>185</v>
      </c>
      <c r="B16511" s="0" t="s">
        <v>191</v>
      </c>
      <c r="C16511" s="0" t="n">
        <v>36</v>
      </c>
      <c r="D16511" s="0" t="n">
        <v>284</v>
      </c>
      <c r="E16511" s="0" t="n">
        <v>292</v>
      </c>
    </row>
    <row r="16512" customFormat="false" ht="15" hidden="false" customHeight="false" outlineLevel="0" collapsed="false">
      <c r="A16512" s="0" t="n">
        <f aca="false">IF(B16512=B16511,A16511,SUM(A16511,1))</f>
        <v>185</v>
      </c>
      <c r="B16512" s="0" t="s">
        <v>191</v>
      </c>
      <c r="C16512" s="0" t="n">
        <v>39</v>
      </c>
      <c r="D16512" s="0" t="n">
        <v>284</v>
      </c>
      <c r="E16512" s="0" t="n">
        <v>284</v>
      </c>
    </row>
    <row r="16513" customFormat="false" ht="15" hidden="false" customHeight="false" outlineLevel="0" collapsed="false">
      <c r="A16513" s="0" t="n">
        <f aca="false">IF(B16513=B16512,A16512,SUM(A16512,1))</f>
        <v>185</v>
      </c>
      <c r="B16513" s="0" t="s">
        <v>191</v>
      </c>
      <c r="C16513" s="0" t="n">
        <v>40</v>
      </c>
      <c r="D16513" s="0" t="n">
        <v>280</v>
      </c>
      <c r="E16513" s="0" t="n">
        <v>284</v>
      </c>
    </row>
    <row r="16514" customFormat="false" ht="15" hidden="false" customHeight="false" outlineLevel="0" collapsed="false">
      <c r="A16514" s="0" t="n">
        <f aca="false">IF(B16514=B16513,A16513,SUM(A16513,1))</f>
        <v>185</v>
      </c>
      <c r="B16514" s="0" t="s">
        <v>191</v>
      </c>
      <c r="C16514" s="0" t="n">
        <v>98</v>
      </c>
      <c r="D16514" s="0" t="n">
        <v>284</v>
      </c>
      <c r="E16514" s="0" t="n">
        <v>284</v>
      </c>
    </row>
    <row r="16515" customFormat="false" ht="15" hidden="false" customHeight="false" outlineLevel="0" collapsed="false">
      <c r="A16515" s="0" t="n">
        <f aca="false">IF(B16515=B16514,A16514,SUM(A16514,1))</f>
        <v>185</v>
      </c>
      <c r="B16515" s="0" t="s">
        <v>191</v>
      </c>
      <c r="C16515" s="0" t="n">
        <v>100</v>
      </c>
      <c r="D16515" s="0" t="n">
        <v>280</v>
      </c>
      <c r="E16515" s="0" t="n">
        <v>284</v>
      </c>
    </row>
    <row r="16516" customFormat="false" ht="15" hidden="false" customHeight="false" outlineLevel="0" collapsed="false">
      <c r="A16516" s="0" t="n">
        <f aca="false">IF(B16516=B16515,A16515,SUM(A16515,1))</f>
        <v>185</v>
      </c>
      <c r="B16516" s="0" t="s">
        <v>191</v>
      </c>
      <c r="C16516" s="0" t="n">
        <v>107</v>
      </c>
      <c r="D16516" s="0" t="n">
        <v>284</v>
      </c>
      <c r="E16516" s="0" t="n">
        <v>284</v>
      </c>
    </row>
    <row r="16517" customFormat="false" ht="15" hidden="false" customHeight="false" outlineLevel="0" collapsed="false">
      <c r="A16517" s="0" t="n">
        <f aca="false">IF(B16517=B16516,A16516,SUM(A16516,1))</f>
        <v>185</v>
      </c>
      <c r="B16517" s="0" t="s">
        <v>191</v>
      </c>
      <c r="C16517" s="0" t="n">
        <v>108</v>
      </c>
      <c r="D16517" s="0" t="n">
        <v>284</v>
      </c>
      <c r="E16517" s="0" t="n">
        <v>284</v>
      </c>
    </row>
    <row r="16518" customFormat="false" ht="15" hidden="false" customHeight="false" outlineLevel="0" collapsed="false">
      <c r="A16518" s="0" t="n">
        <f aca="false">IF(B16518=B16517,A16517,SUM(A16517,1))</f>
        <v>185</v>
      </c>
      <c r="B16518" s="0" t="s">
        <v>191</v>
      </c>
      <c r="C16518" s="0" t="n">
        <v>111</v>
      </c>
      <c r="D16518" s="0" t="n">
        <v>284</v>
      </c>
      <c r="E16518" s="0" t="n">
        <v>292</v>
      </c>
    </row>
    <row r="16519" customFormat="false" ht="15" hidden="false" customHeight="false" outlineLevel="0" collapsed="false">
      <c r="A16519" s="0" t="n">
        <f aca="false">IF(B16519=B16518,A16518,SUM(A16518,1))</f>
        <v>185</v>
      </c>
      <c r="B16519" s="0" t="s">
        <v>191</v>
      </c>
      <c r="C16519" s="0" t="n">
        <v>112</v>
      </c>
      <c r="D16519" s="0" t="n">
        <v>284</v>
      </c>
      <c r="E16519" s="0" t="n">
        <v>284</v>
      </c>
    </row>
    <row r="16520" customFormat="false" ht="15" hidden="false" customHeight="false" outlineLevel="0" collapsed="false">
      <c r="A16520" s="0" t="n">
        <f aca="false">IF(B16520=B16519,A16519,SUM(A16519,1))</f>
        <v>185</v>
      </c>
      <c r="B16520" s="0" t="s">
        <v>191</v>
      </c>
      <c r="C16520" s="0" t="n">
        <v>114</v>
      </c>
      <c r="D16520" s="0" t="n">
        <v>292</v>
      </c>
      <c r="E16520" s="0" t="n">
        <v>292</v>
      </c>
    </row>
    <row r="16521" customFormat="false" ht="15" hidden="false" customHeight="false" outlineLevel="0" collapsed="false">
      <c r="A16521" s="0" t="n">
        <f aca="false">IF(B16521=B16520,A16520,SUM(A16520,1))</f>
        <v>185</v>
      </c>
      <c r="B16521" s="0" t="s">
        <v>191</v>
      </c>
      <c r="C16521" s="0" t="n">
        <v>119</v>
      </c>
      <c r="D16521" s="0" t="n">
        <v>284</v>
      </c>
      <c r="E16521" s="0" t="n">
        <v>292</v>
      </c>
    </row>
    <row r="16522" customFormat="false" ht="15" hidden="false" customHeight="false" outlineLevel="0" collapsed="false">
      <c r="A16522" s="0" t="n">
        <f aca="false">IF(B16522=B16521,A16521,SUM(A16521,1))</f>
        <v>185</v>
      </c>
      <c r="B16522" s="0" t="s">
        <v>191</v>
      </c>
      <c r="C16522" s="0" t="n">
        <v>122</v>
      </c>
      <c r="D16522" s="0" t="n">
        <v>284</v>
      </c>
      <c r="E16522" s="0" t="n">
        <v>284</v>
      </c>
    </row>
    <row r="16523" customFormat="false" ht="15" hidden="false" customHeight="false" outlineLevel="0" collapsed="false">
      <c r="A16523" s="0" t="n">
        <f aca="false">IF(B16523=B16522,A16522,SUM(A16522,1))</f>
        <v>185</v>
      </c>
      <c r="B16523" s="0" t="s">
        <v>191</v>
      </c>
      <c r="C16523" s="0" t="n">
        <v>123</v>
      </c>
      <c r="D16523" s="0" t="n">
        <v>284</v>
      </c>
      <c r="E16523" s="0" t="n">
        <v>284</v>
      </c>
    </row>
    <row r="16524" customFormat="false" ht="15" hidden="false" customHeight="false" outlineLevel="0" collapsed="false">
      <c r="A16524" s="0" t="n">
        <f aca="false">IF(B16524=B16523,A16523,SUM(A16523,1))</f>
        <v>185</v>
      </c>
      <c r="B16524" s="0" t="s">
        <v>191</v>
      </c>
      <c r="C16524" s="0" t="n">
        <v>125</v>
      </c>
      <c r="D16524" s="0" t="n">
        <v>284</v>
      </c>
      <c r="E16524" s="0" t="n">
        <v>292</v>
      </c>
    </row>
    <row r="16525" customFormat="false" ht="15" hidden="false" customHeight="false" outlineLevel="0" collapsed="false">
      <c r="A16525" s="0" t="n">
        <f aca="false">IF(B16525=B16524,A16524,SUM(A16524,1))</f>
        <v>185</v>
      </c>
      <c r="B16525" s="0" t="s">
        <v>191</v>
      </c>
      <c r="C16525" s="0" t="n">
        <v>126</v>
      </c>
      <c r="D16525" s="0" t="n">
        <v>284</v>
      </c>
      <c r="E16525" s="0" t="n">
        <v>292</v>
      </c>
    </row>
    <row r="16526" customFormat="false" ht="15" hidden="false" customHeight="false" outlineLevel="0" collapsed="false">
      <c r="A16526" s="0" t="n">
        <f aca="false">IF(B16526=B16525,A16525,SUM(A16525,1))</f>
        <v>185</v>
      </c>
      <c r="B16526" s="0" t="s">
        <v>191</v>
      </c>
      <c r="C16526" s="0" t="n">
        <v>127</v>
      </c>
      <c r="D16526" s="0" t="n">
        <v>280</v>
      </c>
      <c r="E16526" s="0" t="n">
        <v>292</v>
      </c>
    </row>
    <row r="16527" customFormat="false" ht="15" hidden="false" customHeight="false" outlineLevel="0" collapsed="false">
      <c r="A16527" s="0" t="n">
        <f aca="false">IF(B16527=B16526,A16526,SUM(A16526,1))</f>
        <v>185</v>
      </c>
      <c r="B16527" s="0" t="s">
        <v>191</v>
      </c>
      <c r="C16527" s="0" t="n">
        <v>133</v>
      </c>
      <c r="D16527" s="0" t="n">
        <v>284</v>
      </c>
      <c r="E16527" s="0" t="n">
        <v>292</v>
      </c>
    </row>
    <row r="16528" customFormat="false" ht="15" hidden="false" customHeight="false" outlineLevel="0" collapsed="false">
      <c r="A16528" s="0" t="n">
        <f aca="false">IF(B16528=B16527,A16527,SUM(A16527,1))</f>
        <v>185</v>
      </c>
      <c r="B16528" s="0" t="s">
        <v>191</v>
      </c>
      <c r="C16528" s="0" t="n">
        <v>134</v>
      </c>
      <c r="D16528" s="0" t="n">
        <v>292</v>
      </c>
      <c r="E16528" s="0" t="n">
        <v>292</v>
      </c>
    </row>
    <row r="16529" customFormat="false" ht="15" hidden="false" customHeight="false" outlineLevel="0" collapsed="false">
      <c r="A16529" s="0" t="n">
        <f aca="false">IF(B16529=B16528,A16528,SUM(A16528,1))</f>
        <v>185</v>
      </c>
      <c r="B16529" s="0" t="s">
        <v>191</v>
      </c>
      <c r="C16529" s="0" t="n">
        <v>136</v>
      </c>
      <c r="D16529" s="0" t="n">
        <v>284</v>
      </c>
      <c r="E16529" s="0" t="n">
        <v>284</v>
      </c>
    </row>
    <row r="16530" customFormat="false" ht="15" hidden="false" customHeight="false" outlineLevel="0" collapsed="false">
      <c r="A16530" s="0" t="n">
        <f aca="false">IF(B16530=B16529,A16529,SUM(A16529,1))</f>
        <v>185</v>
      </c>
      <c r="B16530" s="0" t="s">
        <v>191</v>
      </c>
      <c r="C16530" s="0" t="n">
        <v>149</v>
      </c>
      <c r="D16530" s="0" t="n">
        <v>280</v>
      </c>
      <c r="E16530" s="0" t="n">
        <v>284</v>
      </c>
    </row>
    <row r="16531" customFormat="false" ht="15" hidden="false" customHeight="false" outlineLevel="0" collapsed="false">
      <c r="A16531" s="0" t="n">
        <f aca="false">IF(B16531=B16530,A16530,SUM(A16530,1))</f>
        <v>185</v>
      </c>
      <c r="B16531" s="0" t="s">
        <v>191</v>
      </c>
      <c r="C16531" s="0" t="n">
        <v>155</v>
      </c>
      <c r="D16531" s="0" t="n">
        <v>284</v>
      </c>
      <c r="E16531" s="0" t="n">
        <v>292</v>
      </c>
    </row>
    <row r="16532" customFormat="false" ht="15" hidden="false" customHeight="false" outlineLevel="0" collapsed="false">
      <c r="A16532" s="0" t="n">
        <f aca="false">IF(B16532=B16531,A16531,SUM(A16531,1))</f>
        <v>185</v>
      </c>
      <c r="B16532" s="0" t="s">
        <v>191</v>
      </c>
      <c r="C16532" s="0" t="n">
        <v>156</v>
      </c>
      <c r="D16532" s="0" t="n">
        <v>280</v>
      </c>
      <c r="E16532" s="0" t="n">
        <v>284</v>
      </c>
    </row>
    <row r="16533" customFormat="false" ht="15" hidden="false" customHeight="false" outlineLevel="0" collapsed="false">
      <c r="A16533" s="0" t="n">
        <f aca="false">IF(B16533=B16532,A16532,SUM(A16532,1))</f>
        <v>185</v>
      </c>
      <c r="B16533" s="0" t="s">
        <v>191</v>
      </c>
      <c r="C16533" s="0" t="n">
        <v>158</v>
      </c>
      <c r="D16533" s="0" t="n">
        <v>284</v>
      </c>
      <c r="E16533" s="0" t="n">
        <v>284</v>
      </c>
    </row>
    <row r="16534" customFormat="false" ht="15" hidden="false" customHeight="false" outlineLevel="0" collapsed="false">
      <c r="A16534" s="0" t="n">
        <f aca="false">IF(B16534=B16533,A16533,SUM(A16533,1))</f>
        <v>185</v>
      </c>
      <c r="B16534" s="0" t="s">
        <v>191</v>
      </c>
      <c r="C16534" s="0" t="n">
        <v>161</v>
      </c>
      <c r="D16534" s="0" t="n">
        <v>280</v>
      </c>
      <c r="E16534" s="0" t="n">
        <v>292</v>
      </c>
    </row>
    <row r="16535" customFormat="false" ht="15" hidden="false" customHeight="false" outlineLevel="0" collapsed="false">
      <c r="A16535" s="0" t="n">
        <f aca="false">IF(B16535=B16534,A16534,SUM(A16534,1))</f>
        <v>185</v>
      </c>
      <c r="B16535" s="0" t="s">
        <v>191</v>
      </c>
      <c r="C16535" s="0" t="n">
        <v>162</v>
      </c>
      <c r="D16535" s="0" t="n">
        <v>284</v>
      </c>
      <c r="E16535" s="0" t="n">
        <v>284</v>
      </c>
    </row>
    <row r="16536" customFormat="false" ht="15" hidden="false" customHeight="false" outlineLevel="0" collapsed="false">
      <c r="A16536" s="0" t="n">
        <f aca="false">IF(B16536=B16535,A16535,SUM(A16535,1))</f>
        <v>185</v>
      </c>
      <c r="B16536" s="0" t="s">
        <v>191</v>
      </c>
      <c r="C16536" s="0" t="n">
        <v>192</v>
      </c>
      <c r="D16536" s="0" t="n">
        <v>284</v>
      </c>
      <c r="E16536" s="0" t="n">
        <v>292</v>
      </c>
    </row>
    <row r="16537" customFormat="false" ht="15" hidden="false" customHeight="false" outlineLevel="0" collapsed="false">
      <c r="A16537" s="0" t="n">
        <f aca="false">IF(B16537=B16536,A16536,SUM(A16536,1))</f>
        <v>185</v>
      </c>
      <c r="B16537" s="0" t="s">
        <v>191</v>
      </c>
      <c r="C16537" s="0" t="n">
        <v>262</v>
      </c>
      <c r="D16537" s="0" t="n">
        <v>280</v>
      </c>
      <c r="E16537" s="0" t="n">
        <v>292</v>
      </c>
    </row>
    <row r="16538" customFormat="false" ht="15" hidden="false" customHeight="false" outlineLevel="0" collapsed="false">
      <c r="A16538" s="0" t="n">
        <f aca="false">IF(B16538=B16537,A16537,SUM(A16537,1))</f>
        <v>185</v>
      </c>
      <c r="B16538" s="0" t="s">
        <v>191</v>
      </c>
      <c r="C16538" s="0" t="n">
        <v>271</v>
      </c>
      <c r="D16538" s="0" t="n">
        <v>280</v>
      </c>
      <c r="E16538" s="0" t="n">
        <v>284</v>
      </c>
    </row>
    <row r="16539" customFormat="false" ht="15" hidden="false" customHeight="false" outlineLevel="0" collapsed="false">
      <c r="A16539" s="0" t="n">
        <f aca="false">IF(B16539=B16538,A16538,SUM(A16538,1))</f>
        <v>185</v>
      </c>
      <c r="B16539" s="0" t="s">
        <v>191</v>
      </c>
      <c r="C16539" s="0" t="n">
        <v>285</v>
      </c>
      <c r="D16539" s="0" t="n">
        <v>292</v>
      </c>
      <c r="E16539" s="0" t="n">
        <v>292</v>
      </c>
    </row>
    <row r="16540" customFormat="false" ht="15" hidden="false" customHeight="false" outlineLevel="0" collapsed="false">
      <c r="A16540" s="0" t="n">
        <f aca="false">IF(B16540=B16539,A16539,SUM(A16539,1))</f>
        <v>185</v>
      </c>
      <c r="B16540" s="0" t="s">
        <v>191</v>
      </c>
      <c r="C16540" s="0" t="n">
        <v>288</v>
      </c>
      <c r="D16540" s="0" t="n">
        <v>284</v>
      </c>
      <c r="E16540" s="0" t="n">
        <v>284</v>
      </c>
    </row>
    <row r="16541" customFormat="false" ht="15" hidden="false" customHeight="false" outlineLevel="0" collapsed="false">
      <c r="A16541" s="0" t="n">
        <f aca="false">IF(B16541=B16540,A16540,SUM(A16540,1))</f>
        <v>185</v>
      </c>
      <c r="B16541" s="0" t="s">
        <v>191</v>
      </c>
      <c r="C16541" s="0" t="n">
        <v>305</v>
      </c>
      <c r="D16541" s="0" t="n">
        <v>280</v>
      </c>
      <c r="E16541" s="0" t="n">
        <v>284</v>
      </c>
    </row>
    <row r="16542" customFormat="false" ht="15" hidden="false" customHeight="false" outlineLevel="0" collapsed="false">
      <c r="A16542" s="0" t="n">
        <f aca="false">IF(B16542=B16541,A16541,SUM(A16541,1))</f>
        <v>185</v>
      </c>
      <c r="B16542" s="0" t="s">
        <v>191</v>
      </c>
      <c r="C16542" s="0" t="n">
        <v>308</v>
      </c>
      <c r="D16542" s="0" t="n">
        <v>292</v>
      </c>
      <c r="E16542" s="0" t="n">
        <v>292</v>
      </c>
    </row>
    <row r="16543" customFormat="false" ht="15" hidden="false" customHeight="false" outlineLevel="0" collapsed="false">
      <c r="A16543" s="0" t="n">
        <f aca="false">IF(B16543=B16542,A16542,SUM(A16542,1))</f>
        <v>185</v>
      </c>
      <c r="B16543" s="0" t="s">
        <v>191</v>
      </c>
      <c r="C16543" s="0" t="n">
        <v>328</v>
      </c>
      <c r="D16543" s="0" t="n">
        <v>292</v>
      </c>
      <c r="E16543" s="0" t="n">
        <v>292</v>
      </c>
    </row>
    <row r="16544" customFormat="false" ht="15" hidden="false" customHeight="false" outlineLevel="0" collapsed="false">
      <c r="A16544" s="0" t="n">
        <f aca="false">IF(B16544=B16543,A16543,SUM(A16543,1))</f>
        <v>185</v>
      </c>
      <c r="B16544" s="0" t="s">
        <v>191</v>
      </c>
      <c r="C16544" s="0" t="n">
        <v>333</v>
      </c>
      <c r="D16544" s="0" t="n">
        <v>284</v>
      </c>
      <c r="E16544" s="0" t="n">
        <v>284</v>
      </c>
    </row>
    <row r="16545" customFormat="false" ht="15" hidden="false" customHeight="false" outlineLevel="0" collapsed="false">
      <c r="A16545" s="0" t="n">
        <f aca="false">IF(B16545=B16544,A16544,SUM(A16544,1))</f>
        <v>185</v>
      </c>
      <c r="B16545" s="0" t="s">
        <v>191</v>
      </c>
      <c r="C16545" s="0" t="n">
        <v>342</v>
      </c>
      <c r="D16545" s="0" t="n">
        <v>280</v>
      </c>
      <c r="E16545" s="0" t="n">
        <v>292</v>
      </c>
    </row>
    <row r="16546" customFormat="false" ht="15" hidden="false" customHeight="false" outlineLevel="0" collapsed="false">
      <c r="A16546" s="0" t="n">
        <f aca="false">IF(B16546=B16545,A16545,SUM(A16545,1))</f>
        <v>186</v>
      </c>
      <c r="B16546" s="0" t="s">
        <v>192</v>
      </c>
      <c r="C16546" s="0" t="n">
        <v>1</v>
      </c>
      <c r="D16546" s="0" t="n">
        <v>243</v>
      </c>
      <c r="E16546" s="0" t="n">
        <v>243</v>
      </c>
    </row>
    <row r="16547" customFormat="false" ht="15" hidden="false" customHeight="false" outlineLevel="0" collapsed="false">
      <c r="A16547" s="0" t="n">
        <f aca="false">IF(B16547=B16546,A16546,SUM(A16546,1))</f>
        <v>186</v>
      </c>
      <c r="B16547" s="0" t="s">
        <v>192</v>
      </c>
      <c r="C16547" s="0" t="n">
        <v>4</v>
      </c>
      <c r="D16547" s="0" t="n">
        <v>231</v>
      </c>
      <c r="E16547" s="0" t="n">
        <v>243</v>
      </c>
    </row>
    <row r="16548" customFormat="false" ht="15" hidden="false" customHeight="false" outlineLevel="0" collapsed="false">
      <c r="A16548" s="0" t="n">
        <f aca="false">IF(B16548=B16547,A16547,SUM(A16547,1))</f>
        <v>186</v>
      </c>
      <c r="B16548" s="0" t="s">
        <v>192</v>
      </c>
      <c r="C16548" s="0" t="n">
        <v>5</v>
      </c>
      <c r="D16548" s="0" t="n">
        <v>231</v>
      </c>
      <c r="E16548" s="0" t="n">
        <v>247</v>
      </c>
    </row>
    <row r="16549" customFormat="false" ht="15" hidden="false" customHeight="false" outlineLevel="0" collapsed="false">
      <c r="A16549" s="0" t="n">
        <f aca="false">IF(B16549=B16548,A16548,SUM(A16548,1))</f>
        <v>186</v>
      </c>
      <c r="B16549" s="0" t="s">
        <v>192</v>
      </c>
      <c r="C16549" s="0" t="n">
        <v>6</v>
      </c>
      <c r="D16549" s="0" t="n">
        <v>231</v>
      </c>
      <c r="E16549" s="0" t="n">
        <v>243</v>
      </c>
    </row>
    <row r="16550" customFormat="false" ht="15" hidden="false" customHeight="false" outlineLevel="0" collapsed="false">
      <c r="A16550" s="0" t="n">
        <f aca="false">IF(B16550=B16549,A16549,SUM(A16549,1))</f>
        <v>186</v>
      </c>
      <c r="B16550" s="0" t="s">
        <v>192</v>
      </c>
      <c r="C16550" s="0" t="n">
        <v>7</v>
      </c>
      <c r="D16550" s="0" t="n">
        <v>231</v>
      </c>
      <c r="E16550" s="0" t="n">
        <v>247</v>
      </c>
    </row>
    <row r="16551" customFormat="false" ht="15" hidden="false" customHeight="false" outlineLevel="0" collapsed="false">
      <c r="A16551" s="0" t="n">
        <f aca="false">IF(B16551=B16550,A16550,SUM(A16550,1))</f>
        <v>186</v>
      </c>
      <c r="B16551" s="0" t="s">
        <v>192</v>
      </c>
      <c r="C16551" s="0" t="n">
        <v>10</v>
      </c>
      <c r="D16551" s="0" t="n">
        <v>231</v>
      </c>
      <c r="E16551" s="0" t="n">
        <v>243</v>
      </c>
    </row>
    <row r="16552" customFormat="false" ht="15" hidden="false" customHeight="false" outlineLevel="0" collapsed="false">
      <c r="A16552" s="0" t="n">
        <f aca="false">IF(B16552=B16551,A16551,SUM(A16551,1))</f>
        <v>186</v>
      </c>
      <c r="B16552" s="0" t="s">
        <v>192</v>
      </c>
      <c r="C16552" s="0" t="n">
        <v>11</v>
      </c>
      <c r="D16552" s="0" t="n">
        <v>243</v>
      </c>
      <c r="E16552" s="0" t="n">
        <v>243</v>
      </c>
    </row>
    <row r="16553" customFormat="false" ht="15" hidden="false" customHeight="false" outlineLevel="0" collapsed="false">
      <c r="A16553" s="0" t="n">
        <f aca="false">IF(B16553=B16552,A16552,SUM(A16552,1))</f>
        <v>186</v>
      </c>
      <c r="B16553" s="0" t="s">
        <v>192</v>
      </c>
      <c r="C16553" s="0" t="n">
        <v>12</v>
      </c>
      <c r="D16553" s="0" t="n">
        <v>247</v>
      </c>
      <c r="E16553" s="0" t="n">
        <v>247</v>
      </c>
    </row>
    <row r="16554" customFormat="false" ht="15" hidden="false" customHeight="false" outlineLevel="0" collapsed="false">
      <c r="A16554" s="0" t="n">
        <f aca="false">IF(B16554=B16553,A16553,SUM(A16553,1))</f>
        <v>186</v>
      </c>
      <c r="B16554" s="0" t="s">
        <v>192</v>
      </c>
      <c r="C16554" s="0" t="n">
        <v>13</v>
      </c>
      <c r="D16554" s="0" t="n">
        <v>243</v>
      </c>
      <c r="E16554" s="0" t="n">
        <v>247</v>
      </c>
    </row>
    <row r="16555" customFormat="false" ht="15" hidden="false" customHeight="false" outlineLevel="0" collapsed="false">
      <c r="A16555" s="0" t="n">
        <f aca="false">IF(B16555=B16554,A16554,SUM(A16554,1))</f>
        <v>186</v>
      </c>
      <c r="B16555" s="0" t="s">
        <v>192</v>
      </c>
      <c r="C16555" s="0" t="n">
        <v>18</v>
      </c>
      <c r="D16555" s="0" t="n">
        <v>243</v>
      </c>
      <c r="E16555" s="0" t="n">
        <v>243</v>
      </c>
    </row>
    <row r="16556" customFormat="false" ht="15" hidden="false" customHeight="false" outlineLevel="0" collapsed="false">
      <c r="A16556" s="0" t="n">
        <f aca="false">IF(B16556=B16555,A16555,SUM(A16555,1))</f>
        <v>186</v>
      </c>
      <c r="B16556" s="0" t="s">
        <v>192</v>
      </c>
      <c r="C16556" s="0" t="n">
        <v>19</v>
      </c>
      <c r="D16556" s="0" t="n">
        <v>231</v>
      </c>
      <c r="E16556" s="0" t="n">
        <v>247</v>
      </c>
    </row>
    <row r="16557" customFormat="false" ht="15" hidden="false" customHeight="false" outlineLevel="0" collapsed="false">
      <c r="A16557" s="0" t="n">
        <f aca="false">IF(B16557=B16556,A16556,SUM(A16556,1))</f>
        <v>186</v>
      </c>
      <c r="B16557" s="0" t="s">
        <v>192</v>
      </c>
      <c r="C16557" s="0" t="n">
        <v>20</v>
      </c>
      <c r="D16557" s="0" t="n">
        <v>231</v>
      </c>
      <c r="E16557" s="0" t="n">
        <v>243</v>
      </c>
    </row>
    <row r="16558" customFormat="false" ht="15" hidden="false" customHeight="false" outlineLevel="0" collapsed="false">
      <c r="A16558" s="0" t="n">
        <f aca="false">IF(B16558=B16557,A16557,SUM(A16557,1))</f>
        <v>186</v>
      </c>
      <c r="B16558" s="0" t="s">
        <v>192</v>
      </c>
      <c r="C16558" s="0" t="n">
        <v>21</v>
      </c>
      <c r="D16558" s="0" t="n">
        <v>243</v>
      </c>
      <c r="E16558" s="0" t="n">
        <v>243</v>
      </c>
    </row>
    <row r="16559" customFormat="false" ht="15" hidden="false" customHeight="false" outlineLevel="0" collapsed="false">
      <c r="A16559" s="0" t="n">
        <f aca="false">IF(B16559=B16558,A16558,SUM(A16558,1))</f>
        <v>186</v>
      </c>
      <c r="B16559" s="0" t="s">
        <v>192</v>
      </c>
      <c r="C16559" s="0" t="n">
        <v>23</v>
      </c>
      <c r="D16559" s="0" t="n">
        <v>243</v>
      </c>
      <c r="E16559" s="0" t="n">
        <v>243</v>
      </c>
    </row>
    <row r="16560" customFormat="false" ht="15" hidden="false" customHeight="false" outlineLevel="0" collapsed="false">
      <c r="A16560" s="0" t="n">
        <f aca="false">IF(B16560=B16559,A16559,SUM(A16559,1))</f>
        <v>186</v>
      </c>
      <c r="B16560" s="0" t="s">
        <v>192</v>
      </c>
      <c r="C16560" s="0" t="n">
        <v>25</v>
      </c>
      <c r="D16560" s="0" t="n">
        <v>243</v>
      </c>
      <c r="E16560" s="0" t="n">
        <v>247</v>
      </c>
    </row>
    <row r="16561" customFormat="false" ht="15" hidden="false" customHeight="false" outlineLevel="0" collapsed="false">
      <c r="A16561" s="0" t="n">
        <f aca="false">IF(B16561=B16560,A16560,SUM(A16560,1))</f>
        <v>186</v>
      </c>
      <c r="B16561" s="0" t="s">
        <v>192</v>
      </c>
      <c r="C16561" s="0" t="n">
        <v>27</v>
      </c>
      <c r="D16561" s="0" t="n">
        <v>231</v>
      </c>
      <c r="E16561" s="0" t="n">
        <v>243</v>
      </c>
    </row>
    <row r="16562" customFormat="false" ht="15" hidden="false" customHeight="false" outlineLevel="0" collapsed="false">
      <c r="A16562" s="0" t="n">
        <f aca="false">IF(B16562=B16561,A16561,SUM(A16561,1))</f>
        <v>186</v>
      </c>
      <c r="B16562" s="0" t="s">
        <v>192</v>
      </c>
      <c r="C16562" s="0" t="n">
        <v>28</v>
      </c>
      <c r="D16562" s="0" t="n">
        <v>243</v>
      </c>
      <c r="E16562" s="0" t="n">
        <v>243</v>
      </c>
    </row>
    <row r="16563" customFormat="false" ht="15" hidden="false" customHeight="false" outlineLevel="0" collapsed="false">
      <c r="A16563" s="0" t="n">
        <f aca="false">IF(B16563=B16562,A16562,SUM(A16562,1))</f>
        <v>186</v>
      </c>
      <c r="B16563" s="0" t="s">
        <v>192</v>
      </c>
      <c r="C16563" s="0" t="n">
        <v>29</v>
      </c>
      <c r="D16563" s="0" t="n">
        <v>243</v>
      </c>
      <c r="E16563" s="0" t="n">
        <v>243</v>
      </c>
    </row>
    <row r="16564" customFormat="false" ht="15" hidden="false" customHeight="false" outlineLevel="0" collapsed="false">
      <c r="A16564" s="0" t="n">
        <f aca="false">IF(B16564=B16563,A16563,SUM(A16563,1))</f>
        <v>186</v>
      </c>
      <c r="B16564" s="0" t="s">
        <v>192</v>
      </c>
      <c r="C16564" s="0" t="n">
        <v>30</v>
      </c>
      <c r="D16564" s="0" t="n">
        <v>243</v>
      </c>
      <c r="E16564" s="0" t="n">
        <v>247</v>
      </c>
    </row>
    <row r="16565" customFormat="false" ht="15" hidden="false" customHeight="false" outlineLevel="0" collapsed="false">
      <c r="A16565" s="0" t="n">
        <f aca="false">IF(B16565=B16564,A16564,SUM(A16564,1))</f>
        <v>186</v>
      </c>
      <c r="B16565" s="0" t="s">
        <v>192</v>
      </c>
      <c r="C16565" s="0" t="n">
        <v>31</v>
      </c>
      <c r="D16565" s="0" t="n">
        <v>243</v>
      </c>
      <c r="E16565" s="0" t="n">
        <v>247</v>
      </c>
    </row>
    <row r="16566" customFormat="false" ht="15" hidden="false" customHeight="false" outlineLevel="0" collapsed="false">
      <c r="A16566" s="0" t="n">
        <f aca="false">IF(B16566=B16565,A16565,SUM(A16565,1))</f>
        <v>186</v>
      </c>
      <c r="B16566" s="0" t="s">
        <v>192</v>
      </c>
      <c r="C16566" s="0" t="n">
        <v>33</v>
      </c>
      <c r="D16566" s="0" t="n">
        <v>231</v>
      </c>
      <c r="E16566" s="0" t="n">
        <v>243</v>
      </c>
    </row>
    <row r="16567" customFormat="false" ht="15" hidden="false" customHeight="false" outlineLevel="0" collapsed="false">
      <c r="A16567" s="0" t="n">
        <f aca="false">IF(B16567=B16566,A16566,SUM(A16566,1))</f>
        <v>186</v>
      </c>
      <c r="B16567" s="0" t="s">
        <v>192</v>
      </c>
      <c r="C16567" s="0" t="n">
        <v>34</v>
      </c>
      <c r="D16567" s="0" t="n">
        <v>243</v>
      </c>
      <c r="E16567" s="0" t="n">
        <v>243</v>
      </c>
    </row>
    <row r="16568" customFormat="false" ht="15" hidden="false" customHeight="false" outlineLevel="0" collapsed="false">
      <c r="A16568" s="0" t="n">
        <f aca="false">IF(B16568=B16567,A16567,SUM(A16567,1))</f>
        <v>186</v>
      </c>
      <c r="B16568" s="0" t="s">
        <v>192</v>
      </c>
      <c r="C16568" s="0" t="n">
        <v>35</v>
      </c>
      <c r="D16568" s="0" t="n">
        <v>243</v>
      </c>
      <c r="E16568" s="0" t="n">
        <v>243</v>
      </c>
    </row>
    <row r="16569" customFormat="false" ht="15" hidden="false" customHeight="false" outlineLevel="0" collapsed="false">
      <c r="A16569" s="0" t="n">
        <f aca="false">IF(B16569=B16568,A16568,SUM(A16568,1))</f>
        <v>186</v>
      </c>
      <c r="B16569" s="0" t="s">
        <v>192</v>
      </c>
      <c r="C16569" s="0" t="n">
        <v>36</v>
      </c>
      <c r="D16569" s="0" t="n">
        <v>243</v>
      </c>
      <c r="E16569" s="0" t="n">
        <v>243</v>
      </c>
    </row>
    <row r="16570" customFormat="false" ht="15" hidden="false" customHeight="false" outlineLevel="0" collapsed="false">
      <c r="A16570" s="0" t="n">
        <f aca="false">IF(B16570=B16569,A16569,SUM(A16569,1))</f>
        <v>186</v>
      </c>
      <c r="B16570" s="0" t="s">
        <v>192</v>
      </c>
      <c r="C16570" s="0" t="n">
        <v>39</v>
      </c>
      <c r="D16570" s="0" t="n">
        <v>243</v>
      </c>
      <c r="E16570" s="0" t="n">
        <v>247</v>
      </c>
    </row>
    <row r="16571" customFormat="false" ht="15" hidden="false" customHeight="false" outlineLevel="0" collapsed="false">
      <c r="A16571" s="0" t="n">
        <f aca="false">IF(B16571=B16570,A16570,SUM(A16570,1))</f>
        <v>186</v>
      </c>
      <c r="B16571" s="0" t="s">
        <v>192</v>
      </c>
      <c r="C16571" s="0" t="n">
        <v>40</v>
      </c>
      <c r="D16571" s="0" t="n">
        <v>243</v>
      </c>
      <c r="E16571" s="0" t="n">
        <v>247</v>
      </c>
    </row>
    <row r="16572" customFormat="false" ht="15" hidden="false" customHeight="false" outlineLevel="0" collapsed="false">
      <c r="A16572" s="0" t="n">
        <f aca="false">IF(B16572=B16571,A16571,SUM(A16571,1))</f>
        <v>186</v>
      </c>
      <c r="B16572" s="0" t="s">
        <v>192</v>
      </c>
      <c r="C16572" s="0" t="n">
        <v>98</v>
      </c>
      <c r="D16572" s="0" t="n">
        <v>231</v>
      </c>
      <c r="E16572" s="0" t="n">
        <v>247</v>
      </c>
    </row>
    <row r="16573" customFormat="false" ht="15" hidden="false" customHeight="false" outlineLevel="0" collapsed="false">
      <c r="A16573" s="0" t="n">
        <f aca="false">IF(B16573=B16572,A16572,SUM(A16572,1))</f>
        <v>186</v>
      </c>
      <c r="B16573" s="0" t="s">
        <v>192</v>
      </c>
      <c r="C16573" s="0" t="n">
        <v>100</v>
      </c>
      <c r="D16573" s="0" t="n">
        <v>231</v>
      </c>
      <c r="E16573" s="0" t="n">
        <v>247</v>
      </c>
    </row>
    <row r="16574" customFormat="false" ht="15" hidden="false" customHeight="false" outlineLevel="0" collapsed="false">
      <c r="A16574" s="0" t="n">
        <f aca="false">IF(B16574=B16573,A16573,SUM(A16573,1))</f>
        <v>186</v>
      </c>
      <c r="B16574" s="0" t="s">
        <v>192</v>
      </c>
      <c r="C16574" s="0" t="n">
        <v>107</v>
      </c>
      <c r="D16574" s="0" t="n">
        <v>243</v>
      </c>
      <c r="E16574" s="0" t="n">
        <v>247</v>
      </c>
    </row>
    <row r="16575" customFormat="false" ht="15" hidden="false" customHeight="false" outlineLevel="0" collapsed="false">
      <c r="A16575" s="0" t="n">
        <f aca="false">IF(B16575=B16574,A16574,SUM(A16574,1))</f>
        <v>186</v>
      </c>
      <c r="B16575" s="0" t="s">
        <v>192</v>
      </c>
      <c r="C16575" s="0" t="n">
        <v>108</v>
      </c>
      <c r="D16575" s="0" t="n">
        <v>231</v>
      </c>
      <c r="E16575" s="0" t="n">
        <v>247</v>
      </c>
    </row>
    <row r="16576" customFormat="false" ht="15" hidden="false" customHeight="false" outlineLevel="0" collapsed="false">
      <c r="A16576" s="0" t="n">
        <f aca="false">IF(B16576=B16575,A16575,SUM(A16575,1))</f>
        <v>186</v>
      </c>
      <c r="B16576" s="0" t="s">
        <v>192</v>
      </c>
      <c r="C16576" s="0" t="n">
        <v>111</v>
      </c>
      <c r="D16576" s="0" t="n">
        <v>243</v>
      </c>
      <c r="E16576" s="0" t="n">
        <v>243</v>
      </c>
    </row>
    <row r="16577" customFormat="false" ht="15" hidden="false" customHeight="false" outlineLevel="0" collapsed="false">
      <c r="A16577" s="0" t="n">
        <f aca="false">IF(B16577=B16576,A16576,SUM(A16576,1))</f>
        <v>186</v>
      </c>
      <c r="B16577" s="0" t="s">
        <v>192</v>
      </c>
      <c r="C16577" s="0" t="n">
        <v>112</v>
      </c>
      <c r="D16577" s="0" t="n">
        <v>231</v>
      </c>
      <c r="E16577" s="0" t="n">
        <v>243</v>
      </c>
    </row>
    <row r="16578" customFormat="false" ht="15" hidden="false" customHeight="false" outlineLevel="0" collapsed="false">
      <c r="A16578" s="0" t="n">
        <f aca="false">IF(B16578=B16577,A16577,SUM(A16577,1))</f>
        <v>186</v>
      </c>
      <c r="B16578" s="0" t="s">
        <v>192</v>
      </c>
      <c r="C16578" s="0" t="n">
        <v>114</v>
      </c>
      <c r="D16578" s="0" t="n">
        <v>231</v>
      </c>
      <c r="E16578" s="0" t="n">
        <v>243</v>
      </c>
    </row>
    <row r="16579" customFormat="false" ht="15" hidden="false" customHeight="false" outlineLevel="0" collapsed="false">
      <c r="A16579" s="0" t="n">
        <f aca="false">IF(B16579=B16578,A16578,SUM(A16578,1))</f>
        <v>186</v>
      </c>
      <c r="B16579" s="0" t="s">
        <v>192</v>
      </c>
      <c r="C16579" s="0" t="n">
        <v>119</v>
      </c>
      <c r="D16579" s="0" t="n">
        <v>231</v>
      </c>
      <c r="E16579" s="0" t="n">
        <v>243</v>
      </c>
    </row>
    <row r="16580" customFormat="false" ht="15" hidden="false" customHeight="false" outlineLevel="0" collapsed="false">
      <c r="A16580" s="0" t="n">
        <f aca="false">IF(B16580=B16579,A16579,SUM(A16579,1))</f>
        <v>186</v>
      </c>
      <c r="B16580" s="0" t="s">
        <v>192</v>
      </c>
      <c r="C16580" s="0" t="n">
        <v>122</v>
      </c>
      <c r="D16580" s="0" t="n">
        <v>243</v>
      </c>
      <c r="E16580" s="0" t="n">
        <v>247</v>
      </c>
    </row>
    <row r="16581" customFormat="false" ht="15" hidden="false" customHeight="false" outlineLevel="0" collapsed="false">
      <c r="A16581" s="0" t="n">
        <f aca="false">IF(B16581=B16580,A16580,SUM(A16580,1))</f>
        <v>186</v>
      </c>
      <c r="B16581" s="0" t="s">
        <v>192</v>
      </c>
      <c r="C16581" s="0" t="n">
        <v>123</v>
      </c>
      <c r="D16581" s="0" t="n">
        <v>231</v>
      </c>
      <c r="E16581" s="0" t="n">
        <v>243</v>
      </c>
    </row>
    <row r="16582" customFormat="false" ht="15" hidden="false" customHeight="false" outlineLevel="0" collapsed="false">
      <c r="A16582" s="0" t="n">
        <f aca="false">IF(B16582=B16581,A16581,SUM(A16581,1))</f>
        <v>186</v>
      </c>
      <c r="B16582" s="0" t="s">
        <v>192</v>
      </c>
      <c r="C16582" s="0" t="n">
        <v>125</v>
      </c>
      <c r="D16582" s="0" t="n">
        <v>243</v>
      </c>
      <c r="E16582" s="0" t="n">
        <v>243</v>
      </c>
    </row>
    <row r="16583" customFormat="false" ht="15" hidden="false" customHeight="false" outlineLevel="0" collapsed="false">
      <c r="A16583" s="0" t="n">
        <f aca="false">IF(B16583=B16582,A16582,SUM(A16582,1))</f>
        <v>186</v>
      </c>
      <c r="B16583" s="0" t="s">
        <v>192</v>
      </c>
      <c r="C16583" s="0" t="n">
        <v>126</v>
      </c>
      <c r="D16583" s="0" t="n">
        <v>243</v>
      </c>
      <c r="E16583" s="0" t="n">
        <v>247</v>
      </c>
    </row>
    <row r="16584" customFormat="false" ht="15" hidden="false" customHeight="false" outlineLevel="0" collapsed="false">
      <c r="A16584" s="0" t="n">
        <f aca="false">IF(B16584=B16583,A16583,SUM(A16583,1))</f>
        <v>186</v>
      </c>
      <c r="B16584" s="0" t="s">
        <v>192</v>
      </c>
      <c r="C16584" s="0" t="n">
        <v>127</v>
      </c>
      <c r="D16584" s="0" t="n">
        <v>243</v>
      </c>
      <c r="E16584" s="0" t="n">
        <v>247</v>
      </c>
    </row>
    <row r="16585" customFormat="false" ht="15" hidden="false" customHeight="false" outlineLevel="0" collapsed="false">
      <c r="A16585" s="0" t="n">
        <f aca="false">IF(B16585=B16584,A16584,SUM(A16584,1))</f>
        <v>186</v>
      </c>
      <c r="B16585" s="0" t="s">
        <v>192</v>
      </c>
      <c r="C16585" s="0" t="n">
        <v>133</v>
      </c>
      <c r="D16585" s="0" t="n">
        <v>231</v>
      </c>
      <c r="E16585" s="0" t="n">
        <v>243</v>
      </c>
    </row>
    <row r="16586" customFormat="false" ht="15" hidden="false" customHeight="false" outlineLevel="0" collapsed="false">
      <c r="A16586" s="0" t="n">
        <f aca="false">IF(B16586=B16585,A16585,SUM(A16585,1))</f>
        <v>186</v>
      </c>
      <c r="B16586" s="0" t="s">
        <v>192</v>
      </c>
      <c r="C16586" s="0" t="n">
        <v>134</v>
      </c>
      <c r="D16586" s="0" t="n">
        <v>243</v>
      </c>
      <c r="E16586" s="0" t="n">
        <v>243</v>
      </c>
    </row>
    <row r="16587" customFormat="false" ht="15" hidden="false" customHeight="false" outlineLevel="0" collapsed="false">
      <c r="A16587" s="0" t="n">
        <f aca="false">IF(B16587=B16586,A16586,SUM(A16586,1))</f>
        <v>186</v>
      </c>
      <c r="B16587" s="0" t="s">
        <v>192</v>
      </c>
      <c r="C16587" s="0" t="n">
        <v>136</v>
      </c>
      <c r="D16587" s="0" t="n">
        <v>231</v>
      </c>
      <c r="E16587" s="0" t="n">
        <v>243</v>
      </c>
    </row>
    <row r="16588" customFormat="false" ht="15" hidden="false" customHeight="false" outlineLevel="0" collapsed="false">
      <c r="A16588" s="0" t="n">
        <f aca="false">IF(B16588=B16587,A16587,SUM(A16587,1))</f>
        <v>186</v>
      </c>
      <c r="B16588" s="0" t="s">
        <v>192</v>
      </c>
      <c r="C16588" s="0" t="n">
        <v>149</v>
      </c>
      <c r="D16588" s="0" t="n">
        <v>243</v>
      </c>
      <c r="E16588" s="0" t="n">
        <v>243</v>
      </c>
    </row>
    <row r="16589" customFormat="false" ht="15" hidden="false" customHeight="false" outlineLevel="0" collapsed="false">
      <c r="A16589" s="0" t="n">
        <f aca="false">IF(B16589=B16588,A16588,SUM(A16588,1))</f>
        <v>186</v>
      </c>
      <c r="B16589" s="0" t="s">
        <v>192</v>
      </c>
      <c r="C16589" s="0" t="n">
        <v>155</v>
      </c>
      <c r="D16589" s="0" t="n">
        <v>231</v>
      </c>
      <c r="E16589" s="0" t="n">
        <v>243</v>
      </c>
    </row>
    <row r="16590" customFormat="false" ht="15" hidden="false" customHeight="false" outlineLevel="0" collapsed="false">
      <c r="A16590" s="0" t="n">
        <f aca="false">IF(B16590=B16589,A16589,SUM(A16589,1))</f>
        <v>186</v>
      </c>
      <c r="B16590" s="0" t="s">
        <v>192</v>
      </c>
      <c r="C16590" s="0" t="n">
        <v>156</v>
      </c>
      <c r="D16590" s="0" t="n">
        <v>243</v>
      </c>
      <c r="E16590" s="0" t="n">
        <v>243</v>
      </c>
    </row>
    <row r="16591" customFormat="false" ht="15" hidden="false" customHeight="false" outlineLevel="0" collapsed="false">
      <c r="A16591" s="0" t="n">
        <f aca="false">IF(B16591=B16590,A16590,SUM(A16590,1))</f>
        <v>186</v>
      </c>
      <c r="B16591" s="0" t="s">
        <v>192</v>
      </c>
      <c r="C16591" s="0" t="n">
        <v>158</v>
      </c>
      <c r="D16591" s="0" t="n">
        <v>243</v>
      </c>
      <c r="E16591" s="0" t="n">
        <v>243</v>
      </c>
    </row>
    <row r="16592" customFormat="false" ht="15" hidden="false" customHeight="false" outlineLevel="0" collapsed="false">
      <c r="A16592" s="0" t="n">
        <f aca="false">IF(B16592=B16591,A16591,SUM(A16591,1))</f>
        <v>186</v>
      </c>
      <c r="B16592" s="0" t="s">
        <v>192</v>
      </c>
      <c r="C16592" s="0" t="n">
        <v>161</v>
      </c>
      <c r="D16592" s="0" t="n">
        <v>231</v>
      </c>
      <c r="E16592" s="0" t="n">
        <v>247</v>
      </c>
    </row>
    <row r="16593" customFormat="false" ht="15" hidden="false" customHeight="false" outlineLevel="0" collapsed="false">
      <c r="A16593" s="0" t="n">
        <f aca="false">IF(B16593=B16592,A16592,SUM(A16592,1))</f>
        <v>186</v>
      </c>
      <c r="B16593" s="0" t="s">
        <v>192</v>
      </c>
      <c r="C16593" s="0" t="n">
        <v>162</v>
      </c>
      <c r="D16593" s="0" t="n">
        <v>231</v>
      </c>
      <c r="E16593" s="0" t="n">
        <v>243</v>
      </c>
    </row>
    <row r="16594" customFormat="false" ht="15" hidden="false" customHeight="false" outlineLevel="0" collapsed="false">
      <c r="A16594" s="0" t="n">
        <f aca="false">IF(B16594=B16593,A16593,SUM(A16593,1))</f>
        <v>186</v>
      </c>
      <c r="B16594" s="0" t="s">
        <v>192</v>
      </c>
      <c r="C16594" s="0" t="n">
        <v>192</v>
      </c>
      <c r="D16594" s="0" t="n">
        <v>243</v>
      </c>
      <c r="E16594" s="0" t="n">
        <v>247</v>
      </c>
    </row>
    <row r="16595" customFormat="false" ht="15" hidden="false" customHeight="false" outlineLevel="0" collapsed="false">
      <c r="A16595" s="0" t="n">
        <f aca="false">IF(B16595=B16594,A16594,SUM(A16594,1))</f>
        <v>186</v>
      </c>
      <c r="B16595" s="0" t="s">
        <v>192</v>
      </c>
      <c r="C16595" s="0" t="n">
        <v>262</v>
      </c>
      <c r="D16595" s="0" t="n">
        <v>231</v>
      </c>
      <c r="E16595" s="0" t="n">
        <v>243</v>
      </c>
    </row>
    <row r="16596" customFormat="false" ht="15" hidden="false" customHeight="false" outlineLevel="0" collapsed="false">
      <c r="A16596" s="0" t="n">
        <f aca="false">IF(B16596=B16595,A16595,SUM(A16595,1))</f>
        <v>186</v>
      </c>
      <c r="B16596" s="0" t="s">
        <v>192</v>
      </c>
      <c r="C16596" s="0" t="n">
        <v>271</v>
      </c>
      <c r="D16596" s="0" t="n">
        <v>231</v>
      </c>
      <c r="E16596" s="0" t="n">
        <v>247</v>
      </c>
    </row>
    <row r="16597" customFormat="false" ht="15" hidden="false" customHeight="false" outlineLevel="0" collapsed="false">
      <c r="A16597" s="0" t="n">
        <f aca="false">IF(B16597=B16596,A16596,SUM(A16596,1))</f>
        <v>186</v>
      </c>
      <c r="B16597" s="0" t="s">
        <v>192</v>
      </c>
      <c r="C16597" s="0" t="n">
        <v>285</v>
      </c>
      <c r="D16597" s="0" t="n">
        <v>247</v>
      </c>
      <c r="E16597" s="0" t="n">
        <v>247</v>
      </c>
    </row>
    <row r="16598" customFormat="false" ht="15" hidden="false" customHeight="false" outlineLevel="0" collapsed="false">
      <c r="A16598" s="0" t="n">
        <f aca="false">IF(B16598=B16597,A16597,SUM(A16597,1))</f>
        <v>186</v>
      </c>
      <c r="B16598" s="0" t="s">
        <v>192</v>
      </c>
      <c r="C16598" s="0" t="n">
        <v>288</v>
      </c>
      <c r="D16598" s="0" t="n">
        <v>243</v>
      </c>
      <c r="E16598" s="0" t="n">
        <v>243</v>
      </c>
    </row>
    <row r="16599" customFormat="false" ht="15" hidden="false" customHeight="false" outlineLevel="0" collapsed="false">
      <c r="A16599" s="0" t="n">
        <f aca="false">IF(B16599=B16598,A16598,SUM(A16598,1))</f>
        <v>186</v>
      </c>
      <c r="B16599" s="0" t="s">
        <v>192</v>
      </c>
      <c r="C16599" s="0" t="n">
        <v>305</v>
      </c>
      <c r="D16599" s="0" t="n">
        <v>231</v>
      </c>
      <c r="E16599" s="0" t="n">
        <v>243</v>
      </c>
    </row>
    <row r="16600" customFormat="false" ht="15" hidden="false" customHeight="false" outlineLevel="0" collapsed="false">
      <c r="A16600" s="0" t="n">
        <f aca="false">IF(B16600=B16599,A16599,SUM(A16599,1))</f>
        <v>186</v>
      </c>
      <c r="B16600" s="0" t="s">
        <v>192</v>
      </c>
      <c r="C16600" s="0" t="n">
        <v>308</v>
      </c>
      <c r="D16600" s="0" t="n">
        <v>243</v>
      </c>
      <c r="E16600" s="0" t="n">
        <v>243</v>
      </c>
    </row>
    <row r="16601" customFormat="false" ht="15" hidden="false" customHeight="false" outlineLevel="0" collapsed="false">
      <c r="A16601" s="0" t="n">
        <f aca="false">IF(B16601=B16600,A16600,SUM(A16600,1))</f>
        <v>186</v>
      </c>
      <c r="B16601" s="0" t="s">
        <v>192</v>
      </c>
      <c r="C16601" s="0" t="n">
        <v>328</v>
      </c>
      <c r="D16601" s="0" t="n">
        <v>243</v>
      </c>
      <c r="E16601" s="0" t="n">
        <v>243</v>
      </c>
    </row>
    <row r="16602" customFormat="false" ht="15" hidden="false" customHeight="false" outlineLevel="0" collapsed="false">
      <c r="A16602" s="0" t="n">
        <f aca="false">IF(B16602=B16601,A16601,SUM(A16601,1))</f>
        <v>186</v>
      </c>
      <c r="B16602" s="0" t="s">
        <v>192</v>
      </c>
      <c r="C16602" s="0" t="n">
        <v>333</v>
      </c>
      <c r="D16602" s="0" t="n">
        <v>243</v>
      </c>
      <c r="E16602" s="0" t="n">
        <v>243</v>
      </c>
    </row>
    <row r="16603" customFormat="false" ht="15" hidden="false" customHeight="false" outlineLevel="0" collapsed="false">
      <c r="A16603" s="0" t="n">
        <f aca="false">IF(B16603=B16602,A16602,SUM(A16602,1))</f>
        <v>186</v>
      </c>
      <c r="B16603" s="0" t="s">
        <v>192</v>
      </c>
      <c r="C16603" s="0" t="n">
        <v>342</v>
      </c>
      <c r="D16603" s="0" t="n">
        <v>243</v>
      </c>
      <c r="E16603" s="0" t="n">
        <v>243</v>
      </c>
    </row>
    <row r="16604" customFormat="false" ht="15" hidden="false" customHeight="false" outlineLevel="0" collapsed="false">
      <c r="A16604" s="0" t="n">
        <f aca="false">IF(B16604=B16603,A16603,SUM(A16603,1))</f>
        <v>187</v>
      </c>
      <c r="B16604" s="0" t="s">
        <v>193</v>
      </c>
      <c r="C16604" s="0" t="n">
        <v>4</v>
      </c>
      <c r="D16604" s="0" t="n">
        <v>175</v>
      </c>
      <c r="E16604" s="0" t="n">
        <v>175</v>
      </c>
    </row>
    <row r="16605" customFormat="false" ht="15" hidden="false" customHeight="false" outlineLevel="0" collapsed="false">
      <c r="A16605" s="0" t="n">
        <f aca="false">IF(B16605=B16604,A16604,SUM(A16604,1))</f>
        <v>187</v>
      </c>
      <c r="B16605" s="0" t="s">
        <v>193</v>
      </c>
      <c r="C16605" s="0" t="n">
        <v>10</v>
      </c>
      <c r="D16605" s="0" t="n">
        <v>175</v>
      </c>
      <c r="E16605" s="0" t="n">
        <v>175</v>
      </c>
    </row>
    <row r="16606" customFormat="false" ht="15" hidden="false" customHeight="false" outlineLevel="0" collapsed="false">
      <c r="A16606" s="0" t="n">
        <f aca="false">IF(B16606=B16605,A16605,SUM(A16605,1))</f>
        <v>187</v>
      </c>
      <c r="B16606" s="0" t="s">
        <v>193</v>
      </c>
      <c r="C16606" s="0" t="n">
        <v>11</v>
      </c>
      <c r="D16606" s="0" t="n">
        <v>175</v>
      </c>
      <c r="E16606" s="0" t="n">
        <v>175</v>
      </c>
    </row>
    <row r="16607" customFormat="false" ht="15" hidden="false" customHeight="false" outlineLevel="0" collapsed="false">
      <c r="A16607" s="0" t="n">
        <f aca="false">IF(B16607=B16606,A16606,SUM(A16606,1))</f>
        <v>187</v>
      </c>
      <c r="B16607" s="0" t="s">
        <v>193</v>
      </c>
      <c r="C16607" s="0" t="n">
        <v>12</v>
      </c>
      <c r="D16607" s="0" t="n">
        <v>175</v>
      </c>
      <c r="E16607" s="0" t="n">
        <v>175</v>
      </c>
    </row>
    <row r="16608" customFormat="false" ht="15" hidden="false" customHeight="false" outlineLevel="0" collapsed="false">
      <c r="A16608" s="0" t="n">
        <f aca="false">IF(B16608=B16607,A16607,SUM(A16607,1))</f>
        <v>187</v>
      </c>
      <c r="B16608" s="0" t="s">
        <v>193</v>
      </c>
      <c r="C16608" s="0" t="n">
        <v>13</v>
      </c>
      <c r="D16608" s="0" t="n">
        <v>175</v>
      </c>
      <c r="E16608" s="0" t="n">
        <v>175</v>
      </c>
    </row>
    <row r="16609" customFormat="false" ht="15" hidden="false" customHeight="false" outlineLevel="0" collapsed="false">
      <c r="A16609" s="0" t="n">
        <f aca="false">IF(B16609=B16608,A16608,SUM(A16608,1))</f>
        <v>187</v>
      </c>
      <c r="B16609" s="0" t="s">
        <v>193</v>
      </c>
      <c r="C16609" s="0" t="n">
        <v>20</v>
      </c>
      <c r="D16609" s="0" t="n">
        <v>175</v>
      </c>
      <c r="E16609" s="0" t="n">
        <v>175</v>
      </c>
    </row>
    <row r="16610" customFormat="false" ht="15" hidden="false" customHeight="false" outlineLevel="0" collapsed="false">
      <c r="A16610" s="0" t="n">
        <f aca="false">IF(B16610=B16609,A16609,SUM(A16609,1))</f>
        <v>187</v>
      </c>
      <c r="B16610" s="0" t="s">
        <v>193</v>
      </c>
      <c r="C16610" s="0" t="n">
        <v>21</v>
      </c>
      <c r="D16610" s="0" t="n">
        <v>175</v>
      </c>
      <c r="E16610" s="0" t="n">
        <v>175</v>
      </c>
    </row>
    <row r="16611" customFormat="false" ht="15" hidden="false" customHeight="false" outlineLevel="0" collapsed="false">
      <c r="A16611" s="0" t="n">
        <f aca="false">IF(B16611=B16610,A16610,SUM(A16610,1))</f>
        <v>187</v>
      </c>
      <c r="B16611" s="0" t="s">
        <v>193</v>
      </c>
      <c r="C16611" s="0" t="n">
        <v>23</v>
      </c>
      <c r="D16611" s="0" t="n">
        <v>175</v>
      </c>
      <c r="E16611" s="0" t="n">
        <v>175</v>
      </c>
    </row>
    <row r="16612" customFormat="false" ht="15" hidden="false" customHeight="false" outlineLevel="0" collapsed="false">
      <c r="A16612" s="0" t="n">
        <f aca="false">IF(B16612=B16611,A16611,SUM(A16611,1))</f>
        <v>187</v>
      </c>
      <c r="B16612" s="0" t="s">
        <v>193</v>
      </c>
      <c r="C16612" s="0" t="n">
        <v>25</v>
      </c>
      <c r="D16612" s="0" t="n">
        <v>175</v>
      </c>
      <c r="E16612" s="0" t="n">
        <v>175</v>
      </c>
    </row>
    <row r="16613" customFormat="false" ht="15" hidden="false" customHeight="false" outlineLevel="0" collapsed="false">
      <c r="A16613" s="0" t="n">
        <f aca="false">IF(B16613=B16612,A16612,SUM(A16612,1))</f>
        <v>187</v>
      </c>
      <c r="B16613" s="0" t="s">
        <v>193</v>
      </c>
      <c r="C16613" s="0" t="n">
        <v>27</v>
      </c>
      <c r="D16613" s="0" t="n">
        <v>175</v>
      </c>
      <c r="E16613" s="0" t="n">
        <v>175</v>
      </c>
    </row>
    <row r="16614" customFormat="false" ht="15" hidden="false" customHeight="false" outlineLevel="0" collapsed="false">
      <c r="A16614" s="0" t="n">
        <f aca="false">IF(B16614=B16613,A16613,SUM(A16613,1))</f>
        <v>187</v>
      </c>
      <c r="B16614" s="0" t="s">
        <v>193</v>
      </c>
      <c r="C16614" s="0" t="n">
        <v>30</v>
      </c>
      <c r="D16614" s="0" t="n">
        <v>175</v>
      </c>
      <c r="E16614" s="0" t="n">
        <v>175</v>
      </c>
    </row>
    <row r="16615" customFormat="false" ht="15" hidden="false" customHeight="false" outlineLevel="0" collapsed="false">
      <c r="A16615" s="0" t="n">
        <f aca="false">IF(B16615=B16614,A16614,SUM(A16614,1))</f>
        <v>187</v>
      </c>
      <c r="B16615" s="0" t="s">
        <v>193</v>
      </c>
      <c r="C16615" s="0" t="n">
        <v>31</v>
      </c>
      <c r="D16615" s="0" t="n">
        <v>175</v>
      </c>
      <c r="E16615" s="0" t="n">
        <v>175</v>
      </c>
    </row>
    <row r="16616" customFormat="false" ht="15" hidden="false" customHeight="false" outlineLevel="0" collapsed="false">
      <c r="A16616" s="0" t="n">
        <f aca="false">IF(B16616=B16615,A16615,SUM(A16615,1))</f>
        <v>187</v>
      </c>
      <c r="B16616" s="0" t="s">
        <v>193</v>
      </c>
      <c r="C16616" s="0" t="n">
        <v>32</v>
      </c>
      <c r="D16616" s="0" t="n">
        <v>175</v>
      </c>
      <c r="E16616" s="0" t="n">
        <v>175</v>
      </c>
    </row>
    <row r="16617" customFormat="false" ht="15" hidden="false" customHeight="false" outlineLevel="0" collapsed="false">
      <c r="A16617" s="0" t="n">
        <f aca="false">IF(B16617=B16616,A16616,SUM(A16616,1))</f>
        <v>187</v>
      </c>
      <c r="B16617" s="0" t="s">
        <v>193</v>
      </c>
      <c r="C16617" s="0" t="n">
        <v>37</v>
      </c>
      <c r="D16617" s="0" t="n">
        <v>175</v>
      </c>
      <c r="E16617" s="0" t="n">
        <v>175</v>
      </c>
    </row>
    <row r="16618" customFormat="false" ht="15" hidden="false" customHeight="false" outlineLevel="0" collapsed="false">
      <c r="A16618" s="0" t="n">
        <f aca="false">IF(B16618=B16617,A16617,SUM(A16617,1))</f>
        <v>187</v>
      </c>
      <c r="B16618" s="0" t="s">
        <v>193</v>
      </c>
      <c r="C16618" s="0" t="n">
        <v>39</v>
      </c>
      <c r="D16618" s="0" t="n">
        <v>175</v>
      </c>
      <c r="E16618" s="0" t="n">
        <v>175</v>
      </c>
    </row>
    <row r="16619" customFormat="false" ht="15" hidden="false" customHeight="false" outlineLevel="0" collapsed="false">
      <c r="A16619" s="0" t="n">
        <f aca="false">IF(B16619=B16618,A16618,SUM(A16618,1))</f>
        <v>187</v>
      </c>
      <c r="B16619" s="0" t="s">
        <v>193</v>
      </c>
      <c r="C16619" s="0" t="n">
        <v>40</v>
      </c>
      <c r="D16619" s="0" t="n">
        <v>175</v>
      </c>
      <c r="E16619" s="0" t="n">
        <v>175</v>
      </c>
    </row>
    <row r="16620" customFormat="false" ht="15" hidden="false" customHeight="false" outlineLevel="0" collapsed="false">
      <c r="A16620" s="0" t="n">
        <f aca="false">IF(B16620=B16619,A16619,SUM(A16619,1))</f>
        <v>187</v>
      </c>
      <c r="B16620" s="0" t="s">
        <v>193</v>
      </c>
      <c r="C16620" s="0" t="n">
        <v>42</v>
      </c>
      <c r="D16620" s="0" t="n">
        <v>175</v>
      </c>
      <c r="E16620" s="0" t="n">
        <v>175</v>
      </c>
    </row>
    <row r="16621" customFormat="false" ht="15" hidden="false" customHeight="false" outlineLevel="0" collapsed="false">
      <c r="A16621" s="0" t="n">
        <f aca="false">IF(B16621=B16620,A16620,SUM(A16620,1))</f>
        <v>187</v>
      </c>
      <c r="B16621" s="0" t="s">
        <v>193</v>
      </c>
      <c r="C16621" s="0" t="n">
        <v>44</v>
      </c>
      <c r="D16621" s="0" t="n">
        <v>175</v>
      </c>
      <c r="E16621" s="0" t="n">
        <v>175</v>
      </c>
    </row>
    <row r="16622" customFormat="false" ht="15" hidden="false" customHeight="false" outlineLevel="0" collapsed="false">
      <c r="A16622" s="0" t="n">
        <f aca="false">IF(B16622=B16621,A16621,SUM(A16621,1))</f>
        <v>187</v>
      </c>
      <c r="B16622" s="0" t="s">
        <v>193</v>
      </c>
      <c r="C16622" s="0" t="n">
        <v>45</v>
      </c>
      <c r="D16622" s="0" t="n">
        <v>175</v>
      </c>
      <c r="E16622" s="0" t="n">
        <v>175</v>
      </c>
    </row>
    <row r="16623" customFormat="false" ht="15" hidden="false" customHeight="false" outlineLevel="0" collapsed="false">
      <c r="A16623" s="0" t="n">
        <f aca="false">IF(B16623=B16622,A16622,SUM(A16622,1))</f>
        <v>187</v>
      </c>
      <c r="B16623" s="0" t="s">
        <v>193</v>
      </c>
      <c r="C16623" s="0" t="n">
        <v>47</v>
      </c>
      <c r="D16623" s="0" t="n">
        <v>175</v>
      </c>
      <c r="E16623" s="0" t="n">
        <v>175</v>
      </c>
    </row>
    <row r="16624" customFormat="false" ht="15" hidden="false" customHeight="false" outlineLevel="0" collapsed="false">
      <c r="A16624" s="0" t="n">
        <f aca="false">IF(B16624=B16623,A16623,SUM(A16623,1))</f>
        <v>187</v>
      </c>
      <c r="B16624" s="0" t="s">
        <v>193</v>
      </c>
      <c r="C16624" s="0" t="n">
        <v>48</v>
      </c>
      <c r="D16624" s="0" t="n">
        <v>175</v>
      </c>
      <c r="E16624" s="0" t="n">
        <v>175</v>
      </c>
    </row>
    <row r="16625" customFormat="false" ht="15" hidden="false" customHeight="false" outlineLevel="0" collapsed="false">
      <c r="A16625" s="0" t="n">
        <f aca="false">IF(B16625=B16624,A16624,SUM(A16624,1))</f>
        <v>187</v>
      </c>
      <c r="B16625" s="0" t="s">
        <v>193</v>
      </c>
      <c r="C16625" s="0" t="n">
        <v>54</v>
      </c>
      <c r="D16625" s="0" t="n">
        <v>175</v>
      </c>
      <c r="E16625" s="0" t="n">
        <v>175</v>
      </c>
    </row>
    <row r="16626" customFormat="false" ht="15" hidden="false" customHeight="false" outlineLevel="0" collapsed="false">
      <c r="A16626" s="0" t="n">
        <f aca="false">IF(B16626=B16625,A16625,SUM(A16625,1))</f>
        <v>187</v>
      </c>
      <c r="B16626" s="0" t="s">
        <v>193</v>
      </c>
      <c r="C16626" s="0" t="n">
        <v>55</v>
      </c>
      <c r="D16626" s="0" t="n">
        <v>175</v>
      </c>
      <c r="E16626" s="0" t="n">
        <v>175</v>
      </c>
    </row>
    <row r="16627" customFormat="false" ht="15" hidden="false" customHeight="false" outlineLevel="0" collapsed="false">
      <c r="A16627" s="0" t="n">
        <f aca="false">IF(B16627=B16626,A16626,SUM(A16626,1))</f>
        <v>187</v>
      </c>
      <c r="B16627" s="0" t="s">
        <v>193</v>
      </c>
      <c r="C16627" s="0" t="n">
        <v>56</v>
      </c>
      <c r="D16627" s="0" t="n">
        <v>175</v>
      </c>
      <c r="E16627" s="0" t="n">
        <v>175</v>
      </c>
    </row>
    <row r="16628" customFormat="false" ht="15" hidden="false" customHeight="false" outlineLevel="0" collapsed="false">
      <c r="A16628" s="0" t="n">
        <f aca="false">IF(B16628=B16627,A16627,SUM(A16627,1))</f>
        <v>187</v>
      </c>
      <c r="B16628" s="0" t="s">
        <v>193</v>
      </c>
      <c r="C16628" s="0" t="n">
        <v>57</v>
      </c>
      <c r="D16628" s="0" t="n">
        <v>175</v>
      </c>
      <c r="E16628" s="0" t="n">
        <v>175</v>
      </c>
    </row>
    <row r="16629" customFormat="false" ht="15" hidden="false" customHeight="false" outlineLevel="0" collapsed="false">
      <c r="A16629" s="0" t="n">
        <f aca="false">IF(B16629=B16628,A16628,SUM(A16628,1))</f>
        <v>187</v>
      </c>
      <c r="B16629" s="0" t="s">
        <v>193</v>
      </c>
      <c r="C16629" s="0" t="n">
        <v>59</v>
      </c>
      <c r="D16629" s="0" t="n">
        <v>175</v>
      </c>
      <c r="E16629" s="0" t="n">
        <v>175</v>
      </c>
    </row>
    <row r="16630" customFormat="false" ht="15" hidden="false" customHeight="false" outlineLevel="0" collapsed="false">
      <c r="A16630" s="0" t="n">
        <f aca="false">IF(B16630=B16629,A16629,SUM(A16629,1))</f>
        <v>187</v>
      </c>
      <c r="B16630" s="0" t="s">
        <v>193</v>
      </c>
      <c r="C16630" s="0" t="n">
        <v>64</v>
      </c>
      <c r="D16630" s="0" t="n">
        <v>175</v>
      </c>
      <c r="E16630" s="0" t="n">
        <v>175</v>
      </c>
    </row>
    <row r="16631" customFormat="false" ht="15" hidden="false" customHeight="false" outlineLevel="0" collapsed="false">
      <c r="A16631" s="0" t="n">
        <f aca="false">IF(B16631=B16630,A16630,SUM(A16630,1))</f>
        <v>187</v>
      </c>
      <c r="B16631" s="0" t="s">
        <v>193</v>
      </c>
      <c r="C16631" s="0" t="n">
        <v>75</v>
      </c>
      <c r="D16631" s="0" t="n">
        <v>175</v>
      </c>
      <c r="E16631" s="0" t="n">
        <v>175</v>
      </c>
    </row>
    <row r="16632" customFormat="false" ht="15" hidden="false" customHeight="false" outlineLevel="0" collapsed="false">
      <c r="A16632" s="0" t="n">
        <f aca="false">IF(B16632=B16631,A16631,SUM(A16631,1))</f>
        <v>187</v>
      </c>
      <c r="B16632" s="0" t="s">
        <v>193</v>
      </c>
      <c r="C16632" s="0" t="n">
        <v>76</v>
      </c>
      <c r="D16632" s="0" t="n">
        <v>175</v>
      </c>
      <c r="E16632" s="0" t="n">
        <v>175</v>
      </c>
    </row>
    <row r="16633" customFormat="false" ht="15" hidden="false" customHeight="false" outlineLevel="0" collapsed="false">
      <c r="A16633" s="0" t="n">
        <f aca="false">IF(B16633=B16632,A16632,SUM(A16632,1))</f>
        <v>187</v>
      </c>
      <c r="B16633" s="0" t="s">
        <v>193</v>
      </c>
      <c r="C16633" s="0" t="n">
        <v>77</v>
      </c>
      <c r="D16633" s="0" t="n">
        <v>175</v>
      </c>
      <c r="E16633" s="0" t="n">
        <v>175</v>
      </c>
    </row>
    <row r="16634" customFormat="false" ht="15" hidden="false" customHeight="false" outlineLevel="0" collapsed="false">
      <c r="A16634" s="0" t="n">
        <f aca="false">IF(B16634=B16633,A16633,SUM(A16633,1))</f>
        <v>187</v>
      </c>
      <c r="B16634" s="0" t="s">
        <v>193</v>
      </c>
      <c r="C16634" s="0" t="n">
        <v>78</v>
      </c>
      <c r="D16634" s="0" t="n">
        <v>175</v>
      </c>
      <c r="E16634" s="0" t="n">
        <v>175</v>
      </c>
    </row>
    <row r="16635" customFormat="false" ht="15" hidden="false" customHeight="false" outlineLevel="0" collapsed="false">
      <c r="A16635" s="0" t="n">
        <f aca="false">IF(B16635=B16634,A16634,SUM(A16634,1))</f>
        <v>187</v>
      </c>
      <c r="B16635" s="0" t="s">
        <v>193</v>
      </c>
      <c r="C16635" s="0" t="n">
        <v>79</v>
      </c>
      <c r="D16635" s="0" t="n">
        <v>175</v>
      </c>
      <c r="E16635" s="0" t="n">
        <v>175</v>
      </c>
    </row>
    <row r="16636" customFormat="false" ht="15" hidden="false" customHeight="false" outlineLevel="0" collapsed="false">
      <c r="A16636" s="0" t="n">
        <f aca="false">IF(B16636=B16635,A16635,SUM(A16635,1))</f>
        <v>187</v>
      </c>
      <c r="B16636" s="0" t="s">
        <v>193</v>
      </c>
      <c r="C16636" s="0" t="n">
        <v>81</v>
      </c>
      <c r="D16636" s="0" t="n">
        <v>175</v>
      </c>
      <c r="E16636" s="0" t="n">
        <v>175</v>
      </c>
    </row>
    <row r="16637" customFormat="false" ht="15" hidden="false" customHeight="false" outlineLevel="0" collapsed="false">
      <c r="A16637" s="0" t="n">
        <f aca="false">IF(B16637=B16636,A16636,SUM(A16636,1))</f>
        <v>187</v>
      </c>
      <c r="B16637" s="0" t="s">
        <v>193</v>
      </c>
      <c r="C16637" s="0" t="n">
        <v>82</v>
      </c>
      <c r="D16637" s="0" t="n">
        <v>175</v>
      </c>
      <c r="E16637" s="0" t="n">
        <v>175</v>
      </c>
    </row>
    <row r="16638" customFormat="false" ht="15" hidden="false" customHeight="false" outlineLevel="0" collapsed="false">
      <c r="A16638" s="0" t="n">
        <f aca="false">IF(B16638=B16637,A16637,SUM(A16637,1))</f>
        <v>187</v>
      </c>
      <c r="B16638" s="0" t="s">
        <v>193</v>
      </c>
      <c r="C16638" s="0" t="n">
        <v>83</v>
      </c>
      <c r="D16638" s="0" t="n">
        <v>175</v>
      </c>
      <c r="E16638" s="0" t="n">
        <v>175</v>
      </c>
    </row>
    <row r="16639" customFormat="false" ht="15" hidden="false" customHeight="false" outlineLevel="0" collapsed="false">
      <c r="A16639" s="0" t="n">
        <f aca="false">IF(B16639=B16638,A16638,SUM(A16638,1))</f>
        <v>187</v>
      </c>
      <c r="B16639" s="0" t="s">
        <v>193</v>
      </c>
      <c r="C16639" s="0" t="n">
        <v>84</v>
      </c>
      <c r="D16639" s="0" t="n">
        <v>175</v>
      </c>
      <c r="E16639" s="0" t="n">
        <v>175</v>
      </c>
    </row>
    <row r="16640" customFormat="false" ht="15" hidden="false" customHeight="false" outlineLevel="0" collapsed="false">
      <c r="A16640" s="0" t="n">
        <f aca="false">IF(B16640=B16639,A16639,SUM(A16639,1))</f>
        <v>187</v>
      </c>
      <c r="B16640" s="0" t="s">
        <v>193</v>
      </c>
      <c r="C16640" s="0" t="n">
        <v>87</v>
      </c>
      <c r="D16640" s="0" t="n">
        <v>175</v>
      </c>
      <c r="E16640" s="0" t="n">
        <v>175</v>
      </c>
    </row>
    <row r="16641" customFormat="false" ht="15" hidden="false" customHeight="false" outlineLevel="0" collapsed="false">
      <c r="A16641" s="0" t="n">
        <f aca="false">IF(B16641=B16640,A16640,SUM(A16640,1))</f>
        <v>187</v>
      </c>
      <c r="B16641" s="0" t="s">
        <v>193</v>
      </c>
      <c r="C16641" s="0" t="n">
        <v>88</v>
      </c>
      <c r="D16641" s="0" t="n">
        <v>175</v>
      </c>
      <c r="E16641" s="0" t="n">
        <v>175</v>
      </c>
    </row>
    <row r="16642" customFormat="false" ht="15" hidden="false" customHeight="false" outlineLevel="0" collapsed="false">
      <c r="A16642" s="0" t="n">
        <f aca="false">IF(B16642=B16641,A16641,SUM(A16641,1))</f>
        <v>187</v>
      </c>
      <c r="B16642" s="0" t="s">
        <v>193</v>
      </c>
      <c r="C16642" s="0" t="n">
        <v>89</v>
      </c>
      <c r="D16642" s="0" t="n">
        <v>175</v>
      </c>
      <c r="E16642" s="0" t="n">
        <v>175</v>
      </c>
    </row>
    <row r="16643" customFormat="false" ht="15" hidden="false" customHeight="false" outlineLevel="0" collapsed="false">
      <c r="A16643" s="0" t="n">
        <f aca="false">IF(B16643=B16642,A16642,SUM(A16642,1))</f>
        <v>187</v>
      </c>
      <c r="B16643" s="0" t="s">
        <v>193</v>
      </c>
      <c r="C16643" s="0" t="n">
        <v>92</v>
      </c>
      <c r="D16643" s="0" t="n">
        <v>175</v>
      </c>
      <c r="E16643" s="0" t="n">
        <v>175</v>
      </c>
    </row>
    <row r="16644" customFormat="false" ht="15" hidden="false" customHeight="false" outlineLevel="0" collapsed="false">
      <c r="A16644" s="0" t="n">
        <f aca="false">IF(B16644=B16643,A16643,SUM(A16643,1))</f>
        <v>187</v>
      </c>
      <c r="B16644" s="0" t="s">
        <v>193</v>
      </c>
      <c r="C16644" s="0" t="n">
        <v>97</v>
      </c>
      <c r="D16644" s="0" t="n">
        <v>175</v>
      </c>
      <c r="E16644" s="0" t="n">
        <v>175</v>
      </c>
    </row>
    <row r="16645" customFormat="false" ht="15" hidden="false" customHeight="false" outlineLevel="0" collapsed="false">
      <c r="A16645" s="0" t="n">
        <f aca="false">IF(B16645=B16644,A16644,SUM(A16644,1))</f>
        <v>187</v>
      </c>
      <c r="B16645" s="0" t="s">
        <v>193</v>
      </c>
      <c r="C16645" s="0" t="n">
        <v>99</v>
      </c>
      <c r="D16645" s="0" t="n">
        <v>175</v>
      </c>
      <c r="E16645" s="0" t="n">
        <v>175</v>
      </c>
    </row>
    <row r="16646" customFormat="false" ht="15" hidden="false" customHeight="false" outlineLevel="0" collapsed="false">
      <c r="A16646" s="0" t="n">
        <f aca="false">IF(B16646=B16645,A16645,SUM(A16645,1))</f>
        <v>187</v>
      </c>
      <c r="B16646" s="0" t="s">
        <v>193</v>
      </c>
      <c r="C16646" s="0" t="n">
        <v>100</v>
      </c>
      <c r="D16646" s="0" t="n">
        <v>175</v>
      </c>
      <c r="E16646" s="0" t="n">
        <v>175</v>
      </c>
    </row>
    <row r="16647" customFormat="false" ht="15" hidden="false" customHeight="false" outlineLevel="0" collapsed="false">
      <c r="A16647" s="0" t="n">
        <f aca="false">IF(B16647=B16646,A16646,SUM(A16646,1))</f>
        <v>187</v>
      </c>
      <c r="B16647" s="0" t="s">
        <v>193</v>
      </c>
      <c r="C16647" s="0" t="n">
        <v>101</v>
      </c>
      <c r="D16647" s="0" t="n">
        <v>175</v>
      </c>
      <c r="E16647" s="0" t="n">
        <v>175</v>
      </c>
    </row>
    <row r="16648" customFormat="false" ht="15" hidden="false" customHeight="false" outlineLevel="0" collapsed="false">
      <c r="A16648" s="0" t="n">
        <f aca="false">IF(B16648=B16647,A16647,SUM(A16647,1))</f>
        <v>187</v>
      </c>
      <c r="B16648" s="0" t="s">
        <v>193</v>
      </c>
      <c r="C16648" s="0" t="n">
        <v>102</v>
      </c>
      <c r="D16648" s="0" t="n">
        <v>175</v>
      </c>
      <c r="E16648" s="0" t="n">
        <v>175</v>
      </c>
    </row>
    <row r="16649" customFormat="false" ht="15" hidden="false" customHeight="false" outlineLevel="0" collapsed="false">
      <c r="A16649" s="0" t="n">
        <f aca="false">IF(B16649=B16648,A16648,SUM(A16648,1))</f>
        <v>187</v>
      </c>
      <c r="B16649" s="0" t="s">
        <v>193</v>
      </c>
      <c r="C16649" s="0" t="n">
        <v>103</v>
      </c>
      <c r="D16649" s="0" t="n">
        <v>175</v>
      </c>
      <c r="E16649" s="0" t="n">
        <v>175</v>
      </c>
    </row>
    <row r="16650" customFormat="false" ht="15" hidden="false" customHeight="false" outlineLevel="0" collapsed="false">
      <c r="A16650" s="0" t="n">
        <f aca="false">IF(B16650=B16649,A16649,SUM(A16649,1))</f>
        <v>187</v>
      </c>
      <c r="B16650" s="0" t="s">
        <v>193</v>
      </c>
      <c r="C16650" s="0" t="n">
        <v>107</v>
      </c>
      <c r="D16650" s="0" t="n">
        <v>175</v>
      </c>
      <c r="E16650" s="0" t="n">
        <v>175</v>
      </c>
    </row>
    <row r="16651" customFormat="false" ht="15" hidden="false" customHeight="false" outlineLevel="0" collapsed="false">
      <c r="A16651" s="0" t="n">
        <f aca="false">IF(B16651=B16650,A16650,SUM(A16650,1))</f>
        <v>187</v>
      </c>
      <c r="B16651" s="0" t="s">
        <v>193</v>
      </c>
      <c r="C16651" s="0" t="n">
        <v>108</v>
      </c>
      <c r="D16651" s="0" t="n">
        <v>175</v>
      </c>
      <c r="E16651" s="0" t="n">
        <v>175</v>
      </c>
    </row>
    <row r="16652" customFormat="false" ht="15" hidden="false" customHeight="false" outlineLevel="0" collapsed="false">
      <c r="A16652" s="0" t="n">
        <f aca="false">IF(B16652=B16651,A16651,SUM(A16651,1))</f>
        <v>187</v>
      </c>
      <c r="B16652" s="0" t="s">
        <v>193</v>
      </c>
      <c r="C16652" s="0" t="n">
        <v>111</v>
      </c>
      <c r="D16652" s="0" t="n">
        <v>175</v>
      </c>
      <c r="E16652" s="0" t="n">
        <v>175</v>
      </c>
    </row>
    <row r="16653" customFormat="false" ht="15" hidden="false" customHeight="false" outlineLevel="0" collapsed="false">
      <c r="A16653" s="0" t="n">
        <f aca="false">IF(B16653=B16652,A16652,SUM(A16652,1))</f>
        <v>187</v>
      </c>
      <c r="B16653" s="0" t="s">
        <v>193</v>
      </c>
      <c r="C16653" s="0" t="n">
        <v>113</v>
      </c>
      <c r="D16653" s="0" t="n">
        <v>175</v>
      </c>
      <c r="E16653" s="0" t="n">
        <v>175</v>
      </c>
    </row>
    <row r="16654" customFormat="false" ht="15" hidden="false" customHeight="false" outlineLevel="0" collapsed="false">
      <c r="A16654" s="0" t="n">
        <f aca="false">IF(B16654=B16653,A16653,SUM(A16653,1))</f>
        <v>187</v>
      </c>
      <c r="B16654" s="0" t="s">
        <v>193</v>
      </c>
      <c r="C16654" s="0" t="n">
        <v>114</v>
      </c>
      <c r="D16654" s="0" t="n">
        <v>175</v>
      </c>
      <c r="E16654" s="0" t="n">
        <v>175</v>
      </c>
    </row>
    <row r="16655" customFormat="false" ht="15" hidden="false" customHeight="false" outlineLevel="0" collapsed="false">
      <c r="A16655" s="0" t="n">
        <f aca="false">IF(B16655=B16654,A16654,SUM(A16654,1))</f>
        <v>187</v>
      </c>
      <c r="B16655" s="0" t="s">
        <v>193</v>
      </c>
      <c r="C16655" s="0" t="n">
        <v>122</v>
      </c>
      <c r="D16655" s="0" t="n">
        <v>175</v>
      </c>
      <c r="E16655" s="0" t="n">
        <v>175</v>
      </c>
    </row>
    <row r="16656" customFormat="false" ht="15" hidden="false" customHeight="false" outlineLevel="0" collapsed="false">
      <c r="A16656" s="0" t="n">
        <f aca="false">IF(B16656=B16655,A16655,SUM(A16655,1))</f>
        <v>187</v>
      </c>
      <c r="B16656" s="0" t="s">
        <v>193</v>
      </c>
      <c r="C16656" s="0" t="n">
        <v>123</v>
      </c>
      <c r="D16656" s="0" t="n">
        <v>175</v>
      </c>
      <c r="E16656" s="0" t="n">
        <v>175</v>
      </c>
    </row>
    <row r="16657" customFormat="false" ht="15" hidden="false" customHeight="false" outlineLevel="0" collapsed="false">
      <c r="A16657" s="0" t="n">
        <f aca="false">IF(B16657=B16656,A16656,SUM(A16656,1))</f>
        <v>187</v>
      </c>
      <c r="B16657" s="0" t="s">
        <v>193</v>
      </c>
      <c r="C16657" s="0" t="n">
        <v>124</v>
      </c>
      <c r="D16657" s="0" t="n">
        <v>175</v>
      </c>
      <c r="E16657" s="0" t="n">
        <v>175</v>
      </c>
    </row>
    <row r="16658" customFormat="false" ht="15" hidden="false" customHeight="false" outlineLevel="0" collapsed="false">
      <c r="A16658" s="0" t="n">
        <f aca="false">IF(B16658=B16657,A16657,SUM(A16657,1))</f>
        <v>187</v>
      </c>
      <c r="B16658" s="0" t="s">
        <v>193</v>
      </c>
      <c r="C16658" s="0" t="n">
        <v>125</v>
      </c>
      <c r="D16658" s="0" t="n">
        <v>175</v>
      </c>
      <c r="E16658" s="0" t="n">
        <v>175</v>
      </c>
    </row>
    <row r="16659" customFormat="false" ht="15" hidden="false" customHeight="false" outlineLevel="0" collapsed="false">
      <c r="A16659" s="0" t="n">
        <f aca="false">IF(B16659=B16658,A16658,SUM(A16658,1))</f>
        <v>187</v>
      </c>
      <c r="B16659" s="0" t="s">
        <v>193</v>
      </c>
      <c r="C16659" s="0" t="n">
        <v>126</v>
      </c>
      <c r="D16659" s="0" t="n">
        <v>175</v>
      </c>
      <c r="E16659" s="0" t="n">
        <v>175</v>
      </c>
    </row>
    <row r="16660" customFormat="false" ht="15" hidden="false" customHeight="false" outlineLevel="0" collapsed="false">
      <c r="A16660" s="0" t="n">
        <f aca="false">IF(B16660=B16659,A16659,SUM(A16659,1))</f>
        <v>187</v>
      </c>
      <c r="B16660" s="0" t="s">
        <v>193</v>
      </c>
      <c r="C16660" s="0" t="n">
        <v>127</v>
      </c>
      <c r="D16660" s="0" t="n">
        <v>175</v>
      </c>
      <c r="E16660" s="0" t="n">
        <v>175</v>
      </c>
    </row>
    <row r="16661" customFormat="false" ht="15" hidden="false" customHeight="false" outlineLevel="0" collapsed="false">
      <c r="A16661" s="0" t="n">
        <f aca="false">IF(B16661=B16660,A16660,SUM(A16660,1))</f>
        <v>187</v>
      </c>
      <c r="B16661" s="0" t="s">
        <v>193</v>
      </c>
      <c r="C16661" s="0" t="n">
        <v>128</v>
      </c>
      <c r="D16661" s="0" t="n">
        <v>175</v>
      </c>
      <c r="E16661" s="0" t="n">
        <v>175</v>
      </c>
    </row>
    <row r="16662" customFormat="false" ht="15" hidden="false" customHeight="false" outlineLevel="0" collapsed="false">
      <c r="A16662" s="0" t="n">
        <f aca="false">IF(B16662=B16661,A16661,SUM(A16661,1))</f>
        <v>187</v>
      </c>
      <c r="B16662" s="0" t="s">
        <v>193</v>
      </c>
      <c r="C16662" s="0" t="n">
        <v>142</v>
      </c>
      <c r="D16662" s="0" t="n">
        <v>175</v>
      </c>
      <c r="E16662" s="0" t="n">
        <v>175</v>
      </c>
    </row>
    <row r="16663" customFormat="false" ht="15" hidden="false" customHeight="false" outlineLevel="0" collapsed="false">
      <c r="A16663" s="0" t="n">
        <f aca="false">IF(B16663=B16662,A16662,SUM(A16662,1))</f>
        <v>187</v>
      </c>
      <c r="B16663" s="0" t="s">
        <v>193</v>
      </c>
      <c r="C16663" s="0" t="n">
        <v>143</v>
      </c>
      <c r="D16663" s="0" t="n">
        <v>175</v>
      </c>
      <c r="E16663" s="0" t="n">
        <v>175</v>
      </c>
    </row>
    <row r="16664" customFormat="false" ht="15" hidden="false" customHeight="false" outlineLevel="0" collapsed="false">
      <c r="A16664" s="0" t="n">
        <f aca="false">IF(B16664=B16663,A16663,SUM(A16663,1))</f>
        <v>187</v>
      </c>
      <c r="B16664" s="0" t="s">
        <v>193</v>
      </c>
      <c r="C16664" s="0" t="n">
        <v>145</v>
      </c>
      <c r="D16664" s="0" t="n">
        <v>175</v>
      </c>
      <c r="E16664" s="0" t="n">
        <v>175</v>
      </c>
    </row>
    <row r="16665" customFormat="false" ht="15" hidden="false" customHeight="false" outlineLevel="0" collapsed="false">
      <c r="A16665" s="0" t="n">
        <f aca="false">IF(B16665=B16664,A16664,SUM(A16664,1))</f>
        <v>187</v>
      </c>
      <c r="B16665" s="0" t="s">
        <v>193</v>
      </c>
      <c r="C16665" s="0" t="n">
        <v>146</v>
      </c>
      <c r="D16665" s="0" t="n">
        <v>175</v>
      </c>
      <c r="E16665" s="0" t="n">
        <v>175</v>
      </c>
    </row>
    <row r="16666" customFormat="false" ht="15" hidden="false" customHeight="false" outlineLevel="0" collapsed="false">
      <c r="A16666" s="0" t="n">
        <f aca="false">IF(B16666=B16665,A16665,SUM(A16665,1))</f>
        <v>187</v>
      </c>
      <c r="B16666" s="0" t="s">
        <v>193</v>
      </c>
      <c r="C16666" s="0" t="n">
        <v>149</v>
      </c>
      <c r="D16666" s="0" t="n">
        <v>175</v>
      </c>
      <c r="E16666" s="0" t="n">
        <v>175</v>
      </c>
    </row>
    <row r="16667" customFormat="false" ht="15" hidden="false" customHeight="false" outlineLevel="0" collapsed="false">
      <c r="A16667" s="0" t="n">
        <f aca="false">IF(B16667=B16666,A16666,SUM(A16666,1))</f>
        <v>187</v>
      </c>
      <c r="B16667" s="0" t="s">
        <v>193</v>
      </c>
      <c r="C16667" s="0" t="n">
        <v>150</v>
      </c>
      <c r="D16667" s="0" t="n">
        <v>175</v>
      </c>
      <c r="E16667" s="0" t="n">
        <v>175</v>
      </c>
    </row>
    <row r="16668" customFormat="false" ht="15" hidden="false" customHeight="false" outlineLevel="0" collapsed="false">
      <c r="A16668" s="0" t="n">
        <f aca="false">IF(B16668=B16667,A16667,SUM(A16667,1))</f>
        <v>187</v>
      </c>
      <c r="B16668" s="0" t="s">
        <v>193</v>
      </c>
      <c r="C16668" s="0" t="n">
        <v>151</v>
      </c>
      <c r="D16668" s="0" t="n">
        <v>175</v>
      </c>
      <c r="E16668" s="0" t="n">
        <v>175</v>
      </c>
    </row>
    <row r="16669" customFormat="false" ht="15" hidden="false" customHeight="false" outlineLevel="0" collapsed="false">
      <c r="A16669" s="0" t="n">
        <f aca="false">IF(B16669=B16668,A16668,SUM(A16668,1))</f>
        <v>187</v>
      </c>
      <c r="B16669" s="0" t="s">
        <v>193</v>
      </c>
      <c r="C16669" s="0" t="n">
        <v>152</v>
      </c>
      <c r="D16669" s="0" t="n">
        <v>175</v>
      </c>
      <c r="E16669" s="0" t="n">
        <v>175</v>
      </c>
    </row>
    <row r="16670" customFormat="false" ht="15" hidden="false" customHeight="false" outlineLevel="0" collapsed="false">
      <c r="A16670" s="0" t="n">
        <f aca="false">IF(B16670=B16669,A16669,SUM(A16669,1))</f>
        <v>187</v>
      </c>
      <c r="B16670" s="0" t="s">
        <v>193</v>
      </c>
      <c r="C16670" s="0" t="n">
        <v>154</v>
      </c>
      <c r="D16670" s="0" t="n">
        <v>175</v>
      </c>
      <c r="E16670" s="0" t="n">
        <v>175</v>
      </c>
    </row>
    <row r="16671" customFormat="false" ht="15" hidden="false" customHeight="false" outlineLevel="0" collapsed="false">
      <c r="A16671" s="0" t="n">
        <f aca="false">IF(B16671=B16670,A16670,SUM(A16670,1))</f>
        <v>187</v>
      </c>
      <c r="B16671" s="0" t="s">
        <v>193</v>
      </c>
      <c r="C16671" s="0" t="n">
        <v>156</v>
      </c>
      <c r="D16671" s="0" t="n">
        <v>175</v>
      </c>
      <c r="E16671" s="0" t="n">
        <v>175</v>
      </c>
    </row>
    <row r="16672" customFormat="false" ht="15" hidden="false" customHeight="false" outlineLevel="0" collapsed="false">
      <c r="A16672" s="0" t="n">
        <f aca="false">IF(B16672=B16671,A16671,SUM(A16671,1))</f>
        <v>187</v>
      </c>
      <c r="B16672" s="0" t="s">
        <v>193</v>
      </c>
      <c r="C16672" s="0" t="n">
        <v>161</v>
      </c>
      <c r="D16672" s="0" t="n">
        <v>175</v>
      </c>
      <c r="E16672" s="0" t="n">
        <v>175</v>
      </c>
    </row>
    <row r="16673" customFormat="false" ht="15" hidden="false" customHeight="false" outlineLevel="0" collapsed="false">
      <c r="A16673" s="0" t="n">
        <f aca="false">IF(B16673=B16672,A16672,SUM(A16672,1))</f>
        <v>187</v>
      </c>
      <c r="B16673" s="0" t="s">
        <v>193</v>
      </c>
      <c r="C16673" s="0" t="n">
        <v>162</v>
      </c>
      <c r="D16673" s="0" t="n">
        <v>175</v>
      </c>
      <c r="E16673" s="0" t="n">
        <v>175</v>
      </c>
    </row>
    <row r="16674" customFormat="false" ht="15" hidden="false" customHeight="false" outlineLevel="0" collapsed="false">
      <c r="A16674" s="0" t="n">
        <f aca="false">IF(B16674=B16673,A16673,SUM(A16673,1))</f>
        <v>187</v>
      </c>
      <c r="B16674" s="0" t="s">
        <v>193</v>
      </c>
      <c r="C16674" s="0" t="n">
        <v>164</v>
      </c>
      <c r="D16674" s="0" t="n">
        <v>175</v>
      </c>
      <c r="E16674" s="0" t="n">
        <v>175</v>
      </c>
    </row>
    <row r="16675" customFormat="false" ht="15" hidden="false" customHeight="false" outlineLevel="0" collapsed="false">
      <c r="A16675" s="0" t="n">
        <f aca="false">IF(B16675=B16674,A16674,SUM(A16674,1))</f>
        <v>187</v>
      </c>
      <c r="B16675" s="0" t="s">
        <v>193</v>
      </c>
      <c r="C16675" s="0" t="n">
        <v>165</v>
      </c>
      <c r="D16675" s="0" t="n">
        <v>175</v>
      </c>
      <c r="E16675" s="0" t="n">
        <v>175</v>
      </c>
    </row>
    <row r="16676" customFormat="false" ht="15" hidden="false" customHeight="false" outlineLevel="0" collapsed="false">
      <c r="A16676" s="0" t="n">
        <f aca="false">IF(B16676=B16675,A16675,SUM(A16675,1))</f>
        <v>187</v>
      </c>
      <c r="B16676" s="0" t="s">
        <v>193</v>
      </c>
      <c r="C16676" s="0" t="n">
        <v>169</v>
      </c>
      <c r="D16676" s="0" t="n">
        <v>175</v>
      </c>
      <c r="E16676" s="0" t="n">
        <v>175</v>
      </c>
    </row>
    <row r="16677" customFormat="false" ht="15" hidden="false" customHeight="false" outlineLevel="0" collapsed="false">
      <c r="A16677" s="0" t="n">
        <f aca="false">IF(B16677=B16676,A16676,SUM(A16676,1))</f>
        <v>187</v>
      </c>
      <c r="B16677" s="0" t="s">
        <v>193</v>
      </c>
      <c r="C16677" s="0" t="n">
        <v>170</v>
      </c>
      <c r="D16677" s="0" t="n">
        <v>175</v>
      </c>
      <c r="E16677" s="0" t="n">
        <v>175</v>
      </c>
    </row>
    <row r="16678" customFormat="false" ht="15" hidden="false" customHeight="false" outlineLevel="0" collapsed="false">
      <c r="A16678" s="0" t="n">
        <f aca="false">IF(B16678=B16677,A16677,SUM(A16677,1))</f>
        <v>187</v>
      </c>
      <c r="B16678" s="0" t="s">
        <v>193</v>
      </c>
      <c r="C16678" s="0" t="n">
        <v>174</v>
      </c>
      <c r="D16678" s="0" t="n">
        <v>175</v>
      </c>
      <c r="E16678" s="0" t="n">
        <v>175</v>
      </c>
    </row>
    <row r="16679" customFormat="false" ht="15" hidden="false" customHeight="false" outlineLevel="0" collapsed="false">
      <c r="A16679" s="0" t="n">
        <f aca="false">IF(B16679=B16678,A16678,SUM(A16678,1))</f>
        <v>187</v>
      </c>
      <c r="B16679" s="0" t="s">
        <v>193</v>
      </c>
      <c r="C16679" s="0" t="n">
        <v>180</v>
      </c>
      <c r="D16679" s="0" t="n">
        <v>175</v>
      </c>
      <c r="E16679" s="0" t="n">
        <v>175</v>
      </c>
    </row>
    <row r="16680" customFormat="false" ht="15" hidden="false" customHeight="false" outlineLevel="0" collapsed="false">
      <c r="A16680" s="0" t="n">
        <f aca="false">IF(B16680=B16679,A16679,SUM(A16679,1))</f>
        <v>187</v>
      </c>
      <c r="B16680" s="0" t="s">
        <v>193</v>
      </c>
      <c r="C16680" s="0" t="n">
        <v>182</v>
      </c>
      <c r="D16680" s="0" t="n">
        <v>175</v>
      </c>
      <c r="E16680" s="0" t="n">
        <v>175</v>
      </c>
    </row>
    <row r="16681" customFormat="false" ht="15" hidden="false" customHeight="false" outlineLevel="0" collapsed="false">
      <c r="A16681" s="0" t="n">
        <f aca="false">IF(B16681=B16680,A16680,SUM(A16680,1))</f>
        <v>187</v>
      </c>
      <c r="B16681" s="0" t="s">
        <v>193</v>
      </c>
      <c r="C16681" s="0" t="n">
        <v>183</v>
      </c>
      <c r="D16681" s="0" t="n">
        <v>175</v>
      </c>
      <c r="E16681" s="0" t="n">
        <v>175</v>
      </c>
    </row>
    <row r="16682" customFormat="false" ht="15" hidden="false" customHeight="false" outlineLevel="0" collapsed="false">
      <c r="A16682" s="0" t="n">
        <f aca="false">IF(B16682=B16681,A16681,SUM(A16681,1))</f>
        <v>187</v>
      </c>
      <c r="B16682" s="0" t="s">
        <v>193</v>
      </c>
      <c r="C16682" s="0" t="n">
        <v>185</v>
      </c>
      <c r="D16682" s="0" t="n">
        <v>175</v>
      </c>
      <c r="E16682" s="0" t="n">
        <v>175</v>
      </c>
    </row>
    <row r="16683" customFormat="false" ht="15" hidden="false" customHeight="false" outlineLevel="0" collapsed="false">
      <c r="A16683" s="0" t="n">
        <f aca="false">IF(B16683=B16682,A16682,SUM(A16682,1))</f>
        <v>187</v>
      </c>
      <c r="B16683" s="0" t="s">
        <v>193</v>
      </c>
      <c r="C16683" s="0" t="n">
        <v>189</v>
      </c>
      <c r="D16683" s="0" t="n">
        <v>175</v>
      </c>
      <c r="E16683" s="0" t="n">
        <v>175</v>
      </c>
    </row>
    <row r="16684" customFormat="false" ht="15" hidden="false" customHeight="false" outlineLevel="0" collapsed="false">
      <c r="A16684" s="0" t="n">
        <f aca="false">IF(B16684=B16683,A16683,SUM(A16683,1))</f>
        <v>187</v>
      </c>
      <c r="B16684" s="0" t="s">
        <v>193</v>
      </c>
      <c r="C16684" s="0" t="n">
        <v>191</v>
      </c>
      <c r="D16684" s="0" t="n">
        <v>175</v>
      </c>
      <c r="E16684" s="0" t="n">
        <v>175</v>
      </c>
    </row>
    <row r="16685" customFormat="false" ht="15" hidden="false" customHeight="false" outlineLevel="0" collapsed="false">
      <c r="A16685" s="0" t="n">
        <f aca="false">IF(B16685=B16684,A16684,SUM(A16684,1))</f>
        <v>187</v>
      </c>
      <c r="B16685" s="0" t="s">
        <v>193</v>
      </c>
      <c r="C16685" s="0" t="n">
        <v>192</v>
      </c>
      <c r="D16685" s="0" t="n">
        <v>175</v>
      </c>
      <c r="E16685" s="0" t="n">
        <v>175</v>
      </c>
    </row>
    <row r="16686" customFormat="false" ht="15" hidden="false" customHeight="false" outlineLevel="0" collapsed="false">
      <c r="A16686" s="0" t="n">
        <f aca="false">IF(B16686=B16685,A16685,SUM(A16685,1))</f>
        <v>187</v>
      </c>
      <c r="B16686" s="0" t="s">
        <v>193</v>
      </c>
      <c r="C16686" s="0" t="n">
        <v>195</v>
      </c>
      <c r="D16686" s="0" t="n">
        <v>175</v>
      </c>
      <c r="E16686" s="0" t="n">
        <v>175</v>
      </c>
    </row>
    <row r="16687" customFormat="false" ht="15" hidden="false" customHeight="false" outlineLevel="0" collapsed="false">
      <c r="A16687" s="0" t="n">
        <f aca="false">IF(B16687=B16686,A16686,SUM(A16686,1))</f>
        <v>187</v>
      </c>
      <c r="B16687" s="0" t="s">
        <v>193</v>
      </c>
      <c r="C16687" s="0" t="n">
        <v>196</v>
      </c>
      <c r="D16687" s="0" t="n">
        <v>175</v>
      </c>
      <c r="E16687" s="0" t="n">
        <v>175</v>
      </c>
    </row>
    <row r="16688" customFormat="false" ht="15" hidden="false" customHeight="false" outlineLevel="0" collapsed="false">
      <c r="A16688" s="0" t="n">
        <f aca="false">IF(B16688=B16687,A16687,SUM(A16687,1))</f>
        <v>187</v>
      </c>
      <c r="B16688" s="0" t="s">
        <v>193</v>
      </c>
      <c r="C16688" s="0" t="n">
        <v>203</v>
      </c>
      <c r="D16688" s="0" t="n">
        <v>175</v>
      </c>
      <c r="E16688" s="0" t="n">
        <v>175</v>
      </c>
    </row>
    <row r="16689" customFormat="false" ht="15" hidden="false" customHeight="false" outlineLevel="0" collapsed="false">
      <c r="A16689" s="0" t="n">
        <f aca="false">IF(B16689=B16688,A16688,SUM(A16688,1))</f>
        <v>187</v>
      </c>
      <c r="B16689" s="0" t="s">
        <v>193</v>
      </c>
      <c r="C16689" s="0" t="n">
        <v>210</v>
      </c>
      <c r="D16689" s="0" t="n">
        <v>175</v>
      </c>
      <c r="E16689" s="0" t="n">
        <v>175</v>
      </c>
    </row>
    <row r="16690" customFormat="false" ht="15" hidden="false" customHeight="false" outlineLevel="0" collapsed="false">
      <c r="A16690" s="0" t="n">
        <f aca="false">IF(B16690=B16689,A16689,SUM(A16689,1))</f>
        <v>187</v>
      </c>
      <c r="B16690" s="0" t="s">
        <v>193</v>
      </c>
      <c r="C16690" s="0" t="n">
        <v>213</v>
      </c>
      <c r="D16690" s="0" t="n">
        <v>173</v>
      </c>
      <c r="E16690" s="0" t="n">
        <v>173</v>
      </c>
    </row>
    <row r="16691" customFormat="false" ht="15" hidden="false" customHeight="false" outlineLevel="0" collapsed="false">
      <c r="A16691" s="0" t="n">
        <f aca="false">IF(B16691=B16690,A16690,SUM(A16690,1))</f>
        <v>187</v>
      </c>
      <c r="B16691" s="0" t="s">
        <v>193</v>
      </c>
      <c r="C16691" s="0" t="n">
        <v>217</v>
      </c>
      <c r="D16691" s="0" t="n">
        <v>175</v>
      </c>
      <c r="E16691" s="0" t="n">
        <v>175</v>
      </c>
    </row>
    <row r="16692" customFormat="false" ht="15" hidden="false" customHeight="false" outlineLevel="0" collapsed="false">
      <c r="A16692" s="0" t="n">
        <f aca="false">IF(B16692=B16691,A16691,SUM(A16691,1))</f>
        <v>187</v>
      </c>
      <c r="B16692" s="0" t="s">
        <v>193</v>
      </c>
      <c r="C16692" s="0" t="n">
        <v>219</v>
      </c>
      <c r="D16692" s="0" t="n">
        <v>175</v>
      </c>
      <c r="E16692" s="0" t="n">
        <v>175</v>
      </c>
    </row>
    <row r="16693" customFormat="false" ht="15" hidden="false" customHeight="false" outlineLevel="0" collapsed="false">
      <c r="A16693" s="0" t="n">
        <f aca="false">IF(B16693=B16692,A16692,SUM(A16692,1))</f>
        <v>187</v>
      </c>
      <c r="B16693" s="0" t="s">
        <v>193</v>
      </c>
      <c r="C16693" s="0" t="n">
        <v>222</v>
      </c>
      <c r="D16693" s="0" t="n">
        <v>175</v>
      </c>
      <c r="E16693" s="0" t="n">
        <v>175</v>
      </c>
    </row>
    <row r="16694" customFormat="false" ht="15" hidden="false" customHeight="false" outlineLevel="0" collapsed="false">
      <c r="A16694" s="0" t="n">
        <f aca="false">IF(B16694=B16693,A16693,SUM(A16693,1))</f>
        <v>187</v>
      </c>
      <c r="B16694" s="0" t="s">
        <v>193</v>
      </c>
      <c r="C16694" s="0" t="n">
        <v>225</v>
      </c>
      <c r="D16694" s="0" t="n">
        <v>175</v>
      </c>
      <c r="E16694" s="0" t="n">
        <v>175</v>
      </c>
    </row>
    <row r="16695" customFormat="false" ht="15" hidden="false" customHeight="false" outlineLevel="0" collapsed="false">
      <c r="A16695" s="0" t="n">
        <f aca="false">IF(B16695=B16694,A16694,SUM(A16694,1))</f>
        <v>187</v>
      </c>
      <c r="B16695" s="0" t="s">
        <v>193</v>
      </c>
      <c r="C16695" s="0" t="n">
        <v>231</v>
      </c>
      <c r="D16695" s="0" t="n">
        <v>175</v>
      </c>
      <c r="E16695" s="0" t="n">
        <v>175</v>
      </c>
    </row>
    <row r="16696" customFormat="false" ht="15" hidden="false" customHeight="false" outlineLevel="0" collapsed="false">
      <c r="A16696" s="0" t="n">
        <f aca="false">IF(B16696=B16695,A16695,SUM(A16695,1))</f>
        <v>187</v>
      </c>
      <c r="B16696" s="0" t="s">
        <v>193</v>
      </c>
      <c r="C16696" s="0" t="n">
        <v>235</v>
      </c>
      <c r="D16696" s="0" t="n">
        <v>175</v>
      </c>
      <c r="E16696" s="0" t="n">
        <v>175</v>
      </c>
    </row>
    <row r="16697" customFormat="false" ht="15" hidden="false" customHeight="false" outlineLevel="0" collapsed="false">
      <c r="A16697" s="0" t="n">
        <f aca="false">IF(B16697=B16696,A16696,SUM(A16696,1))</f>
        <v>187</v>
      </c>
      <c r="B16697" s="0" t="s">
        <v>193</v>
      </c>
      <c r="C16697" s="0" t="n">
        <v>236</v>
      </c>
      <c r="D16697" s="0" t="n">
        <v>175</v>
      </c>
      <c r="E16697" s="0" t="n">
        <v>175</v>
      </c>
    </row>
    <row r="16698" customFormat="false" ht="15" hidden="false" customHeight="false" outlineLevel="0" collapsed="false">
      <c r="A16698" s="0" t="n">
        <f aca="false">IF(B16698=B16697,A16697,SUM(A16697,1))</f>
        <v>187</v>
      </c>
      <c r="B16698" s="0" t="s">
        <v>193</v>
      </c>
      <c r="C16698" s="0" t="n">
        <v>237</v>
      </c>
      <c r="D16698" s="0" t="n">
        <v>175</v>
      </c>
      <c r="E16698" s="0" t="n">
        <v>175</v>
      </c>
    </row>
    <row r="16699" customFormat="false" ht="15" hidden="false" customHeight="false" outlineLevel="0" collapsed="false">
      <c r="A16699" s="0" t="n">
        <f aca="false">IF(B16699=B16698,A16698,SUM(A16698,1))</f>
        <v>187</v>
      </c>
      <c r="B16699" s="0" t="s">
        <v>193</v>
      </c>
      <c r="C16699" s="0" t="n">
        <v>238</v>
      </c>
      <c r="D16699" s="0" t="n">
        <v>175</v>
      </c>
      <c r="E16699" s="0" t="n">
        <v>175</v>
      </c>
    </row>
    <row r="16700" customFormat="false" ht="15" hidden="false" customHeight="false" outlineLevel="0" collapsed="false">
      <c r="A16700" s="0" t="n">
        <f aca="false">IF(B16700=B16699,A16699,SUM(A16699,1))</f>
        <v>187</v>
      </c>
      <c r="B16700" s="0" t="s">
        <v>193</v>
      </c>
      <c r="C16700" s="0" t="n">
        <v>241</v>
      </c>
      <c r="D16700" s="0" t="n">
        <v>175</v>
      </c>
      <c r="E16700" s="0" t="n">
        <v>175</v>
      </c>
    </row>
    <row r="16701" customFormat="false" ht="15" hidden="false" customHeight="false" outlineLevel="0" collapsed="false">
      <c r="A16701" s="0" t="n">
        <f aca="false">IF(B16701=B16700,A16700,SUM(A16700,1))</f>
        <v>187</v>
      </c>
      <c r="B16701" s="0" t="s">
        <v>193</v>
      </c>
      <c r="C16701" s="0" t="n">
        <v>242</v>
      </c>
      <c r="D16701" s="0" t="n">
        <v>175</v>
      </c>
      <c r="E16701" s="0" t="n">
        <v>175</v>
      </c>
    </row>
    <row r="16702" customFormat="false" ht="15" hidden="false" customHeight="false" outlineLevel="0" collapsed="false">
      <c r="A16702" s="0" t="n">
        <f aca="false">IF(B16702=B16701,A16701,SUM(A16701,1))</f>
        <v>187</v>
      </c>
      <c r="B16702" s="0" t="s">
        <v>193</v>
      </c>
      <c r="C16702" s="0" t="n">
        <v>243</v>
      </c>
      <c r="D16702" s="0" t="n">
        <v>175</v>
      </c>
      <c r="E16702" s="0" t="n">
        <v>175</v>
      </c>
    </row>
    <row r="16703" customFormat="false" ht="15" hidden="false" customHeight="false" outlineLevel="0" collapsed="false">
      <c r="A16703" s="0" t="n">
        <f aca="false">IF(B16703=B16702,A16702,SUM(A16702,1))</f>
        <v>187</v>
      </c>
      <c r="B16703" s="0" t="s">
        <v>193</v>
      </c>
      <c r="C16703" s="0" t="n">
        <v>250</v>
      </c>
      <c r="D16703" s="0" t="n">
        <v>175</v>
      </c>
      <c r="E16703" s="0" t="n">
        <v>175</v>
      </c>
    </row>
    <row r="16704" customFormat="false" ht="15" hidden="false" customHeight="false" outlineLevel="0" collapsed="false">
      <c r="A16704" s="0" t="n">
        <f aca="false">IF(B16704=B16703,A16703,SUM(A16703,1))</f>
        <v>187</v>
      </c>
      <c r="B16704" s="0" t="s">
        <v>193</v>
      </c>
      <c r="C16704" s="0" t="n">
        <v>251</v>
      </c>
      <c r="D16704" s="0" t="n">
        <v>175</v>
      </c>
      <c r="E16704" s="0" t="n">
        <v>175</v>
      </c>
    </row>
    <row r="16705" customFormat="false" ht="15" hidden="false" customHeight="false" outlineLevel="0" collapsed="false">
      <c r="A16705" s="0" t="n">
        <f aca="false">IF(B16705=B16704,A16704,SUM(A16704,1))</f>
        <v>187</v>
      </c>
      <c r="B16705" s="0" t="s">
        <v>193</v>
      </c>
      <c r="C16705" s="0" t="n">
        <v>257</v>
      </c>
      <c r="D16705" s="0" t="n">
        <v>175</v>
      </c>
      <c r="E16705" s="0" t="n">
        <v>175</v>
      </c>
    </row>
    <row r="16706" customFormat="false" ht="15" hidden="false" customHeight="false" outlineLevel="0" collapsed="false">
      <c r="A16706" s="0" t="n">
        <f aca="false">IF(B16706=B16705,A16705,SUM(A16705,1))</f>
        <v>187</v>
      </c>
      <c r="B16706" s="0" t="s">
        <v>193</v>
      </c>
      <c r="C16706" s="0" t="n">
        <v>264</v>
      </c>
      <c r="D16706" s="0" t="n">
        <v>175</v>
      </c>
      <c r="E16706" s="0" t="n">
        <v>175</v>
      </c>
    </row>
    <row r="16707" customFormat="false" ht="15" hidden="false" customHeight="false" outlineLevel="0" collapsed="false">
      <c r="A16707" s="0" t="n">
        <f aca="false">IF(B16707=B16706,A16706,SUM(A16706,1))</f>
        <v>187</v>
      </c>
      <c r="B16707" s="0" t="s">
        <v>193</v>
      </c>
      <c r="C16707" s="0" t="n">
        <v>265</v>
      </c>
      <c r="D16707" s="0" t="n">
        <v>175</v>
      </c>
      <c r="E16707" s="0" t="n">
        <v>175</v>
      </c>
    </row>
    <row r="16708" customFormat="false" ht="15" hidden="false" customHeight="false" outlineLevel="0" collapsed="false">
      <c r="A16708" s="0" t="n">
        <f aca="false">IF(B16708=B16707,A16707,SUM(A16707,1))</f>
        <v>187</v>
      </c>
      <c r="B16708" s="0" t="s">
        <v>193</v>
      </c>
      <c r="C16708" s="0" t="n">
        <v>269</v>
      </c>
      <c r="D16708" s="0" t="n">
        <v>175</v>
      </c>
      <c r="E16708" s="0" t="n">
        <v>175</v>
      </c>
    </row>
    <row r="16709" customFormat="false" ht="15" hidden="false" customHeight="false" outlineLevel="0" collapsed="false">
      <c r="A16709" s="0" t="n">
        <f aca="false">IF(B16709=B16708,A16708,SUM(A16708,1))</f>
        <v>187</v>
      </c>
      <c r="B16709" s="0" t="s">
        <v>193</v>
      </c>
      <c r="C16709" s="0" t="n">
        <v>270</v>
      </c>
      <c r="D16709" s="0" t="n">
        <v>175</v>
      </c>
      <c r="E16709" s="0" t="n">
        <v>175</v>
      </c>
    </row>
    <row r="16710" customFormat="false" ht="15" hidden="false" customHeight="false" outlineLevel="0" collapsed="false">
      <c r="A16710" s="0" t="n">
        <f aca="false">IF(B16710=B16709,A16709,SUM(A16709,1))</f>
        <v>187</v>
      </c>
      <c r="B16710" s="0" t="s">
        <v>193</v>
      </c>
      <c r="C16710" s="0" t="n">
        <v>272</v>
      </c>
      <c r="D16710" s="0" t="n">
        <v>175</v>
      </c>
      <c r="E16710" s="0" t="n">
        <v>175</v>
      </c>
    </row>
    <row r="16711" customFormat="false" ht="15" hidden="false" customHeight="false" outlineLevel="0" collapsed="false">
      <c r="A16711" s="0" t="n">
        <f aca="false">IF(B16711=B16710,A16710,SUM(A16710,1))</f>
        <v>187</v>
      </c>
      <c r="B16711" s="0" t="s">
        <v>193</v>
      </c>
      <c r="C16711" s="0" t="n">
        <v>280</v>
      </c>
      <c r="D16711" s="0" t="n">
        <v>175</v>
      </c>
      <c r="E16711" s="0" t="n">
        <v>175</v>
      </c>
    </row>
    <row r="16712" customFormat="false" ht="15" hidden="false" customHeight="false" outlineLevel="0" collapsed="false">
      <c r="A16712" s="0" t="n">
        <f aca="false">IF(B16712=B16711,A16711,SUM(A16711,1))</f>
        <v>187</v>
      </c>
      <c r="B16712" s="0" t="s">
        <v>193</v>
      </c>
      <c r="C16712" s="0" t="n">
        <v>286</v>
      </c>
      <c r="D16712" s="0" t="n">
        <v>175</v>
      </c>
      <c r="E16712" s="0" t="n">
        <v>175</v>
      </c>
    </row>
    <row r="16713" customFormat="false" ht="15" hidden="false" customHeight="false" outlineLevel="0" collapsed="false">
      <c r="A16713" s="0" t="n">
        <f aca="false">IF(B16713=B16712,A16712,SUM(A16712,1))</f>
        <v>187</v>
      </c>
      <c r="B16713" s="0" t="s">
        <v>193</v>
      </c>
      <c r="C16713" s="0" t="n">
        <v>292</v>
      </c>
      <c r="D16713" s="0" t="n">
        <v>175</v>
      </c>
      <c r="E16713" s="0" t="n">
        <v>175</v>
      </c>
    </row>
    <row r="16714" customFormat="false" ht="15" hidden="false" customHeight="false" outlineLevel="0" collapsed="false">
      <c r="A16714" s="0" t="n">
        <f aca="false">IF(B16714=B16713,A16713,SUM(A16713,1))</f>
        <v>187</v>
      </c>
      <c r="B16714" s="0" t="s">
        <v>193</v>
      </c>
      <c r="C16714" s="0" t="n">
        <v>297</v>
      </c>
      <c r="D16714" s="0" t="n">
        <v>175</v>
      </c>
      <c r="E16714" s="0" t="n">
        <v>175</v>
      </c>
    </row>
    <row r="16715" customFormat="false" ht="15" hidden="false" customHeight="false" outlineLevel="0" collapsed="false">
      <c r="A16715" s="0" t="n">
        <f aca="false">IF(B16715=B16714,A16714,SUM(A16714,1))</f>
        <v>187</v>
      </c>
      <c r="B16715" s="0" t="s">
        <v>193</v>
      </c>
      <c r="C16715" s="0" t="n">
        <v>309</v>
      </c>
      <c r="D16715" s="0" t="n">
        <v>175</v>
      </c>
      <c r="E16715" s="0" t="n">
        <v>175</v>
      </c>
    </row>
    <row r="16716" customFormat="false" ht="15" hidden="false" customHeight="false" outlineLevel="0" collapsed="false">
      <c r="A16716" s="0" t="n">
        <f aca="false">IF(B16716=B16715,A16715,SUM(A16715,1))</f>
        <v>187</v>
      </c>
      <c r="B16716" s="0" t="s">
        <v>193</v>
      </c>
      <c r="C16716" s="0" t="n">
        <v>313</v>
      </c>
      <c r="D16716" s="0" t="n">
        <v>175</v>
      </c>
      <c r="E16716" s="0" t="n">
        <v>175</v>
      </c>
    </row>
    <row r="16717" customFormat="false" ht="15" hidden="false" customHeight="false" outlineLevel="0" collapsed="false">
      <c r="A16717" s="0" t="n">
        <f aca="false">IF(B16717=B16716,A16716,SUM(A16716,1))</f>
        <v>187</v>
      </c>
      <c r="B16717" s="0" t="s">
        <v>193</v>
      </c>
      <c r="C16717" s="0" t="n">
        <v>332</v>
      </c>
      <c r="D16717" s="0" t="n">
        <v>175</v>
      </c>
      <c r="E16717" s="0" t="n">
        <v>175</v>
      </c>
    </row>
    <row r="16718" customFormat="false" ht="15" hidden="false" customHeight="false" outlineLevel="0" collapsed="false">
      <c r="A16718" s="0" t="n">
        <f aca="false">IF(B16718=B16717,A16717,SUM(A16717,1))</f>
        <v>187</v>
      </c>
      <c r="B16718" s="0" t="s">
        <v>193</v>
      </c>
      <c r="C16718" s="0" t="n">
        <v>341</v>
      </c>
      <c r="D16718" s="0" t="n">
        <v>175</v>
      </c>
      <c r="E16718" s="0" t="n">
        <v>175</v>
      </c>
    </row>
    <row r="16719" customFormat="false" ht="15" hidden="false" customHeight="false" outlineLevel="0" collapsed="false">
      <c r="A16719" s="0" t="n">
        <f aca="false">IF(B16719=B16718,A16718,SUM(A16718,1))</f>
        <v>187</v>
      </c>
      <c r="B16719" s="0" t="s">
        <v>193</v>
      </c>
      <c r="C16719" s="0" t="n">
        <v>1405</v>
      </c>
      <c r="D16719" s="0" t="n">
        <v>175</v>
      </c>
      <c r="E16719" s="0" t="n">
        <v>175</v>
      </c>
    </row>
    <row r="16720" customFormat="false" ht="15" hidden="false" customHeight="false" outlineLevel="0" collapsed="false">
      <c r="A16720" s="0" t="n">
        <f aca="false">IF(B16720=B16719,A16719,SUM(A16719,1))</f>
        <v>187</v>
      </c>
      <c r="B16720" s="0" t="s">
        <v>193</v>
      </c>
      <c r="C16720" s="0" t="n">
        <v>2537</v>
      </c>
      <c r="D16720" s="0" t="n">
        <v>175</v>
      </c>
      <c r="E16720" s="0" t="n">
        <v>175</v>
      </c>
    </row>
    <row r="16721" customFormat="false" ht="15" hidden="false" customHeight="false" outlineLevel="0" collapsed="false">
      <c r="A16721" s="0" t="n">
        <f aca="false">IF(B16721=B16720,A16720,SUM(A16720,1))</f>
        <v>188</v>
      </c>
      <c r="B16721" s="0" t="s">
        <v>194</v>
      </c>
      <c r="C16721" s="0" t="n">
        <v>1</v>
      </c>
      <c r="D16721" s="0" t="n">
        <v>274</v>
      </c>
      <c r="E16721" s="0" t="n">
        <v>278</v>
      </c>
    </row>
    <row r="16722" customFormat="false" ht="15" hidden="false" customHeight="false" outlineLevel="0" collapsed="false">
      <c r="A16722" s="0" t="n">
        <f aca="false">IF(B16722=B16721,A16721,SUM(A16721,1))</f>
        <v>188</v>
      </c>
      <c r="B16722" s="0" t="s">
        <v>194</v>
      </c>
      <c r="C16722" s="0" t="n">
        <v>4</v>
      </c>
      <c r="D16722" s="0" t="n">
        <v>278</v>
      </c>
      <c r="E16722" s="0" t="n">
        <v>278</v>
      </c>
    </row>
    <row r="16723" customFormat="false" ht="15" hidden="false" customHeight="false" outlineLevel="0" collapsed="false">
      <c r="A16723" s="0" t="n">
        <f aca="false">IF(B16723=B16722,A16722,SUM(A16722,1))</f>
        <v>188</v>
      </c>
      <c r="B16723" s="0" t="s">
        <v>194</v>
      </c>
      <c r="C16723" s="0" t="n">
        <v>5</v>
      </c>
      <c r="D16723" s="0" t="n">
        <v>278</v>
      </c>
      <c r="E16723" s="0" t="n">
        <v>278</v>
      </c>
    </row>
    <row r="16724" customFormat="false" ht="15" hidden="false" customHeight="false" outlineLevel="0" collapsed="false">
      <c r="A16724" s="0" t="n">
        <f aca="false">IF(B16724=B16723,A16723,SUM(A16723,1))</f>
        <v>188</v>
      </c>
      <c r="B16724" s="0" t="s">
        <v>194</v>
      </c>
      <c r="C16724" s="0" t="n">
        <v>6</v>
      </c>
      <c r="D16724" s="0" t="n">
        <v>274</v>
      </c>
      <c r="E16724" s="0" t="n">
        <v>278</v>
      </c>
    </row>
    <row r="16725" customFormat="false" ht="15" hidden="false" customHeight="false" outlineLevel="0" collapsed="false">
      <c r="A16725" s="0" t="n">
        <f aca="false">IF(B16725=B16724,A16724,SUM(A16724,1))</f>
        <v>188</v>
      </c>
      <c r="B16725" s="0" t="s">
        <v>194</v>
      </c>
      <c r="C16725" s="0" t="n">
        <v>7</v>
      </c>
      <c r="D16725" s="0" t="n">
        <v>274</v>
      </c>
      <c r="E16725" s="0" t="n">
        <v>278</v>
      </c>
    </row>
    <row r="16726" customFormat="false" ht="15" hidden="false" customHeight="false" outlineLevel="0" collapsed="false">
      <c r="A16726" s="0" t="n">
        <f aca="false">IF(B16726=B16725,A16725,SUM(A16725,1))</f>
        <v>188</v>
      </c>
      <c r="B16726" s="0" t="s">
        <v>194</v>
      </c>
      <c r="C16726" s="0" t="n">
        <v>10</v>
      </c>
      <c r="D16726" s="0" t="n">
        <v>274</v>
      </c>
      <c r="E16726" s="0" t="n">
        <v>278</v>
      </c>
    </row>
    <row r="16727" customFormat="false" ht="15" hidden="false" customHeight="false" outlineLevel="0" collapsed="false">
      <c r="A16727" s="0" t="n">
        <f aca="false">IF(B16727=B16726,A16726,SUM(A16726,1))</f>
        <v>188</v>
      </c>
      <c r="B16727" s="0" t="s">
        <v>194</v>
      </c>
      <c r="C16727" s="0" t="n">
        <v>11</v>
      </c>
      <c r="D16727" s="0" t="n">
        <v>274</v>
      </c>
      <c r="E16727" s="0" t="n">
        <v>278</v>
      </c>
    </row>
    <row r="16728" customFormat="false" ht="15" hidden="false" customHeight="false" outlineLevel="0" collapsed="false">
      <c r="A16728" s="0" t="n">
        <f aca="false">IF(B16728=B16727,A16727,SUM(A16727,1))</f>
        <v>188</v>
      </c>
      <c r="B16728" s="0" t="s">
        <v>194</v>
      </c>
      <c r="C16728" s="0" t="n">
        <v>12</v>
      </c>
      <c r="D16728" s="0" t="n">
        <v>274</v>
      </c>
      <c r="E16728" s="0" t="n">
        <v>278</v>
      </c>
    </row>
    <row r="16729" customFormat="false" ht="15" hidden="false" customHeight="false" outlineLevel="0" collapsed="false">
      <c r="A16729" s="0" t="n">
        <f aca="false">IF(B16729=B16728,A16728,SUM(A16728,1))</f>
        <v>188</v>
      </c>
      <c r="B16729" s="0" t="s">
        <v>194</v>
      </c>
      <c r="C16729" s="0" t="n">
        <v>13</v>
      </c>
      <c r="D16729" s="0" t="n">
        <v>274</v>
      </c>
      <c r="E16729" s="0" t="n">
        <v>278</v>
      </c>
    </row>
    <row r="16730" customFormat="false" ht="15" hidden="false" customHeight="false" outlineLevel="0" collapsed="false">
      <c r="A16730" s="0" t="n">
        <f aca="false">IF(B16730=B16729,A16729,SUM(A16729,1))</f>
        <v>188</v>
      </c>
      <c r="B16730" s="0" t="s">
        <v>194</v>
      </c>
      <c r="C16730" s="0" t="n">
        <v>18</v>
      </c>
      <c r="D16730" s="0" t="n">
        <v>274</v>
      </c>
      <c r="E16730" s="0" t="n">
        <v>278</v>
      </c>
    </row>
    <row r="16731" customFormat="false" ht="15" hidden="false" customHeight="false" outlineLevel="0" collapsed="false">
      <c r="A16731" s="0" t="n">
        <f aca="false">IF(B16731=B16730,A16730,SUM(A16730,1))</f>
        <v>188</v>
      </c>
      <c r="B16731" s="0" t="s">
        <v>194</v>
      </c>
      <c r="C16731" s="0" t="n">
        <v>19</v>
      </c>
      <c r="D16731" s="0" t="n">
        <v>274</v>
      </c>
      <c r="E16731" s="0" t="n">
        <v>278</v>
      </c>
    </row>
    <row r="16732" customFormat="false" ht="15" hidden="false" customHeight="false" outlineLevel="0" collapsed="false">
      <c r="A16732" s="0" t="n">
        <f aca="false">IF(B16732=B16731,A16731,SUM(A16731,1))</f>
        <v>188</v>
      </c>
      <c r="B16732" s="0" t="s">
        <v>194</v>
      </c>
      <c r="C16732" s="0" t="n">
        <v>20</v>
      </c>
      <c r="D16732" s="0" t="n">
        <v>274</v>
      </c>
      <c r="E16732" s="0" t="n">
        <v>278</v>
      </c>
    </row>
    <row r="16733" customFormat="false" ht="15" hidden="false" customHeight="false" outlineLevel="0" collapsed="false">
      <c r="A16733" s="0" t="n">
        <f aca="false">IF(B16733=B16732,A16732,SUM(A16732,1))</f>
        <v>188</v>
      </c>
      <c r="B16733" s="0" t="s">
        <v>194</v>
      </c>
      <c r="C16733" s="0" t="n">
        <v>21</v>
      </c>
      <c r="D16733" s="0" t="n">
        <v>274</v>
      </c>
      <c r="E16733" s="0" t="n">
        <v>278</v>
      </c>
    </row>
    <row r="16734" customFormat="false" ht="15" hidden="false" customHeight="false" outlineLevel="0" collapsed="false">
      <c r="A16734" s="0" t="n">
        <f aca="false">IF(B16734=B16733,A16733,SUM(A16733,1))</f>
        <v>188</v>
      </c>
      <c r="B16734" s="0" t="s">
        <v>194</v>
      </c>
      <c r="C16734" s="0" t="n">
        <v>23</v>
      </c>
      <c r="D16734" s="0" t="n">
        <v>278</v>
      </c>
      <c r="E16734" s="0" t="n">
        <v>278</v>
      </c>
    </row>
    <row r="16735" customFormat="false" ht="15" hidden="false" customHeight="false" outlineLevel="0" collapsed="false">
      <c r="A16735" s="0" t="n">
        <f aca="false">IF(B16735=B16734,A16734,SUM(A16734,1))</f>
        <v>188</v>
      </c>
      <c r="B16735" s="0" t="s">
        <v>194</v>
      </c>
      <c r="C16735" s="0" t="n">
        <v>25</v>
      </c>
      <c r="D16735" s="0" t="n">
        <v>274</v>
      </c>
      <c r="E16735" s="0" t="n">
        <v>278</v>
      </c>
    </row>
    <row r="16736" customFormat="false" ht="15" hidden="false" customHeight="false" outlineLevel="0" collapsed="false">
      <c r="A16736" s="0" t="n">
        <f aca="false">IF(B16736=B16735,A16735,SUM(A16735,1))</f>
        <v>188</v>
      </c>
      <c r="B16736" s="0" t="s">
        <v>194</v>
      </c>
      <c r="C16736" s="0" t="n">
        <v>27</v>
      </c>
      <c r="D16736" s="0" t="n">
        <v>274</v>
      </c>
      <c r="E16736" s="0" t="n">
        <v>278</v>
      </c>
    </row>
    <row r="16737" customFormat="false" ht="15" hidden="false" customHeight="false" outlineLevel="0" collapsed="false">
      <c r="A16737" s="0" t="n">
        <f aca="false">IF(B16737=B16736,A16736,SUM(A16736,1))</f>
        <v>188</v>
      </c>
      <c r="B16737" s="0" t="s">
        <v>194</v>
      </c>
      <c r="C16737" s="0" t="n">
        <v>28</v>
      </c>
      <c r="D16737" s="0" t="n">
        <v>274</v>
      </c>
      <c r="E16737" s="0" t="n">
        <v>274</v>
      </c>
    </row>
    <row r="16738" customFormat="false" ht="15" hidden="false" customHeight="false" outlineLevel="0" collapsed="false">
      <c r="A16738" s="0" t="n">
        <f aca="false">IF(B16738=B16737,A16737,SUM(A16737,1))</f>
        <v>188</v>
      </c>
      <c r="B16738" s="0" t="s">
        <v>194</v>
      </c>
      <c r="C16738" s="0" t="n">
        <v>29</v>
      </c>
      <c r="D16738" s="0" t="n">
        <v>274</v>
      </c>
      <c r="E16738" s="0" t="n">
        <v>274</v>
      </c>
    </row>
    <row r="16739" customFormat="false" ht="15" hidden="false" customHeight="false" outlineLevel="0" collapsed="false">
      <c r="A16739" s="0" t="n">
        <f aca="false">IF(B16739=B16738,A16738,SUM(A16738,1))</f>
        <v>188</v>
      </c>
      <c r="B16739" s="0" t="s">
        <v>194</v>
      </c>
      <c r="C16739" s="0" t="n">
        <v>30</v>
      </c>
      <c r="D16739" s="0" t="n">
        <v>274</v>
      </c>
      <c r="E16739" s="0" t="n">
        <v>274</v>
      </c>
    </row>
    <row r="16740" customFormat="false" ht="15" hidden="false" customHeight="false" outlineLevel="0" collapsed="false">
      <c r="A16740" s="0" t="n">
        <f aca="false">IF(B16740=B16739,A16739,SUM(A16739,1))</f>
        <v>188</v>
      </c>
      <c r="B16740" s="0" t="s">
        <v>194</v>
      </c>
      <c r="C16740" s="0" t="n">
        <v>31</v>
      </c>
      <c r="D16740" s="0" t="n">
        <v>278</v>
      </c>
      <c r="E16740" s="0" t="n">
        <v>278</v>
      </c>
    </row>
    <row r="16741" customFormat="false" ht="15" hidden="false" customHeight="false" outlineLevel="0" collapsed="false">
      <c r="A16741" s="0" t="n">
        <f aca="false">IF(B16741=B16740,A16740,SUM(A16740,1))</f>
        <v>188</v>
      </c>
      <c r="B16741" s="0" t="s">
        <v>194</v>
      </c>
      <c r="C16741" s="0" t="n">
        <v>33</v>
      </c>
      <c r="D16741" s="0" t="n">
        <v>274</v>
      </c>
      <c r="E16741" s="0" t="n">
        <v>274</v>
      </c>
    </row>
    <row r="16742" customFormat="false" ht="15" hidden="false" customHeight="false" outlineLevel="0" collapsed="false">
      <c r="A16742" s="0" t="n">
        <f aca="false">IF(B16742=B16741,A16741,SUM(A16741,1))</f>
        <v>188</v>
      </c>
      <c r="B16742" s="0" t="s">
        <v>194</v>
      </c>
      <c r="C16742" s="0" t="n">
        <v>34</v>
      </c>
      <c r="D16742" s="0" t="n">
        <v>274</v>
      </c>
      <c r="E16742" s="0" t="n">
        <v>274</v>
      </c>
    </row>
    <row r="16743" customFormat="false" ht="15" hidden="false" customHeight="false" outlineLevel="0" collapsed="false">
      <c r="A16743" s="0" t="n">
        <f aca="false">IF(B16743=B16742,A16742,SUM(A16742,1))</f>
        <v>188</v>
      </c>
      <c r="B16743" s="0" t="s">
        <v>194</v>
      </c>
      <c r="C16743" s="0" t="n">
        <v>35</v>
      </c>
      <c r="D16743" s="0" t="n">
        <v>274</v>
      </c>
      <c r="E16743" s="0" t="n">
        <v>278</v>
      </c>
    </row>
    <row r="16744" customFormat="false" ht="15" hidden="false" customHeight="false" outlineLevel="0" collapsed="false">
      <c r="A16744" s="0" t="n">
        <f aca="false">IF(B16744=B16743,A16743,SUM(A16743,1))</f>
        <v>188</v>
      </c>
      <c r="B16744" s="0" t="s">
        <v>194</v>
      </c>
      <c r="C16744" s="0" t="n">
        <v>36</v>
      </c>
      <c r="D16744" s="0" t="n">
        <v>274</v>
      </c>
      <c r="E16744" s="0" t="n">
        <v>274</v>
      </c>
    </row>
    <row r="16745" customFormat="false" ht="15" hidden="false" customHeight="false" outlineLevel="0" collapsed="false">
      <c r="A16745" s="0" t="n">
        <f aca="false">IF(B16745=B16744,A16744,SUM(A16744,1))</f>
        <v>188</v>
      </c>
      <c r="B16745" s="0" t="s">
        <v>194</v>
      </c>
      <c r="C16745" s="0" t="n">
        <v>39</v>
      </c>
      <c r="D16745" s="0" t="n">
        <v>278</v>
      </c>
      <c r="E16745" s="0" t="n">
        <v>278</v>
      </c>
    </row>
    <row r="16746" customFormat="false" ht="15" hidden="false" customHeight="false" outlineLevel="0" collapsed="false">
      <c r="A16746" s="0" t="n">
        <f aca="false">IF(B16746=B16745,A16745,SUM(A16745,1))</f>
        <v>188</v>
      </c>
      <c r="B16746" s="0" t="s">
        <v>194</v>
      </c>
      <c r="C16746" s="0" t="n">
        <v>40</v>
      </c>
      <c r="D16746" s="0" t="n">
        <v>274</v>
      </c>
      <c r="E16746" s="0" t="n">
        <v>274</v>
      </c>
    </row>
    <row r="16747" customFormat="false" ht="15" hidden="false" customHeight="false" outlineLevel="0" collapsed="false">
      <c r="A16747" s="0" t="n">
        <f aca="false">IF(B16747=B16746,A16746,SUM(A16746,1))</f>
        <v>188</v>
      </c>
      <c r="B16747" s="0" t="s">
        <v>194</v>
      </c>
      <c r="C16747" s="0" t="n">
        <v>98</v>
      </c>
      <c r="D16747" s="0" t="n">
        <v>278</v>
      </c>
      <c r="E16747" s="0" t="n">
        <v>278</v>
      </c>
    </row>
    <row r="16748" customFormat="false" ht="15" hidden="false" customHeight="false" outlineLevel="0" collapsed="false">
      <c r="A16748" s="0" t="n">
        <f aca="false">IF(B16748=B16747,A16747,SUM(A16747,1))</f>
        <v>188</v>
      </c>
      <c r="B16748" s="0" t="s">
        <v>194</v>
      </c>
      <c r="C16748" s="0" t="n">
        <v>100</v>
      </c>
      <c r="D16748" s="0" t="n">
        <v>274</v>
      </c>
      <c r="E16748" s="0" t="n">
        <v>278</v>
      </c>
    </row>
    <row r="16749" customFormat="false" ht="15" hidden="false" customHeight="false" outlineLevel="0" collapsed="false">
      <c r="A16749" s="0" t="n">
        <f aca="false">IF(B16749=B16748,A16748,SUM(A16748,1))</f>
        <v>188</v>
      </c>
      <c r="B16749" s="0" t="s">
        <v>194</v>
      </c>
      <c r="C16749" s="0" t="n">
        <v>107</v>
      </c>
      <c r="D16749" s="0" t="n">
        <v>274</v>
      </c>
      <c r="E16749" s="0" t="n">
        <v>274</v>
      </c>
    </row>
    <row r="16750" customFormat="false" ht="15" hidden="false" customHeight="false" outlineLevel="0" collapsed="false">
      <c r="A16750" s="0" t="n">
        <f aca="false">IF(B16750=B16749,A16749,SUM(A16749,1))</f>
        <v>188</v>
      </c>
      <c r="B16750" s="0" t="s">
        <v>194</v>
      </c>
      <c r="C16750" s="0" t="n">
        <v>108</v>
      </c>
      <c r="D16750" s="0" t="n">
        <v>278</v>
      </c>
      <c r="E16750" s="0" t="n">
        <v>278</v>
      </c>
    </row>
    <row r="16751" customFormat="false" ht="15" hidden="false" customHeight="false" outlineLevel="0" collapsed="false">
      <c r="A16751" s="0" t="n">
        <f aca="false">IF(B16751=B16750,A16750,SUM(A16750,1))</f>
        <v>188</v>
      </c>
      <c r="B16751" s="0" t="s">
        <v>194</v>
      </c>
      <c r="C16751" s="0" t="n">
        <v>111</v>
      </c>
      <c r="D16751" s="0" t="n">
        <v>274</v>
      </c>
      <c r="E16751" s="0" t="n">
        <v>278</v>
      </c>
    </row>
    <row r="16752" customFormat="false" ht="15" hidden="false" customHeight="false" outlineLevel="0" collapsed="false">
      <c r="A16752" s="0" t="n">
        <f aca="false">IF(B16752=B16751,A16751,SUM(A16751,1))</f>
        <v>188</v>
      </c>
      <c r="B16752" s="0" t="s">
        <v>194</v>
      </c>
      <c r="C16752" s="0" t="n">
        <v>112</v>
      </c>
      <c r="D16752" s="0" t="n">
        <v>274</v>
      </c>
      <c r="E16752" s="0" t="n">
        <v>278</v>
      </c>
    </row>
    <row r="16753" customFormat="false" ht="15" hidden="false" customHeight="false" outlineLevel="0" collapsed="false">
      <c r="A16753" s="0" t="n">
        <f aca="false">IF(B16753=B16752,A16752,SUM(A16752,1))</f>
        <v>188</v>
      </c>
      <c r="B16753" s="0" t="s">
        <v>194</v>
      </c>
      <c r="C16753" s="0" t="n">
        <v>114</v>
      </c>
      <c r="D16753" s="0" t="n">
        <v>278</v>
      </c>
      <c r="E16753" s="0" t="n">
        <v>278</v>
      </c>
    </row>
    <row r="16754" customFormat="false" ht="15" hidden="false" customHeight="false" outlineLevel="0" collapsed="false">
      <c r="A16754" s="0" t="n">
        <f aca="false">IF(B16754=B16753,A16753,SUM(A16753,1))</f>
        <v>188</v>
      </c>
      <c r="B16754" s="0" t="s">
        <v>194</v>
      </c>
      <c r="C16754" s="0" t="n">
        <v>119</v>
      </c>
      <c r="D16754" s="0" t="n">
        <v>274</v>
      </c>
      <c r="E16754" s="0" t="n">
        <v>274</v>
      </c>
    </row>
    <row r="16755" customFormat="false" ht="15" hidden="false" customHeight="false" outlineLevel="0" collapsed="false">
      <c r="A16755" s="0" t="n">
        <f aca="false">IF(B16755=B16754,A16754,SUM(A16754,1))</f>
        <v>188</v>
      </c>
      <c r="B16755" s="0" t="s">
        <v>194</v>
      </c>
      <c r="C16755" s="0" t="n">
        <v>122</v>
      </c>
      <c r="D16755" s="0" t="n">
        <v>274</v>
      </c>
      <c r="E16755" s="0" t="n">
        <v>278</v>
      </c>
    </row>
    <row r="16756" customFormat="false" ht="15" hidden="false" customHeight="false" outlineLevel="0" collapsed="false">
      <c r="A16756" s="0" t="n">
        <f aca="false">IF(B16756=B16755,A16755,SUM(A16755,1))</f>
        <v>188</v>
      </c>
      <c r="B16756" s="0" t="s">
        <v>194</v>
      </c>
      <c r="C16756" s="0" t="n">
        <v>123</v>
      </c>
      <c r="D16756" s="0" t="n">
        <v>278</v>
      </c>
      <c r="E16756" s="0" t="n">
        <v>278</v>
      </c>
    </row>
    <row r="16757" customFormat="false" ht="15" hidden="false" customHeight="false" outlineLevel="0" collapsed="false">
      <c r="A16757" s="0" t="n">
        <f aca="false">IF(B16757=B16756,A16756,SUM(A16756,1))</f>
        <v>188</v>
      </c>
      <c r="B16757" s="0" t="s">
        <v>194</v>
      </c>
      <c r="C16757" s="0" t="n">
        <v>125</v>
      </c>
      <c r="D16757" s="0" t="n">
        <v>274</v>
      </c>
      <c r="E16757" s="0" t="n">
        <v>278</v>
      </c>
    </row>
    <row r="16758" customFormat="false" ht="15" hidden="false" customHeight="false" outlineLevel="0" collapsed="false">
      <c r="A16758" s="0" t="n">
        <f aca="false">IF(B16758=B16757,A16757,SUM(A16757,1))</f>
        <v>188</v>
      </c>
      <c r="B16758" s="0" t="s">
        <v>194</v>
      </c>
      <c r="C16758" s="0" t="n">
        <v>126</v>
      </c>
      <c r="D16758" s="0" t="n">
        <v>274</v>
      </c>
      <c r="E16758" s="0" t="n">
        <v>278</v>
      </c>
    </row>
    <row r="16759" customFormat="false" ht="15" hidden="false" customHeight="false" outlineLevel="0" collapsed="false">
      <c r="A16759" s="0" t="n">
        <f aca="false">IF(B16759=B16758,A16758,SUM(A16758,1))</f>
        <v>188</v>
      </c>
      <c r="B16759" s="0" t="s">
        <v>194</v>
      </c>
      <c r="C16759" s="0" t="n">
        <v>127</v>
      </c>
      <c r="D16759" s="0" t="n">
        <v>274</v>
      </c>
      <c r="E16759" s="0" t="n">
        <v>278</v>
      </c>
    </row>
    <row r="16760" customFormat="false" ht="15" hidden="false" customHeight="false" outlineLevel="0" collapsed="false">
      <c r="A16760" s="0" t="n">
        <f aca="false">IF(B16760=B16759,A16759,SUM(A16759,1))</f>
        <v>188</v>
      </c>
      <c r="B16760" s="0" t="s">
        <v>194</v>
      </c>
      <c r="C16760" s="0" t="n">
        <v>133</v>
      </c>
      <c r="D16760" s="0" t="n">
        <v>274</v>
      </c>
      <c r="E16760" s="0" t="n">
        <v>274</v>
      </c>
    </row>
    <row r="16761" customFormat="false" ht="15" hidden="false" customHeight="false" outlineLevel="0" collapsed="false">
      <c r="A16761" s="0" t="n">
        <f aca="false">IF(B16761=B16760,A16760,SUM(A16760,1))</f>
        <v>188</v>
      </c>
      <c r="B16761" s="0" t="s">
        <v>194</v>
      </c>
      <c r="C16761" s="0" t="n">
        <v>134</v>
      </c>
      <c r="D16761" s="0" t="n">
        <v>274</v>
      </c>
      <c r="E16761" s="0" t="n">
        <v>278</v>
      </c>
    </row>
    <row r="16762" customFormat="false" ht="15" hidden="false" customHeight="false" outlineLevel="0" collapsed="false">
      <c r="A16762" s="0" t="n">
        <f aca="false">IF(B16762=B16761,A16761,SUM(A16761,1))</f>
        <v>188</v>
      </c>
      <c r="B16762" s="0" t="s">
        <v>194</v>
      </c>
      <c r="C16762" s="0" t="n">
        <v>136</v>
      </c>
      <c r="D16762" s="0" t="n">
        <v>274</v>
      </c>
      <c r="E16762" s="0" t="n">
        <v>278</v>
      </c>
    </row>
    <row r="16763" customFormat="false" ht="15" hidden="false" customHeight="false" outlineLevel="0" collapsed="false">
      <c r="A16763" s="0" t="n">
        <f aca="false">IF(B16763=B16762,A16762,SUM(A16762,1))</f>
        <v>188</v>
      </c>
      <c r="B16763" s="0" t="s">
        <v>194</v>
      </c>
      <c r="C16763" s="0" t="n">
        <v>149</v>
      </c>
      <c r="D16763" s="0" t="n">
        <v>274</v>
      </c>
      <c r="E16763" s="0" t="n">
        <v>274</v>
      </c>
    </row>
    <row r="16764" customFormat="false" ht="15" hidden="false" customHeight="false" outlineLevel="0" collapsed="false">
      <c r="A16764" s="0" t="n">
        <f aca="false">IF(B16764=B16763,A16763,SUM(A16763,1))</f>
        <v>188</v>
      </c>
      <c r="B16764" s="0" t="s">
        <v>194</v>
      </c>
      <c r="C16764" s="0" t="n">
        <v>155</v>
      </c>
      <c r="D16764" s="0" t="n">
        <v>274</v>
      </c>
      <c r="E16764" s="0" t="n">
        <v>278</v>
      </c>
    </row>
    <row r="16765" customFormat="false" ht="15" hidden="false" customHeight="false" outlineLevel="0" collapsed="false">
      <c r="A16765" s="0" t="n">
        <f aca="false">IF(B16765=B16764,A16764,SUM(A16764,1))</f>
        <v>188</v>
      </c>
      <c r="B16765" s="0" t="s">
        <v>194</v>
      </c>
      <c r="C16765" s="0" t="n">
        <v>156</v>
      </c>
      <c r="D16765" s="0" t="n">
        <v>274</v>
      </c>
      <c r="E16765" s="0" t="n">
        <v>278</v>
      </c>
    </row>
    <row r="16766" customFormat="false" ht="15" hidden="false" customHeight="false" outlineLevel="0" collapsed="false">
      <c r="A16766" s="0" t="n">
        <f aca="false">IF(B16766=B16765,A16765,SUM(A16765,1))</f>
        <v>188</v>
      </c>
      <c r="B16766" s="0" t="s">
        <v>194</v>
      </c>
      <c r="C16766" s="0" t="n">
        <v>158</v>
      </c>
      <c r="D16766" s="0" t="n">
        <v>274</v>
      </c>
      <c r="E16766" s="0" t="n">
        <v>274</v>
      </c>
    </row>
    <row r="16767" customFormat="false" ht="15" hidden="false" customHeight="false" outlineLevel="0" collapsed="false">
      <c r="A16767" s="0" t="n">
        <f aca="false">IF(B16767=B16766,A16766,SUM(A16766,1))</f>
        <v>188</v>
      </c>
      <c r="B16767" s="0" t="s">
        <v>194</v>
      </c>
      <c r="C16767" s="0" t="n">
        <v>161</v>
      </c>
      <c r="D16767" s="0" t="n">
        <v>274</v>
      </c>
      <c r="E16767" s="0" t="n">
        <v>274</v>
      </c>
    </row>
    <row r="16768" customFormat="false" ht="15" hidden="false" customHeight="false" outlineLevel="0" collapsed="false">
      <c r="A16768" s="0" t="n">
        <f aca="false">IF(B16768=B16767,A16767,SUM(A16767,1))</f>
        <v>188</v>
      </c>
      <c r="B16768" s="0" t="s">
        <v>194</v>
      </c>
      <c r="C16768" s="0" t="n">
        <v>162</v>
      </c>
      <c r="D16768" s="0" t="n">
        <v>278</v>
      </c>
      <c r="E16768" s="0" t="n">
        <v>278</v>
      </c>
    </row>
    <row r="16769" customFormat="false" ht="15" hidden="false" customHeight="false" outlineLevel="0" collapsed="false">
      <c r="A16769" s="0" t="n">
        <f aca="false">IF(B16769=B16768,A16768,SUM(A16768,1))</f>
        <v>188</v>
      </c>
      <c r="B16769" s="0" t="s">
        <v>194</v>
      </c>
      <c r="C16769" s="0" t="n">
        <v>192</v>
      </c>
      <c r="D16769" s="0" t="n">
        <v>274</v>
      </c>
      <c r="E16769" s="0" t="n">
        <v>278</v>
      </c>
    </row>
    <row r="16770" customFormat="false" ht="15" hidden="false" customHeight="false" outlineLevel="0" collapsed="false">
      <c r="A16770" s="0" t="n">
        <f aca="false">IF(B16770=B16769,A16769,SUM(A16769,1))</f>
        <v>188</v>
      </c>
      <c r="B16770" s="0" t="s">
        <v>194</v>
      </c>
      <c r="C16770" s="0" t="n">
        <v>262</v>
      </c>
      <c r="D16770" s="0" t="n">
        <v>274</v>
      </c>
      <c r="E16770" s="0" t="n">
        <v>278</v>
      </c>
    </row>
    <row r="16771" customFormat="false" ht="15" hidden="false" customHeight="false" outlineLevel="0" collapsed="false">
      <c r="A16771" s="0" t="n">
        <f aca="false">IF(B16771=B16770,A16770,SUM(A16770,1))</f>
        <v>188</v>
      </c>
      <c r="B16771" s="0" t="s">
        <v>194</v>
      </c>
      <c r="C16771" s="0" t="n">
        <v>271</v>
      </c>
      <c r="D16771" s="0" t="n">
        <v>274</v>
      </c>
      <c r="E16771" s="0" t="n">
        <v>278</v>
      </c>
    </row>
    <row r="16772" customFormat="false" ht="15" hidden="false" customHeight="false" outlineLevel="0" collapsed="false">
      <c r="A16772" s="0" t="n">
        <f aca="false">IF(B16772=B16771,A16771,SUM(A16771,1))</f>
        <v>188</v>
      </c>
      <c r="B16772" s="0" t="s">
        <v>194</v>
      </c>
      <c r="C16772" s="0" t="n">
        <v>288</v>
      </c>
      <c r="D16772" s="0" t="n">
        <v>274</v>
      </c>
      <c r="E16772" s="0" t="n">
        <v>274</v>
      </c>
    </row>
    <row r="16773" customFormat="false" ht="15" hidden="false" customHeight="false" outlineLevel="0" collapsed="false">
      <c r="A16773" s="0" t="n">
        <f aca="false">IF(B16773=B16772,A16772,SUM(A16772,1))</f>
        <v>188</v>
      </c>
      <c r="B16773" s="0" t="s">
        <v>194</v>
      </c>
      <c r="C16773" s="0" t="n">
        <v>305</v>
      </c>
      <c r="D16773" s="0" t="n">
        <v>274</v>
      </c>
      <c r="E16773" s="0" t="n">
        <v>278</v>
      </c>
    </row>
    <row r="16774" customFormat="false" ht="15" hidden="false" customHeight="false" outlineLevel="0" collapsed="false">
      <c r="A16774" s="0" t="n">
        <f aca="false">IF(B16774=B16773,A16773,SUM(A16773,1))</f>
        <v>188</v>
      </c>
      <c r="B16774" s="0" t="s">
        <v>194</v>
      </c>
      <c r="C16774" s="0" t="n">
        <v>308</v>
      </c>
      <c r="D16774" s="0" t="n">
        <v>274</v>
      </c>
      <c r="E16774" s="0" t="n">
        <v>278</v>
      </c>
    </row>
    <row r="16775" customFormat="false" ht="15" hidden="false" customHeight="false" outlineLevel="0" collapsed="false">
      <c r="A16775" s="0" t="n">
        <f aca="false">IF(B16775=B16774,A16774,SUM(A16774,1))</f>
        <v>188</v>
      </c>
      <c r="B16775" s="0" t="s">
        <v>194</v>
      </c>
      <c r="C16775" s="0" t="n">
        <v>328</v>
      </c>
      <c r="D16775" s="0" t="n">
        <v>274</v>
      </c>
      <c r="E16775" s="0" t="n">
        <v>274</v>
      </c>
    </row>
    <row r="16776" customFormat="false" ht="15" hidden="false" customHeight="false" outlineLevel="0" collapsed="false">
      <c r="A16776" s="0" t="n">
        <f aca="false">IF(B16776=B16775,A16775,SUM(A16775,1))</f>
        <v>188</v>
      </c>
      <c r="B16776" s="0" t="s">
        <v>194</v>
      </c>
      <c r="C16776" s="0" t="n">
        <v>333</v>
      </c>
      <c r="D16776" s="0" t="n">
        <v>278</v>
      </c>
      <c r="E16776" s="0" t="n">
        <v>278</v>
      </c>
    </row>
    <row r="16777" customFormat="false" ht="15" hidden="false" customHeight="false" outlineLevel="0" collapsed="false">
      <c r="A16777" s="0" t="n">
        <f aca="false">IF(B16777=B16776,A16776,SUM(A16776,1))</f>
        <v>188</v>
      </c>
      <c r="B16777" s="0" t="s">
        <v>194</v>
      </c>
      <c r="C16777" s="0" t="n">
        <v>342</v>
      </c>
      <c r="D16777" s="0" t="n">
        <v>274</v>
      </c>
      <c r="E16777" s="0" t="n">
        <v>278</v>
      </c>
    </row>
    <row r="16778" customFormat="false" ht="15" hidden="false" customHeight="false" outlineLevel="0" collapsed="false">
      <c r="A16778" s="0" t="n">
        <f aca="false">IF(B16778=B16777,A16777,SUM(A16777,1))</f>
        <v>189</v>
      </c>
      <c r="B16778" s="0" t="s">
        <v>195</v>
      </c>
      <c r="C16778" s="0" t="n">
        <v>1</v>
      </c>
      <c r="D16778" s="0" t="n">
        <v>241</v>
      </c>
      <c r="E16778" s="0" t="n">
        <v>265</v>
      </c>
    </row>
    <row r="16779" customFormat="false" ht="15" hidden="false" customHeight="false" outlineLevel="0" collapsed="false">
      <c r="A16779" s="0" t="n">
        <f aca="false">IF(B16779=B16778,A16778,SUM(A16778,1))</f>
        <v>189</v>
      </c>
      <c r="B16779" s="0" t="s">
        <v>195</v>
      </c>
      <c r="C16779" s="0" t="n">
        <v>4</v>
      </c>
      <c r="D16779" s="0" t="n">
        <v>265</v>
      </c>
      <c r="E16779" s="0" t="n">
        <v>265</v>
      </c>
    </row>
    <row r="16780" customFormat="false" ht="15" hidden="false" customHeight="false" outlineLevel="0" collapsed="false">
      <c r="A16780" s="0" t="n">
        <f aca="false">IF(B16780=B16779,A16779,SUM(A16779,1))</f>
        <v>189</v>
      </c>
      <c r="B16780" s="0" t="s">
        <v>195</v>
      </c>
      <c r="C16780" s="0" t="n">
        <v>5</v>
      </c>
      <c r="D16780" s="0" t="n">
        <v>265</v>
      </c>
      <c r="E16780" s="0" t="n">
        <v>265</v>
      </c>
    </row>
    <row r="16781" customFormat="false" ht="15" hidden="false" customHeight="false" outlineLevel="0" collapsed="false">
      <c r="A16781" s="0" t="n">
        <f aca="false">IF(B16781=B16780,A16780,SUM(A16780,1))</f>
        <v>189</v>
      </c>
      <c r="B16781" s="0" t="s">
        <v>195</v>
      </c>
      <c r="C16781" s="0" t="n">
        <v>6</v>
      </c>
      <c r="D16781" s="0" t="n">
        <v>265</v>
      </c>
      <c r="E16781" s="0" t="n">
        <v>265</v>
      </c>
    </row>
    <row r="16782" customFormat="false" ht="15" hidden="false" customHeight="false" outlineLevel="0" collapsed="false">
      <c r="A16782" s="0" t="n">
        <f aca="false">IF(B16782=B16781,A16781,SUM(A16781,1))</f>
        <v>189</v>
      </c>
      <c r="B16782" s="0" t="s">
        <v>195</v>
      </c>
      <c r="C16782" s="0" t="n">
        <v>7</v>
      </c>
      <c r="D16782" s="0" t="n">
        <v>265</v>
      </c>
      <c r="E16782" s="0" t="n">
        <v>265</v>
      </c>
    </row>
    <row r="16783" customFormat="false" ht="15" hidden="false" customHeight="false" outlineLevel="0" collapsed="false">
      <c r="A16783" s="0" t="n">
        <f aca="false">IF(B16783=B16782,A16782,SUM(A16782,1))</f>
        <v>189</v>
      </c>
      <c r="B16783" s="0" t="s">
        <v>195</v>
      </c>
      <c r="C16783" s="0" t="n">
        <v>10</v>
      </c>
      <c r="D16783" s="0" t="n">
        <v>241</v>
      </c>
      <c r="E16783" s="0" t="n">
        <v>241</v>
      </c>
    </row>
    <row r="16784" customFormat="false" ht="15" hidden="false" customHeight="false" outlineLevel="0" collapsed="false">
      <c r="A16784" s="0" t="n">
        <f aca="false">IF(B16784=B16783,A16783,SUM(A16783,1))</f>
        <v>189</v>
      </c>
      <c r="B16784" s="0" t="s">
        <v>195</v>
      </c>
      <c r="C16784" s="0" t="n">
        <v>11</v>
      </c>
      <c r="D16784" s="0" t="n">
        <v>265</v>
      </c>
      <c r="E16784" s="0" t="n">
        <v>265</v>
      </c>
    </row>
    <row r="16785" customFormat="false" ht="15" hidden="false" customHeight="false" outlineLevel="0" collapsed="false">
      <c r="A16785" s="0" t="n">
        <f aca="false">IF(B16785=B16784,A16784,SUM(A16784,1))</f>
        <v>189</v>
      </c>
      <c r="B16785" s="0" t="s">
        <v>195</v>
      </c>
      <c r="C16785" s="0" t="n">
        <v>12</v>
      </c>
      <c r="D16785" s="0" t="n">
        <v>265</v>
      </c>
      <c r="E16785" s="0" t="n">
        <v>265</v>
      </c>
    </row>
    <row r="16786" customFormat="false" ht="15" hidden="false" customHeight="false" outlineLevel="0" collapsed="false">
      <c r="A16786" s="0" t="n">
        <f aca="false">IF(B16786=B16785,A16785,SUM(A16785,1))</f>
        <v>189</v>
      </c>
      <c r="B16786" s="0" t="s">
        <v>195</v>
      </c>
      <c r="C16786" s="0" t="n">
        <v>13</v>
      </c>
      <c r="D16786" s="0" t="n">
        <v>241</v>
      </c>
      <c r="E16786" s="0" t="n">
        <v>265</v>
      </c>
    </row>
    <row r="16787" customFormat="false" ht="15" hidden="false" customHeight="false" outlineLevel="0" collapsed="false">
      <c r="A16787" s="0" t="n">
        <f aca="false">IF(B16787=B16786,A16786,SUM(A16786,1))</f>
        <v>189</v>
      </c>
      <c r="B16787" s="0" t="s">
        <v>195</v>
      </c>
      <c r="C16787" s="0" t="n">
        <v>18</v>
      </c>
      <c r="D16787" s="0" t="n">
        <v>241</v>
      </c>
      <c r="E16787" s="0" t="n">
        <v>265</v>
      </c>
    </row>
    <row r="16788" customFormat="false" ht="15" hidden="false" customHeight="false" outlineLevel="0" collapsed="false">
      <c r="A16788" s="0" t="n">
        <f aca="false">IF(B16788=B16787,A16787,SUM(A16787,1))</f>
        <v>189</v>
      </c>
      <c r="B16788" s="0" t="s">
        <v>195</v>
      </c>
      <c r="C16788" s="0" t="n">
        <v>19</v>
      </c>
      <c r="D16788" s="0" t="n">
        <v>265</v>
      </c>
      <c r="E16788" s="0" t="n">
        <v>265</v>
      </c>
    </row>
    <row r="16789" customFormat="false" ht="15" hidden="false" customHeight="false" outlineLevel="0" collapsed="false">
      <c r="A16789" s="0" t="n">
        <f aca="false">IF(B16789=B16788,A16788,SUM(A16788,1))</f>
        <v>189</v>
      </c>
      <c r="B16789" s="0" t="s">
        <v>195</v>
      </c>
      <c r="C16789" s="0" t="n">
        <v>20</v>
      </c>
      <c r="D16789" s="0" t="n">
        <v>241</v>
      </c>
      <c r="E16789" s="0" t="n">
        <v>265</v>
      </c>
    </row>
    <row r="16790" customFormat="false" ht="15" hidden="false" customHeight="false" outlineLevel="0" collapsed="false">
      <c r="A16790" s="0" t="n">
        <f aca="false">IF(B16790=B16789,A16789,SUM(A16789,1))</f>
        <v>189</v>
      </c>
      <c r="B16790" s="0" t="s">
        <v>195</v>
      </c>
      <c r="C16790" s="0" t="n">
        <v>21</v>
      </c>
      <c r="D16790" s="0" t="n">
        <v>241</v>
      </c>
      <c r="E16790" s="0" t="n">
        <v>265</v>
      </c>
    </row>
    <row r="16791" customFormat="false" ht="15" hidden="false" customHeight="false" outlineLevel="0" collapsed="false">
      <c r="A16791" s="0" t="n">
        <f aca="false">IF(B16791=B16790,A16790,SUM(A16790,1))</f>
        <v>189</v>
      </c>
      <c r="B16791" s="0" t="s">
        <v>195</v>
      </c>
      <c r="C16791" s="0" t="n">
        <v>23</v>
      </c>
      <c r="D16791" s="0" t="n">
        <v>241</v>
      </c>
      <c r="E16791" s="0" t="n">
        <v>265</v>
      </c>
    </row>
    <row r="16792" customFormat="false" ht="15" hidden="false" customHeight="false" outlineLevel="0" collapsed="false">
      <c r="A16792" s="0" t="n">
        <f aca="false">IF(B16792=B16791,A16791,SUM(A16791,1))</f>
        <v>189</v>
      </c>
      <c r="B16792" s="0" t="s">
        <v>195</v>
      </c>
      <c r="C16792" s="0" t="n">
        <v>25</v>
      </c>
      <c r="D16792" s="0" t="n">
        <v>241</v>
      </c>
      <c r="E16792" s="0" t="n">
        <v>265</v>
      </c>
    </row>
    <row r="16793" customFormat="false" ht="15" hidden="false" customHeight="false" outlineLevel="0" collapsed="false">
      <c r="A16793" s="0" t="n">
        <f aca="false">IF(B16793=B16792,A16792,SUM(A16792,1))</f>
        <v>189</v>
      </c>
      <c r="B16793" s="0" t="s">
        <v>195</v>
      </c>
      <c r="C16793" s="0" t="n">
        <v>27</v>
      </c>
      <c r="D16793" s="0" t="n">
        <v>241</v>
      </c>
      <c r="E16793" s="0" t="n">
        <v>265</v>
      </c>
    </row>
    <row r="16794" customFormat="false" ht="15" hidden="false" customHeight="false" outlineLevel="0" collapsed="false">
      <c r="A16794" s="0" t="n">
        <f aca="false">IF(B16794=B16793,A16793,SUM(A16793,1))</f>
        <v>189</v>
      </c>
      <c r="B16794" s="0" t="s">
        <v>195</v>
      </c>
      <c r="C16794" s="0" t="n">
        <v>28</v>
      </c>
      <c r="D16794" s="0" t="n">
        <v>241</v>
      </c>
      <c r="E16794" s="0" t="n">
        <v>265</v>
      </c>
    </row>
    <row r="16795" customFormat="false" ht="15" hidden="false" customHeight="false" outlineLevel="0" collapsed="false">
      <c r="A16795" s="0" t="n">
        <f aca="false">IF(B16795=B16794,A16794,SUM(A16794,1))</f>
        <v>189</v>
      </c>
      <c r="B16795" s="0" t="s">
        <v>195</v>
      </c>
      <c r="C16795" s="0" t="n">
        <v>29</v>
      </c>
      <c r="D16795" s="0" t="n">
        <v>241</v>
      </c>
      <c r="E16795" s="0" t="n">
        <v>265</v>
      </c>
    </row>
    <row r="16796" customFormat="false" ht="15" hidden="false" customHeight="false" outlineLevel="0" collapsed="false">
      <c r="A16796" s="0" t="n">
        <f aca="false">IF(B16796=B16795,A16795,SUM(A16795,1))</f>
        <v>189</v>
      </c>
      <c r="B16796" s="0" t="s">
        <v>195</v>
      </c>
      <c r="C16796" s="0" t="n">
        <v>30</v>
      </c>
      <c r="D16796" s="0" t="n">
        <v>241</v>
      </c>
      <c r="E16796" s="0" t="n">
        <v>265</v>
      </c>
    </row>
    <row r="16797" customFormat="false" ht="15" hidden="false" customHeight="false" outlineLevel="0" collapsed="false">
      <c r="A16797" s="0" t="n">
        <f aca="false">IF(B16797=B16796,A16796,SUM(A16796,1))</f>
        <v>189</v>
      </c>
      <c r="B16797" s="0" t="s">
        <v>195</v>
      </c>
      <c r="C16797" s="0" t="n">
        <v>31</v>
      </c>
      <c r="D16797" s="0" t="n">
        <v>241</v>
      </c>
      <c r="E16797" s="0" t="n">
        <v>265</v>
      </c>
    </row>
    <row r="16798" customFormat="false" ht="15" hidden="false" customHeight="false" outlineLevel="0" collapsed="false">
      <c r="A16798" s="0" t="n">
        <f aca="false">IF(B16798=B16797,A16797,SUM(A16797,1))</f>
        <v>189</v>
      </c>
      <c r="B16798" s="0" t="s">
        <v>195</v>
      </c>
      <c r="C16798" s="0" t="n">
        <v>33</v>
      </c>
      <c r="D16798" s="0" t="n">
        <v>265</v>
      </c>
      <c r="E16798" s="0" t="n">
        <v>265</v>
      </c>
    </row>
    <row r="16799" customFormat="false" ht="15" hidden="false" customHeight="false" outlineLevel="0" collapsed="false">
      <c r="A16799" s="0" t="n">
        <f aca="false">IF(B16799=B16798,A16798,SUM(A16798,1))</f>
        <v>189</v>
      </c>
      <c r="B16799" s="0" t="s">
        <v>195</v>
      </c>
      <c r="C16799" s="0" t="n">
        <v>34</v>
      </c>
      <c r="D16799" s="0" t="n">
        <v>241</v>
      </c>
      <c r="E16799" s="0" t="n">
        <v>265</v>
      </c>
    </row>
    <row r="16800" customFormat="false" ht="15" hidden="false" customHeight="false" outlineLevel="0" collapsed="false">
      <c r="A16800" s="0" t="n">
        <f aca="false">IF(B16800=B16799,A16799,SUM(A16799,1))</f>
        <v>189</v>
      </c>
      <c r="B16800" s="0" t="s">
        <v>195</v>
      </c>
      <c r="C16800" s="0" t="n">
        <v>35</v>
      </c>
      <c r="D16800" s="0" t="n">
        <v>241</v>
      </c>
      <c r="E16800" s="0" t="n">
        <v>265</v>
      </c>
    </row>
    <row r="16801" customFormat="false" ht="15" hidden="false" customHeight="false" outlineLevel="0" collapsed="false">
      <c r="A16801" s="0" t="n">
        <f aca="false">IF(B16801=B16800,A16800,SUM(A16800,1))</f>
        <v>189</v>
      </c>
      <c r="B16801" s="0" t="s">
        <v>195</v>
      </c>
      <c r="C16801" s="0" t="n">
        <v>36</v>
      </c>
      <c r="D16801" s="0" t="n">
        <v>241</v>
      </c>
      <c r="E16801" s="0" t="n">
        <v>265</v>
      </c>
    </row>
    <row r="16802" customFormat="false" ht="15" hidden="false" customHeight="false" outlineLevel="0" collapsed="false">
      <c r="A16802" s="0" t="n">
        <f aca="false">IF(B16802=B16801,A16801,SUM(A16801,1))</f>
        <v>189</v>
      </c>
      <c r="B16802" s="0" t="s">
        <v>195</v>
      </c>
      <c r="C16802" s="0" t="n">
        <v>39</v>
      </c>
      <c r="D16802" s="0" t="n">
        <v>265</v>
      </c>
      <c r="E16802" s="0" t="n">
        <v>265</v>
      </c>
    </row>
    <row r="16803" customFormat="false" ht="15" hidden="false" customHeight="false" outlineLevel="0" collapsed="false">
      <c r="A16803" s="0" t="n">
        <f aca="false">IF(B16803=B16802,A16802,SUM(A16802,1))</f>
        <v>189</v>
      </c>
      <c r="B16803" s="0" t="s">
        <v>195</v>
      </c>
      <c r="C16803" s="0" t="n">
        <v>40</v>
      </c>
      <c r="D16803" s="0" t="n">
        <v>241</v>
      </c>
      <c r="E16803" s="0" t="n">
        <v>265</v>
      </c>
    </row>
    <row r="16804" customFormat="false" ht="15" hidden="false" customHeight="false" outlineLevel="0" collapsed="false">
      <c r="A16804" s="0" t="n">
        <f aca="false">IF(B16804=B16803,A16803,SUM(A16803,1))</f>
        <v>189</v>
      </c>
      <c r="B16804" s="0" t="s">
        <v>195</v>
      </c>
      <c r="C16804" s="0" t="n">
        <v>98</v>
      </c>
      <c r="D16804" s="0" t="n">
        <v>265</v>
      </c>
      <c r="E16804" s="0" t="n">
        <v>265</v>
      </c>
    </row>
    <row r="16805" customFormat="false" ht="15" hidden="false" customHeight="false" outlineLevel="0" collapsed="false">
      <c r="A16805" s="0" t="n">
        <f aca="false">IF(B16805=B16804,A16804,SUM(A16804,1))</f>
        <v>189</v>
      </c>
      <c r="B16805" s="0" t="s">
        <v>195</v>
      </c>
      <c r="C16805" s="0" t="n">
        <v>100</v>
      </c>
      <c r="D16805" s="0" t="n">
        <v>241</v>
      </c>
      <c r="E16805" s="0" t="n">
        <v>241</v>
      </c>
    </row>
    <row r="16806" customFormat="false" ht="15" hidden="false" customHeight="false" outlineLevel="0" collapsed="false">
      <c r="A16806" s="0" t="n">
        <f aca="false">IF(B16806=B16805,A16805,SUM(A16805,1))</f>
        <v>189</v>
      </c>
      <c r="B16806" s="0" t="s">
        <v>195</v>
      </c>
      <c r="C16806" s="0" t="n">
        <v>107</v>
      </c>
      <c r="D16806" s="0" t="n">
        <v>241</v>
      </c>
      <c r="E16806" s="0" t="n">
        <v>241</v>
      </c>
    </row>
    <row r="16807" customFormat="false" ht="15" hidden="false" customHeight="false" outlineLevel="0" collapsed="false">
      <c r="A16807" s="0" t="n">
        <f aca="false">IF(B16807=B16806,A16806,SUM(A16806,1))</f>
        <v>189</v>
      </c>
      <c r="B16807" s="0" t="s">
        <v>195</v>
      </c>
      <c r="C16807" s="0" t="n">
        <v>108</v>
      </c>
      <c r="D16807" s="0" t="n">
        <v>241</v>
      </c>
      <c r="E16807" s="0" t="n">
        <v>265</v>
      </c>
    </row>
    <row r="16808" customFormat="false" ht="15" hidden="false" customHeight="false" outlineLevel="0" collapsed="false">
      <c r="A16808" s="0" t="n">
        <f aca="false">IF(B16808=B16807,A16807,SUM(A16807,1))</f>
        <v>189</v>
      </c>
      <c r="B16808" s="0" t="s">
        <v>195</v>
      </c>
      <c r="C16808" s="0" t="n">
        <v>111</v>
      </c>
      <c r="D16808" s="0" t="n">
        <v>241</v>
      </c>
      <c r="E16808" s="0" t="n">
        <v>241</v>
      </c>
    </row>
    <row r="16809" customFormat="false" ht="15" hidden="false" customHeight="false" outlineLevel="0" collapsed="false">
      <c r="A16809" s="0" t="n">
        <f aca="false">IF(B16809=B16808,A16808,SUM(A16808,1))</f>
        <v>189</v>
      </c>
      <c r="B16809" s="0" t="s">
        <v>195</v>
      </c>
      <c r="C16809" s="0" t="n">
        <v>112</v>
      </c>
      <c r="D16809" s="0" t="n">
        <v>241</v>
      </c>
      <c r="E16809" s="0" t="n">
        <v>265</v>
      </c>
    </row>
    <row r="16810" customFormat="false" ht="15" hidden="false" customHeight="false" outlineLevel="0" collapsed="false">
      <c r="A16810" s="0" t="n">
        <f aca="false">IF(B16810=B16809,A16809,SUM(A16809,1))</f>
        <v>189</v>
      </c>
      <c r="B16810" s="0" t="s">
        <v>195</v>
      </c>
      <c r="C16810" s="0" t="n">
        <v>114</v>
      </c>
      <c r="D16810" s="0" t="n">
        <v>241</v>
      </c>
      <c r="E16810" s="0" t="n">
        <v>241</v>
      </c>
    </row>
    <row r="16811" customFormat="false" ht="15" hidden="false" customHeight="false" outlineLevel="0" collapsed="false">
      <c r="A16811" s="0" t="n">
        <f aca="false">IF(B16811=B16810,A16810,SUM(A16810,1))</f>
        <v>189</v>
      </c>
      <c r="B16811" s="0" t="s">
        <v>195</v>
      </c>
      <c r="C16811" s="0" t="n">
        <v>119</v>
      </c>
      <c r="D16811" s="0" t="n">
        <v>265</v>
      </c>
      <c r="E16811" s="0" t="n">
        <v>265</v>
      </c>
    </row>
    <row r="16812" customFormat="false" ht="15" hidden="false" customHeight="false" outlineLevel="0" collapsed="false">
      <c r="A16812" s="0" t="n">
        <f aca="false">IF(B16812=B16811,A16811,SUM(A16811,1))</f>
        <v>189</v>
      </c>
      <c r="B16812" s="0" t="s">
        <v>195</v>
      </c>
      <c r="C16812" s="0" t="n">
        <v>122</v>
      </c>
      <c r="D16812" s="0" t="n">
        <v>265</v>
      </c>
      <c r="E16812" s="0" t="n">
        <v>265</v>
      </c>
    </row>
    <row r="16813" customFormat="false" ht="15" hidden="false" customHeight="false" outlineLevel="0" collapsed="false">
      <c r="A16813" s="0" t="n">
        <f aca="false">IF(B16813=B16812,A16812,SUM(A16812,1))</f>
        <v>189</v>
      </c>
      <c r="B16813" s="0" t="s">
        <v>195</v>
      </c>
      <c r="C16813" s="0" t="n">
        <v>123</v>
      </c>
      <c r="D16813" s="0" t="n">
        <v>241</v>
      </c>
      <c r="E16813" s="0" t="n">
        <v>265</v>
      </c>
    </row>
    <row r="16814" customFormat="false" ht="15" hidden="false" customHeight="false" outlineLevel="0" collapsed="false">
      <c r="A16814" s="0" t="n">
        <f aca="false">IF(B16814=B16813,A16813,SUM(A16813,1))</f>
        <v>189</v>
      </c>
      <c r="B16814" s="0" t="s">
        <v>195</v>
      </c>
      <c r="C16814" s="0" t="n">
        <v>125</v>
      </c>
      <c r="D16814" s="0" t="n">
        <v>241</v>
      </c>
      <c r="E16814" s="0" t="n">
        <v>265</v>
      </c>
    </row>
    <row r="16815" customFormat="false" ht="15" hidden="false" customHeight="false" outlineLevel="0" collapsed="false">
      <c r="A16815" s="0" t="n">
        <f aca="false">IF(B16815=B16814,A16814,SUM(A16814,1))</f>
        <v>189</v>
      </c>
      <c r="B16815" s="0" t="s">
        <v>195</v>
      </c>
      <c r="C16815" s="0" t="n">
        <v>126</v>
      </c>
      <c r="D16815" s="0" t="n">
        <v>241</v>
      </c>
      <c r="E16815" s="0" t="n">
        <v>265</v>
      </c>
    </row>
    <row r="16816" customFormat="false" ht="15" hidden="false" customHeight="false" outlineLevel="0" collapsed="false">
      <c r="A16816" s="0" t="n">
        <f aca="false">IF(B16816=B16815,A16815,SUM(A16815,1))</f>
        <v>189</v>
      </c>
      <c r="B16816" s="0" t="s">
        <v>195</v>
      </c>
      <c r="C16816" s="0" t="n">
        <v>127</v>
      </c>
      <c r="D16816" s="0" t="n">
        <v>241</v>
      </c>
      <c r="E16816" s="0" t="n">
        <v>265</v>
      </c>
    </row>
    <row r="16817" customFormat="false" ht="15" hidden="false" customHeight="false" outlineLevel="0" collapsed="false">
      <c r="A16817" s="0" t="n">
        <f aca="false">IF(B16817=B16816,A16816,SUM(A16816,1))</f>
        <v>189</v>
      </c>
      <c r="B16817" s="0" t="s">
        <v>195</v>
      </c>
      <c r="C16817" s="0" t="n">
        <v>133</v>
      </c>
      <c r="D16817" s="0" t="n">
        <v>241</v>
      </c>
      <c r="E16817" s="0" t="n">
        <v>265</v>
      </c>
    </row>
    <row r="16818" customFormat="false" ht="15" hidden="false" customHeight="false" outlineLevel="0" collapsed="false">
      <c r="A16818" s="0" t="n">
        <f aca="false">IF(B16818=B16817,A16817,SUM(A16817,1))</f>
        <v>189</v>
      </c>
      <c r="B16818" s="0" t="s">
        <v>195</v>
      </c>
      <c r="C16818" s="0" t="n">
        <v>134</v>
      </c>
      <c r="D16818" s="0" t="n">
        <v>265</v>
      </c>
      <c r="E16818" s="0" t="n">
        <v>265</v>
      </c>
    </row>
    <row r="16819" customFormat="false" ht="15" hidden="false" customHeight="false" outlineLevel="0" collapsed="false">
      <c r="A16819" s="0" t="n">
        <f aca="false">IF(B16819=B16818,A16818,SUM(A16818,1))</f>
        <v>189</v>
      </c>
      <c r="B16819" s="0" t="s">
        <v>195</v>
      </c>
      <c r="C16819" s="0" t="n">
        <v>136</v>
      </c>
      <c r="D16819" s="0" t="n">
        <v>241</v>
      </c>
      <c r="E16819" s="0" t="n">
        <v>265</v>
      </c>
    </row>
    <row r="16820" customFormat="false" ht="15" hidden="false" customHeight="false" outlineLevel="0" collapsed="false">
      <c r="A16820" s="0" t="n">
        <f aca="false">IF(B16820=B16819,A16819,SUM(A16819,1))</f>
        <v>189</v>
      </c>
      <c r="B16820" s="0" t="s">
        <v>195</v>
      </c>
      <c r="C16820" s="0" t="n">
        <v>149</v>
      </c>
      <c r="D16820" s="0" t="n">
        <v>241</v>
      </c>
      <c r="E16820" s="0" t="n">
        <v>265</v>
      </c>
    </row>
    <row r="16821" customFormat="false" ht="15" hidden="false" customHeight="false" outlineLevel="0" collapsed="false">
      <c r="A16821" s="0" t="n">
        <f aca="false">IF(B16821=B16820,A16820,SUM(A16820,1))</f>
        <v>189</v>
      </c>
      <c r="B16821" s="0" t="s">
        <v>195</v>
      </c>
      <c r="C16821" s="0" t="n">
        <v>155</v>
      </c>
      <c r="D16821" s="0" t="n">
        <v>265</v>
      </c>
      <c r="E16821" s="0" t="n">
        <v>265</v>
      </c>
    </row>
    <row r="16822" customFormat="false" ht="15" hidden="false" customHeight="false" outlineLevel="0" collapsed="false">
      <c r="A16822" s="0" t="n">
        <f aca="false">IF(B16822=B16821,A16821,SUM(A16821,1))</f>
        <v>189</v>
      </c>
      <c r="B16822" s="0" t="s">
        <v>195</v>
      </c>
      <c r="C16822" s="0" t="n">
        <v>156</v>
      </c>
      <c r="D16822" s="0" t="n">
        <v>241</v>
      </c>
      <c r="E16822" s="0" t="n">
        <v>265</v>
      </c>
    </row>
    <row r="16823" customFormat="false" ht="15" hidden="false" customHeight="false" outlineLevel="0" collapsed="false">
      <c r="A16823" s="0" t="n">
        <f aca="false">IF(B16823=B16822,A16822,SUM(A16822,1))</f>
        <v>189</v>
      </c>
      <c r="B16823" s="0" t="s">
        <v>195</v>
      </c>
      <c r="C16823" s="0" t="n">
        <v>158</v>
      </c>
      <c r="D16823" s="0" t="n">
        <v>241</v>
      </c>
      <c r="E16823" s="0" t="n">
        <v>265</v>
      </c>
    </row>
    <row r="16824" customFormat="false" ht="15" hidden="false" customHeight="false" outlineLevel="0" collapsed="false">
      <c r="A16824" s="0" t="n">
        <f aca="false">IF(B16824=B16823,A16823,SUM(A16823,1))</f>
        <v>189</v>
      </c>
      <c r="B16824" s="0" t="s">
        <v>195</v>
      </c>
      <c r="C16824" s="0" t="n">
        <v>161</v>
      </c>
      <c r="D16824" s="0" t="n">
        <v>241</v>
      </c>
      <c r="E16824" s="0" t="n">
        <v>265</v>
      </c>
    </row>
    <row r="16825" customFormat="false" ht="15" hidden="false" customHeight="false" outlineLevel="0" collapsed="false">
      <c r="A16825" s="0" t="n">
        <f aca="false">IF(B16825=B16824,A16824,SUM(A16824,1))</f>
        <v>189</v>
      </c>
      <c r="B16825" s="0" t="s">
        <v>195</v>
      </c>
      <c r="C16825" s="0" t="n">
        <v>162</v>
      </c>
      <c r="D16825" s="0" t="n">
        <v>265</v>
      </c>
      <c r="E16825" s="0" t="n">
        <v>265</v>
      </c>
    </row>
    <row r="16826" customFormat="false" ht="15" hidden="false" customHeight="false" outlineLevel="0" collapsed="false">
      <c r="A16826" s="0" t="n">
        <f aca="false">IF(B16826=B16825,A16825,SUM(A16825,1))</f>
        <v>189</v>
      </c>
      <c r="B16826" s="0" t="s">
        <v>195</v>
      </c>
      <c r="C16826" s="0" t="n">
        <v>192</v>
      </c>
      <c r="D16826" s="0" t="n">
        <v>241</v>
      </c>
      <c r="E16826" s="0" t="n">
        <v>265</v>
      </c>
    </row>
    <row r="16827" customFormat="false" ht="15" hidden="false" customHeight="false" outlineLevel="0" collapsed="false">
      <c r="A16827" s="0" t="n">
        <f aca="false">IF(B16827=B16826,A16826,SUM(A16826,1))</f>
        <v>189</v>
      </c>
      <c r="B16827" s="0" t="s">
        <v>195</v>
      </c>
      <c r="C16827" s="0" t="n">
        <v>262</v>
      </c>
      <c r="D16827" s="0" t="n">
        <v>241</v>
      </c>
      <c r="E16827" s="0" t="n">
        <v>241</v>
      </c>
    </row>
    <row r="16828" customFormat="false" ht="15" hidden="false" customHeight="false" outlineLevel="0" collapsed="false">
      <c r="A16828" s="0" t="n">
        <f aca="false">IF(B16828=B16827,A16827,SUM(A16827,1))</f>
        <v>189</v>
      </c>
      <c r="B16828" s="0" t="s">
        <v>195</v>
      </c>
      <c r="C16828" s="0" t="n">
        <v>271</v>
      </c>
      <c r="D16828" s="0" t="n">
        <v>241</v>
      </c>
      <c r="E16828" s="0" t="n">
        <v>265</v>
      </c>
    </row>
    <row r="16829" customFormat="false" ht="15" hidden="false" customHeight="false" outlineLevel="0" collapsed="false">
      <c r="A16829" s="0" t="n">
        <f aca="false">IF(B16829=B16828,A16828,SUM(A16828,1))</f>
        <v>189</v>
      </c>
      <c r="B16829" s="0" t="s">
        <v>195</v>
      </c>
      <c r="C16829" s="0" t="n">
        <v>288</v>
      </c>
      <c r="D16829" s="0" t="n">
        <v>241</v>
      </c>
      <c r="E16829" s="0" t="n">
        <v>265</v>
      </c>
    </row>
    <row r="16830" customFormat="false" ht="15" hidden="false" customHeight="false" outlineLevel="0" collapsed="false">
      <c r="A16830" s="0" t="n">
        <f aca="false">IF(B16830=B16829,A16829,SUM(A16829,1))</f>
        <v>189</v>
      </c>
      <c r="B16830" s="0" t="s">
        <v>195</v>
      </c>
      <c r="C16830" s="0" t="n">
        <v>305</v>
      </c>
      <c r="D16830" s="0" t="n">
        <v>265</v>
      </c>
      <c r="E16830" s="0" t="n">
        <v>265</v>
      </c>
    </row>
    <row r="16831" customFormat="false" ht="15" hidden="false" customHeight="false" outlineLevel="0" collapsed="false">
      <c r="A16831" s="0" t="n">
        <f aca="false">IF(B16831=B16830,A16830,SUM(A16830,1))</f>
        <v>189</v>
      </c>
      <c r="B16831" s="0" t="s">
        <v>195</v>
      </c>
      <c r="C16831" s="0" t="n">
        <v>308</v>
      </c>
      <c r="D16831" s="0" t="n">
        <v>241</v>
      </c>
      <c r="E16831" s="0" t="n">
        <v>241</v>
      </c>
    </row>
    <row r="16832" customFormat="false" ht="15" hidden="false" customHeight="false" outlineLevel="0" collapsed="false">
      <c r="A16832" s="0" t="n">
        <f aca="false">IF(B16832=B16831,A16831,SUM(A16831,1))</f>
        <v>189</v>
      </c>
      <c r="B16832" s="0" t="s">
        <v>195</v>
      </c>
      <c r="C16832" s="0" t="n">
        <v>328</v>
      </c>
      <c r="D16832" s="0" t="n">
        <v>241</v>
      </c>
      <c r="E16832" s="0" t="n">
        <v>241</v>
      </c>
    </row>
    <row r="16833" customFormat="false" ht="15" hidden="false" customHeight="false" outlineLevel="0" collapsed="false">
      <c r="A16833" s="0" t="n">
        <f aca="false">IF(B16833=B16832,A16832,SUM(A16832,1))</f>
        <v>189</v>
      </c>
      <c r="B16833" s="0" t="s">
        <v>195</v>
      </c>
      <c r="C16833" s="0" t="n">
        <v>333</v>
      </c>
      <c r="D16833" s="0" t="n">
        <v>241</v>
      </c>
      <c r="E16833" s="0" t="n">
        <v>265</v>
      </c>
    </row>
    <row r="16834" customFormat="false" ht="15" hidden="false" customHeight="false" outlineLevel="0" collapsed="false">
      <c r="A16834" s="0" t="n">
        <f aca="false">IF(B16834=B16833,A16833,SUM(A16833,1))</f>
        <v>189</v>
      </c>
      <c r="B16834" s="0" t="s">
        <v>195</v>
      </c>
      <c r="C16834" s="0" t="n">
        <v>342</v>
      </c>
      <c r="D16834" s="0" t="n">
        <v>241</v>
      </c>
      <c r="E16834" s="0" t="n">
        <v>265</v>
      </c>
    </row>
    <row r="16835" customFormat="false" ht="15" hidden="false" customHeight="false" outlineLevel="0" collapsed="false">
      <c r="A16835" s="0" t="n">
        <f aca="false">IF(B16835=B16834,A16834,SUM(A16834,1))</f>
        <v>190</v>
      </c>
      <c r="B16835" s="0" t="s">
        <v>196</v>
      </c>
      <c r="C16835" s="0" t="n">
        <v>1</v>
      </c>
      <c r="D16835" s="0" t="n">
        <v>224</v>
      </c>
      <c r="E16835" s="0" t="n">
        <v>224</v>
      </c>
    </row>
    <row r="16836" customFormat="false" ht="15" hidden="false" customHeight="false" outlineLevel="0" collapsed="false">
      <c r="A16836" s="0" t="n">
        <f aca="false">IF(B16836=B16835,A16835,SUM(A16835,1))</f>
        <v>190</v>
      </c>
      <c r="B16836" s="0" t="s">
        <v>196</v>
      </c>
      <c r="C16836" s="0" t="n">
        <v>4</v>
      </c>
      <c r="D16836" s="0" t="n">
        <v>224</v>
      </c>
      <c r="E16836" s="0" t="n">
        <v>224</v>
      </c>
    </row>
    <row r="16837" customFormat="false" ht="15" hidden="false" customHeight="false" outlineLevel="0" collapsed="false">
      <c r="A16837" s="0" t="n">
        <f aca="false">IF(B16837=B16836,A16836,SUM(A16836,1))</f>
        <v>190</v>
      </c>
      <c r="B16837" s="0" t="s">
        <v>196</v>
      </c>
      <c r="C16837" s="0" t="n">
        <v>5</v>
      </c>
      <c r="D16837" s="0" t="n">
        <v>224</v>
      </c>
      <c r="E16837" s="0" t="n">
        <v>224</v>
      </c>
    </row>
    <row r="16838" customFormat="false" ht="15" hidden="false" customHeight="false" outlineLevel="0" collapsed="false">
      <c r="A16838" s="0" t="n">
        <f aca="false">IF(B16838=B16837,A16837,SUM(A16837,1))</f>
        <v>190</v>
      </c>
      <c r="B16838" s="0" t="s">
        <v>196</v>
      </c>
      <c r="C16838" s="0" t="n">
        <v>6</v>
      </c>
      <c r="D16838" s="0" t="n">
        <v>224</v>
      </c>
      <c r="E16838" s="0" t="n">
        <v>236</v>
      </c>
    </row>
    <row r="16839" customFormat="false" ht="15" hidden="false" customHeight="false" outlineLevel="0" collapsed="false">
      <c r="A16839" s="0" t="n">
        <f aca="false">IF(B16839=B16838,A16838,SUM(A16838,1))</f>
        <v>190</v>
      </c>
      <c r="B16839" s="0" t="s">
        <v>196</v>
      </c>
      <c r="C16839" s="0" t="n">
        <v>7</v>
      </c>
      <c r="D16839" s="0" t="n">
        <v>224</v>
      </c>
      <c r="E16839" s="0" t="n">
        <v>224</v>
      </c>
    </row>
    <row r="16840" customFormat="false" ht="15" hidden="false" customHeight="false" outlineLevel="0" collapsed="false">
      <c r="A16840" s="0" t="n">
        <f aca="false">IF(B16840=B16839,A16839,SUM(A16839,1))</f>
        <v>190</v>
      </c>
      <c r="B16840" s="0" t="s">
        <v>196</v>
      </c>
      <c r="C16840" s="0" t="n">
        <v>10</v>
      </c>
      <c r="D16840" s="0" t="n">
        <v>224</v>
      </c>
      <c r="E16840" s="0" t="n">
        <v>224</v>
      </c>
    </row>
    <row r="16841" customFormat="false" ht="15" hidden="false" customHeight="false" outlineLevel="0" collapsed="false">
      <c r="A16841" s="0" t="n">
        <f aca="false">IF(B16841=B16840,A16840,SUM(A16840,1))</f>
        <v>190</v>
      </c>
      <c r="B16841" s="0" t="s">
        <v>196</v>
      </c>
      <c r="C16841" s="0" t="n">
        <v>11</v>
      </c>
      <c r="D16841" s="0" t="n">
        <v>224</v>
      </c>
      <c r="E16841" s="0" t="n">
        <v>224</v>
      </c>
    </row>
    <row r="16842" customFormat="false" ht="15" hidden="false" customHeight="false" outlineLevel="0" collapsed="false">
      <c r="A16842" s="0" t="n">
        <f aca="false">IF(B16842=B16841,A16841,SUM(A16841,1))</f>
        <v>190</v>
      </c>
      <c r="B16842" s="0" t="s">
        <v>196</v>
      </c>
      <c r="C16842" s="0" t="n">
        <v>12</v>
      </c>
      <c r="D16842" s="0" t="n">
        <v>224</v>
      </c>
      <c r="E16842" s="0" t="n">
        <v>224</v>
      </c>
    </row>
    <row r="16843" customFormat="false" ht="15" hidden="false" customHeight="false" outlineLevel="0" collapsed="false">
      <c r="A16843" s="0" t="n">
        <f aca="false">IF(B16843=B16842,A16842,SUM(A16842,1))</f>
        <v>190</v>
      </c>
      <c r="B16843" s="0" t="s">
        <v>196</v>
      </c>
      <c r="C16843" s="0" t="n">
        <v>13</v>
      </c>
      <c r="D16843" s="0" t="n">
        <v>224</v>
      </c>
      <c r="E16843" s="0" t="n">
        <v>236</v>
      </c>
    </row>
    <row r="16844" customFormat="false" ht="15" hidden="false" customHeight="false" outlineLevel="0" collapsed="false">
      <c r="A16844" s="0" t="n">
        <f aca="false">IF(B16844=B16843,A16843,SUM(A16843,1))</f>
        <v>190</v>
      </c>
      <c r="B16844" s="0" t="s">
        <v>196</v>
      </c>
      <c r="C16844" s="0" t="n">
        <v>18</v>
      </c>
      <c r="D16844" s="0" t="n">
        <v>224</v>
      </c>
      <c r="E16844" s="0" t="n">
        <v>224</v>
      </c>
    </row>
    <row r="16845" customFormat="false" ht="15" hidden="false" customHeight="false" outlineLevel="0" collapsed="false">
      <c r="A16845" s="0" t="n">
        <f aca="false">IF(B16845=B16844,A16844,SUM(A16844,1))</f>
        <v>190</v>
      </c>
      <c r="B16845" s="0" t="s">
        <v>196</v>
      </c>
      <c r="C16845" s="0" t="n">
        <v>19</v>
      </c>
      <c r="D16845" s="0" t="n">
        <v>224</v>
      </c>
      <c r="E16845" s="0" t="n">
        <v>224</v>
      </c>
    </row>
    <row r="16846" customFormat="false" ht="15" hidden="false" customHeight="false" outlineLevel="0" collapsed="false">
      <c r="A16846" s="0" t="n">
        <f aca="false">IF(B16846=B16845,A16845,SUM(A16845,1))</f>
        <v>190</v>
      </c>
      <c r="B16846" s="0" t="s">
        <v>196</v>
      </c>
      <c r="C16846" s="0" t="n">
        <v>20</v>
      </c>
      <c r="D16846" s="0" t="n">
        <v>224</v>
      </c>
      <c r="E16846" s="0" t="n">
        <v>224</v>
      </c>
    </row>
    <row r="16847" customFormat="false" ht="15" hidden="false" customHeight="false" outlineLevel="0" collapsed="false">
      <c r="A16847" s="0" t="n">
        <f aca="false">IF(B16847=B16846,A16846,SUM(A16846,1))</f>
        <v>190</v>
      </c>
      <c r="B16847" s="0" t="s">
        <v>196</v>
      </c>
      <c r="C16847" s="0" t="n">
        <v>21</v>
      </c>
      <c r="D16847" s="0" t="n">
        <v>224</v>
      </c>
      <c r="E16847" s="0" t="n">
        <v>224</v>
      </c>
    </row>
    <row r="16848" customFormat="false" ht="15" hidden="false" customHeight="false" outlineLevel="0" collapsed="false">
      <c r="A16848" s="0" t="n">
        <f aca="false">IF(B16848=B16847,A16847,SUM(A16847,1))</f>
        <v>190</v>
      </c>
      <c r="B16848" s="0" t="s">
        <v>196</v>
      </c>
      <c r="C16848" s="0" t="n">
        <v>23</v>
      </c>
      <c r="D16848" s="0" t="n">
        <v>224</v>
      </c>
      <c r="E16848" s="0" t="n">
        <v>224</v>
      </c>
    </row>
    <row r="16849" customFormat="false" ht="15" hidden="false" customHeight="false" outlineLevel="0" collapsed="false">
      <c r="A16849" s="0" t="n">
        <f aca="false">IF(B16849=B16848,A16848,SUM(A16848,1))</f>
        <v>190</v>
      </c>
      <c r="B16849" s="0" t="s">
        <v>196</v>
      </c>
      <c r="C16849" s="0" t="n">
        <v>25</v>
      </c>
      <c r="D16849" s="0" t="n">
        <v>224</v>
      </c>
      <c r="E16849" s="0" t="n">
        <v>224</v>
      </c>
    </row>
    <row r="16850" customFormat="false" ht="15" hidden="false" customHeight="false" outlineLevel="0" collapsed="false">
      <c r="A16850" s="0" t="n">
        <f aca="false">IF(B16850=B16849,A16849,SUM(A16849,1))</f>
        <v>190</v>
      </c>
      <c r="B16850" s="0" t="s">
        <v>196</v>
      </c>
      <c r="C16850" s="0" t="n">
        <v>27</v>
      </c>
      <c r="D16850" s="0" t="n">
        <v>224</v>
      </c>
      <c r="E16850" s="0" t="n">
        <v>224</v>
      </c>
    </row>
    <row r="16851" customFormat="false" ht="15" hidden="false" customHeight="false" outlineLevel="0" collapsed="false">
      <c r="A16851" s="0" t="n">
        <f aca="false">IF(B16851=B16850,A16850,SUM(A16850,1))</f>
        <v>190</v>
      </c>
      <c r="B16851" s="0" t="s">
        <v>196</v>
      </c>
      <c r="C16851" s="0" t="n">
        <v>28</v>
      </c>
      <c r="D16851" s="0" t="n">
        <v>224</v>
      </c>
      <c r="E16851" s="0" t="n">
        <v>224</v>
      </c>
    </row>
    <row r="16852" customFormat="false" ht="15" hidden="false" customHeight="false" outlineLevel="0" collapsed="false">
      <c r="A16852" s="0" t="n">
        <f aca="false">IF(B16852=B16851,A16851,SUM(A16851,1))</f>
        <v>190</v>
      </c>
      <c r="B16852" s="0" t="s">
        <v>196</v>
      </c>
      <c r="C16852" s="0" t="n">
        <v>29</v>
      </c>
      <c r="D16852" s="0" t="n">
        <v>224</v>
      </c>
      <c r="E16852" s="0" t="n">
        <v>224</v>
      </c>
    </row>
    <row r="16853" customFormat="false" ht="15" hidden="false" customHeight="false" outlineLevel="0" collapsed="false">
      <c r="A16853" s="0" t="n">
        <f aca="false">IF(B16853=B16852,A16852,SUM(A16852,1))</f>
        <v>190</v>
      </c>
      <c r="B16853" s="0" t="s">
        <v>196</v>
      </c>
      <c r="C16853" s="0" t="n">
        <v>30</v>
      </c>
      <c r="D16853" s="0" t="n">
        <v>224</v>
      </c>
      <c r="E16853" s="0" t="n">
        <v>224</v>
      </c>
    </row>
    <row r="16854" customFormat="false" ht="15" hidden="false" customHeight="false" outlineLevel="0" collapsed="false">
      <c r="A16854" s="0" t="n">
        <f aca="false">IF(B16854=B16853,A16853,SUM(A16853,1))</f>
        <v>190</v>
      </c>
      <c r="B16854" s="0" t="s">
        <v>196</v>
      </c>
      <c r="C16854" s="0" t="n">
        <v>31</v>
      </c>
      <c r="D16854" s="0" t="n">
        <v>224</v>
      </c>
      <c r="E16854" s="0" t="n">
        <v>224</v>
      </c>
    </row>
    <row r="16855" customFormat="false" ht="15" hidden="false" customHeight="false" outlineLevel="0" collapsed="false">
      <c r="A16855" s="0" t="n">
        <f aca="false">IF(B16855=B16854,A16854,SUM(A16854,1))</f>
        <v>190</v>
      </c>
      <c r="B16855" s="0" t="s">
        <v>196</v>
      </c>
      <c r="C16855" s="0" t="n">
        <v>33</v>
      </c>
      <c r="D16855" s="0" t="n">
        <v>224</v>
      </c>
      <c r="E16855" s="0" t="n">
        <v>224</v>
      </c>
    </row>
    <row r="16856" customFormat="false" ht="15" hidden="false" customHeight="false" outlineLevel="0" collapsed="false">
      <c r="A16856" s="0" t="n">
        <f aca="false">IF(B16856=B16855,A16855,SUM(A16855,1))</f>
        <v>190</v>
      </c>
      <c r="B16856" s="0" t="s">
        <v>196</v>
      </c>
      <c r="C16856" s="0" t="n">
        <v>34</v>
      </c>
      <c r="D16856" s="0" t="n">
        <v>224</v>
      </c>
      <c r="E16856" s="0" t="n">
        <v>224</v>
      </c>
    </row>
    <row r="16857" customFormat="false" ht="15" hidden="false" customHeight="false" outlineLevel="0" collapsed="false">
      <c r="A16857" s="0" t="n">
        <f aca="false">IF(B16857=B16856,A16856,SUM(A16856,1))</f>
        <v>190</v>
      </c>
      <c r="B16857" s="0" t="s">
        <v>196</v>
      </c>
      <c r="C16857" s="0" t="n">
        <v>35</v>
      </c>
      <c r="D16857" s="0" t="n">
        <v>224</v>
      </c>
      <c r="E16857" s="0" t="n">
        <v>224</v>
      </c>
    </row>
    <row r="16858" customFormat="false" ht="15" hidden="false" customHeight="false" outlineLevel="0" collapsed="false">
      <c r="A16858" s="0" t="n">
        <f aca="false">IF(B16858=B16857,A16857,SUM(A16857,1))</f>
        <v>190</v>
      </c>
      <c r="B16858" s="0" t="s">
        <v>196</v>
      </c>
      <c r="C16858" s="0" t="n">
        <v>36</v>
      </c>
      <c r="D16858" s="0" t="n">
        <v>224</v>
      </c>
      <c r="E16858" s="0" t="n">
        <v>224</v>
      </c>
    </row>
    <row r="16859" customFormat="false" ht="15" hidden="false" customHeight="false" outlineLevel="0" collapsed="false">
      <c r="A16859" s="0" t="n">
        <f aca="false">IF(B16859=B16858,A16858,SUM(A16858,1))</f>
        <v>190</v>
      </c>
      <c r="B16859" s="0" t="s">
        <v>196</v>
      </c>
      <c r="C16859" s="0" t="n">
        <v>39</v>
      </c>
      <c r="D16859" s="0" t="n">
        <v>224</v>
      </c>
      <c r="E16859" s="0" t="n">
        <v>224</v>
      </c>
    </row>
    <row r="16860" customFormat="false" ht="15" hidden="false" customHeight="false" outlineLevel="0" collapsed="false">
      <c r="A16860" s="0" t="n">
        <f aca="false">IF(B16860=B16859,A16859,SUM(A16859,1))</f>
        <v>190</v>
      </c>
      <c r="B16860" s="0" t="s">
        <v>196</v>
      </c>
      <c r="C16860" s="0" t="n">
        <v>40</v>
      </c>
      <c r="D16860" s="0" t="n">
        <v>224</v>
      </c>
      <c r="E16860" s="0" t="n">
        <v>224</v>
      </c>
    </row>
    <row r="16861" customFormat="false" ht="15" hidden="false" customHeight="false" outlineLevel="0" collapsed="false">
      <c r="A16861" s="0" t="n">
        <f aca="false">IF(B16861=B16860,A16860,SUM(A16860,1))</f>
        <v>190</v>
      </c>
      <c r="B16861" s="0" t="s">
        <v>196</v>
      </c>
      <c r="C16861" s="0" t="n">
        <v>98</v>
      </c>
      <c r="D16861" s="0" t="n">
        <v>224</v>
      </c>
      <c r="E16861" s="0" t="n">
        <v>224</v>
      </c>
    </row>
    <row r="16862" customFormat="false" ht="15" hidden="false" customHeight="false" outlineLevel="0" collapsed="false">
      <c r="A16862" s="0" t="n">
        <f aca="false">IF(B16862=B16861,A16861,SUM(A16861,1))</f>
        <v>190</v>
      </c>
      <c r="B16862" s="0" t="s">
        <v>196</v>
      </c>
      <c r="C16862" s="0" t="n">
        <v>100</v>
      </c>
      <c r="D16862" s="0" t="n">
        <v>224</v>
      </c>
      <c r="E16862" s="0" t="n">
        <v>224</v>
      </c>
    </row>
    <row r="16863" customFormat="false" ht="15" hidden="false" customHeight="false" outlineLevel="0" collapsed="false">
      <c r="A16863" s="0" t="n">
        <f aca="false">IF(B16863=B16862,A16862,SUM(A16862,1))</f>
        <v>190</v>
      </c>
      <c r="B16863" s="0" t="s">
        <v>196</v>
      </c>
      <c r="C16863" s="0" t="n">
        <v>107</v>
      </c>
      <c r="D16863" s="0" t="n">
        <v>224</v>
      </c>
      <c r="E16863" s="0" t="n">
        <v>224</v>
      </c>
    </row>
    <row r="16864" customFormat="false" ht="15" hidden="false" customHeight="false" outlineLevel="0" collapsed="false">
      <c r="A16864" s="0" t="n">
        <f aca="false">IF(B16864=B16863,A16863,SUM(A16863,1))</f>
        <v>190</v>
      </c>
      <c r="B16864" s="0" t="s">
        <v>196</v>
      </c>
      <c r="C16864" s="0" t="n">
        <v>108</v>
      </c>
      <c r="D16864" s="0" t="n">
        <v>224</v>
      </c>
      <c r="E16864" s="0" t="n">
        <v>236</v>
      </c>
    </row>
    <row r="16865" customFormat="false" ht="15" hidden="false" customHeight="false" outlineLevel="0" collapsed="false">
      <c r="A16865" s="0" t="n">
        <f aca="false">IF(B16865=B16864,A16864,SUM(A16864,1))</f>
        <v>190</v>
      </c>
      <c r="B16865" s="0" t="s">
        <v>196</v>
      </c>
      <c r="C16865" s="0" t="n">
        <v>111</v>
      </c>
      <c r="D16865" s="0" t="n">
        <v>224</v>
      </c>
      <c r="E16865" s="0" t="n">
        <v>224</v>
      </c>
    </row>
    <row r="16866" customFormat="false" ht="15" hidden="false" customHeight="false" outlineLevel="0" collapsed="false">
      <c r="A16866" s="0" t="n">
        <f aca="false">IF(B16866=B16865,A16865,SUM(A16865,1))</f>
        <v>190</v>
      </c>
      <c r="B16866" s="0" t="s">
        <v>196</v>
      </c>
      <c r="C16866" s="0" t="n">
        <v>112</v>
      </c>
      <c r="D16866" s="0" t="n">
        <v>224</v>
      </c>
      <c r="E16866" s="0" t="n">
        <v>224</v>
      </c>
    </row>
    <row r="16867" customFormat="false" ht="15" hidden="false" customHeight="false" outlineLevel="0" collapsed="false">
      <c r="A16867" s="0" t="n">
        <f aca="false">IF(B16867=B16866,A16866,SUM(A16866,1))</f>
        <v>190</v>
      </c>
      <c r="B16867" s="0" t="s">
        <v>196</v>
      </c>
      <c r="C16867" s="0" t="n">
        <v>114</v>
      </c>
      <c r="D16867" s="0" t="n">
        <v>224</v>
      </c>
      <c r="E16867" s="0" t="n">
        <v>224</v>
      </c>
    </row>
    <row r="16868" customFormat="false" ht="15" hidden="false" customHeight="false" outlineLevel="0" collapsed="false">
      <c r="A16868" s="0" t="n">
        <f aca="false">IF(B16868=B16867,A16867,SUM(A16867,1))</f>
        <v>190</v>
      </c>
      <c r="B16868" s="0" t="s">
        <v>196</v>
      </c>
      <c r="C16868" s="0" t="n">
        <v>119</v>
      </c>
      <c r="D16868" s="0" t="n">
        <v>224</v>
      </c>
      <c r="E16868" s="0" t="n">
        <v>236</v>
      </c>
    </row>
    <row r="16869" customFormat="false" ht="15" hidden="false" customHeight="false" outlineLevel="0" collapsed="false">
      <c r="A16869" s="0" t="n">
        <f aca="false">IF(B16869=B16868,A16868,SUM(A16868,1))</f>
        <v>190</v>
      </c>
      <c r="B16869" s="0" t="s">
        <v>196</v>
      </c>
      <c r="C16869" s="0" t="n">
        <v>122</v>
      </c>
      <c r="D16869" s="0" t="n">
        <v>224</v>
      </c>
      <c r="E16869" s="0" t="n">
        <v>224</v>
      </c>
    </row>
    <row r="16870" customFormat="false" ht="15" hidden="false" customHeight="false" outlineLevel="0" collapsed="false">
      <c r="A16870" s="0" t="n">
        <f aca="false">IF(B16870=B16869,A16869,SUM(A16869,1))</f>
        <v>190</v>
      </c>
      <c r="B16870" s="0" t="s">
        <v>196</v>
      </c>
      <c r="C16870" s="0" t="n">
        <v>123</v>
      </c>
      <c r="D16870" s="0" t="n">
        <v>224</v>
      </c>
      <c r="E16870" s="0" t="n">
        <v>224</v>
      </c>
    </row>
    <row r="16871" customFormat="false" ht="15" hidden="false" customHeight="false" outlineLevel="0" collapsed="false">
      <c r="A16871" s="0" t="n">
        <f aca="false">IF(B16871=B16870,A16870,SUM(A16870,1))</f>
        <v>190</v>
      </c>
      <c r="B16871" s="0" t="s">
        <v>196</v>
      </c>
      <c r="C16871" s="0" t="n">
        <v>125</v>
      </c>
      <c r="D16871" s="0" t="n">
        <v>224</v>
      </c>
      <c r="E16871" s="0" t="n">
        <v>224</v>
      </c>
    </row>
    <row r="16872" customFormat="false" ht="15" hidden="false" customHeight="false" outlineLevel="0" collapsed="false">
      <c r="A16872" s="0" t="n">
        <f aca="false">IF(B16872=B16871,A16871,SUM(A16871,1))</f>
        <v>190</v>
      </c>
      <c r="B16872" s="0" t="s">
        <v>196</v>
      </c>
      <c r="C16872" s="0" t="n">
        <v>126</v>
      </c>
      <c r="D16872" s="0" t="n">
        <v>224</v>
      </c>
      <c r="E16872" s="0" t="n">
        <v>224</v>
      </c>
    </row>
    <row r="16873" customFormat="false" ht="15" hidden="false" customHeight="false" outlineLevel="0" collapsed="false">
      <c r="A16873" s="0" t="n">
        <f aca="false">IF(B16873=B16872,A16872,SUM(A16872,1))</f>
        <v>190</v>
      </c>
      <c r="B16873" s="0" t="s">
        <v>196</v>
      </c>
      <c r="C16873" s="0" t="n">
        <v>127</v>
      </c>
      <c r="D16873" s="0" t="n">
        <v>224</v>
      </c>
      <c r="E16873" s="0" t="n">
        <v>236</v>
      </c>
    </row>
    <row r="16874" customFormat="false" ht="15" hidden="false" customHeight="false" outlineLevel="0" collapsed="false">
      <c r="A16874" s="0" t="n">
        <f aca="false">IF(B16874=B16873,A16873,SUM(A16873,1))</f>
        <v>190</v>
      </c>
      <c r="B16874" s="0" t="s">
        <v>196</v>
      </c>
      <c r="C16874" s="0" t="n">
        <v>133</v>
      </c>
      <c r="D16874" s="0" t="n">
        <v>224</v>
      </c>
      <c r="E16874" s="0" t="n">
        <v>224</v>
      </c>
    </row>
    <row r="16875" customFormat="false" ht="15" hidden="false" customHeight="false" outlineLevel="0" collapsed="false">
      <c r="A16875" s="0" t="n">
        <f aca="false">IF(B16875=B16874,A16874,SUM(A16874,1))</f>
        <v>190</v>
      </c>
      <c r="B16875" s="0" t="s">
        <v>196</v>
      </c>
      <c r="C16875" s="0" t="n">
        <v>134</v>
      </c>
      <c r="D16875" s="0" t="n">
        <v>224</v>
      </c>
      <c r="E16875" s="0" t="n">
        <v>224</v>
      </c>
    </row>
    <row r="16876" customFormat="false" ht="15" hidden="false" customHeight="false" outlineLevel="0" collapsed="false">
      <c r="A16876" s="0" t="n">
        <f aca="false">IF(B16876=B16875,A16875,SUM(A16875,1))</f>
        <v>190</v>
      </c>
      <c r="B16876" s="0" t="s">
        <v>196</v>
      </c>
      <c r="C16876" s="0" t="n">
        <v>136</v>
      </c>
      <c r="D16876" s="0" t="n">
        <v>224</v>
      </c>
      <c r="E16876" s="0" t="n">
        <v>224</v>
      </c>
    </row>
    <row r="16877" customFormat="false" ht="15" hidden="false" customHeight="false" outlineLevel="0" collapsed="false">
      <c r="A16877" s="0" t="n">
        <f aca="false">IF(B16877=B16876,A16876,SUM(A16876,1))</f>
        <v>190</v>
      </c>
      <c r="B16877" s="0" t="s">
        <v>196</v>
      </c>
      <c r="C16877" s="0" t="n">
        <v>149</v>
      </c>
      <c r="D16877" s="0" t="n">
        <v>224</v>
      </c>
      <c r="E16877" s="0" t="n">
        <v>224</v>
      </c>
    </row>
    <row r="16878" customFormat="false" ht="15" hidden="false" customHeight="false" outlineLevel="0" collapsed="false">
      <c r="A16878" s="0" t="n">
        <f aca="false">IF(B16878=B16877,A16877,SUM(A16877,1))</f>
        <v>190</v>
      </c>
      <c r="B16878" s="0" t="s">
        <v>196</v>
      </c>
      <c r="C16878" s="0" t="n">
        <v>155</v>
      </c>
      <c r="D16878" s="0" t="n">
        <v>224</v>
      </c>
      <c r="E16878" s="0" t="n">
        <v>236</v>
      </c>
    </row>
    <row r="16879" customFormat="false" ht="15" hidden="false" customHeight="false" outlineLevel="0" collapsed="false">
      <c r="A16879" s="0" t="n">
        <f aca="false">IF(B16879=B16878,A16878,SUM(A16878,1))</f>
        <v>190</v>
      </c>
      <c r="B16879" s="0" t="s">
        <v>196</v>
      </c>
      <c r="C16879" s="0" t="n">
        <v>156</v>
      </c>
      <c r="D16879" s="0" t="n">
        <v>224</v>
      </c>
      <c r="E16879" s="0" t="n">
        <v>224</v>
      </c>
    </row>
    <row r="16880" customFormat="false" ht="15" hidden="false" customHeight="false" outlineLevel="0" collapsed="false">
      <c r="A16880" s="0" t="n">
        <f aca="false">IF(B16880=B16879,A16879,SUM(A16879,1))</f>
        <v>190</v>
      </c>
      <c r="B16880" s="0" t="s">
        <v>196</v>
      </c>
      <c r="C16880" s="0" t="n">
        <v>158</v>
      </c>
      <c r="D16880" s="0" t="n">
        <v>224</v>
      </c>
      <c r="E16880" s="0" t="n">
        <v>224</v>
      </c>
    </row>
    <row r="16881" customFormat="false" ht="15" hidden="false" customHeight="false" outlineLevel="0" collapsed="false">
      <c r="A16881" s="0" t="n">
        <f aca="false">IF(B16881=B16880,A16880,SUM(A16880,1))</f>
        <v>190</v>
      </c>
      <c r="B16881" s="0" t="s">
        <v>196</v>
      </c>
      <c r="C16881" s="0" t="n">
        <v>161</v>
      </c>
      <c r="D16881" s="0" t="n">
        <v>224</v>
      </c>
      <c r="E16881" s="0" t="n">
        <v>224</v>
      </c>
    </row>
    <row r="16882" customFormat="false" ht="15" hidden="false" customHeight="false" outlineLevel="0" collapsed="false">
      <c r="A16882" s="0" t="n">
        <f aca="false">IF(B16882=B16881,A16881,SUM(A16881,1))</f>
        <v>190</v>
      </c>
      <c r="B16882" s="0" t="s">
        <v>196</v>
      </c>
      <c r="C16882" s="0" t="n">
        <v>162</v>
      </c>
      <c r="D16882" s="0" t="n">
        <v>224</v>
      </c>
      <c r="E16882" s="0" t="n">
        <v>224</v>
      </c>
    </row>
    <row r="16883" customFormat="false" ht="15" hidden="false" customHeight="false" outlineLevel="0" collapsed="false">
      <c r="A16883" s="0" t="n">
        <f aca="false">IF(B16883=B16882,A16882,SUM(A16882,1))</f>
        <v>190</v>
      </c>
      <c r="B16883" s="0" t="s">
        <v>196</v>
      </c>
      <c r="C16883" s="0" t="n">
        <v>192</v>
      </c>
      <c r="D16883" s="0" t="n">
        <v>224</v>
      </c>
      <c r="E16883" s="0" t="n">
        <v>224</v>
      </c>
    </row>
    <row r="16884" customFormat="false" ht="15" hidden="false" customHeight="false" outlineLevel="0" collapsed="false">
      <c r="A16884" s="0" t="n">
        <f aca="false">IF(B16884=B16883,A16883,SUM(A16883,1))</f>
        <v>190</v>
      </c>
      <c r="B16884" s="0" t="s">
        <v>196</v>
      </c>
      <c r="C16884" s="0" t="n">
        <v>262</v>
      </c>
      <c r="D16884" s="0" t="n">
        <v>224</v>
      </c>
      <c r="E16884" s="0" t="n">
        <v>224</v>
      </c>
    </row>
    <row r="16885" customFormat="false" ht="15" hidden="false" customHeight="false" outlineLevel="0" collapsed="false">
      <c r="A16885" s="0" t="n">
        <f aca="false">IF(B16885=B16884,A16884,SUM(A16884,1))</f>
        <v>190</v>
      </c>
      <c r="B16885" s="0" t="s">
        <v>196</v>
      </c>
      <c r="C16885" s="0" t="n">
        <v>271</v>
      </c>
      <c r="D16885" s="0" t="n">
        <v>224</v>
      </c>
      <c r="E16885" s="0" t="n">
        <v>236</v>
      </c>
    </row>
    <row r="16886" customFormat="false" ht="15" hidden="false" customHeight="false" outlineLevel="0" collapsed="false">
      <c r="A16886" s="0" t="n">
        <f aca="false">IF(B16886=B16885,A16885,SUM(A16885,1))</f>
        <v>190</v>
      </c>
      <c r="B16886" s="0" t="s">
        <v>196</v>
      </c>
      <c r="C16886" s="0" t="n">
        <v>285</v>
      </c>
      <c r="D16886" s="0" t="n">
        <v>224</v>
      </c>
      <c r="E16886" s="0" t="n">
        <v>236</v>
      </c>
    </row>
    <row r="16887" customFormat="false" ht="15" hidden="false" customHeight="false" outlineLevel="0" collapsed="false">
      <c r="A16887" s="0" t="n">
        <f aca="false">IF(B16887=B16886,A16886,SUM(A16886,1))</f>
        <v>190</v>
      </c>
      <c r="B16887" s="0" t="s">
        <v>196</v>
      </c>
      <c r="C16887" s="0" t="n">
        <v>288</v>
      </c>
      <c r="D16887" s="0" t="n">
        <v>224</v>
      </c>
      <c r="E16887" s="0" t="n">
        <v>224</v>
      </c>
    </row>
    <row r="16888" customFormat="false" ht="15" hidden="false" customHeight="false" outlineLevel="0" collapsed="false">
      <c r="A16888" s="0" t="n">
        <f aca="false">IF(B16888=B16887,A16887,SUM(A16887,1))</f>
        <v>190</v>
      </c>
      <c r="B16888" s="0" t="s">
        <v>196</v>
      </c>
      <c r="C16888" s="0" t="n">
        <v>305</v>
      </c>
      <c r="D16888" s="0" t="n">
        <v>224</v>
      </c>
      <c r="E16888" s="0" t="n">
        <v>236</v>
      </c>
    </row>
    <row r="16889" customFormat="false" ht="15" hidden="false" customHeight="false" outlineLevel="0" collapsed="false">
      <c r="A16889" s="0" t="n">
        <f aca="false">IF(B16889=B16888,A16888,SUM(A16888,1))</f>
        <v>190</v>
      </c>
      <c r="B16889" s="0" t="s">
        <v>196</v>
      </c>
      <c r="C16889" s="0" t="n">
        <v>308</v>
      </c>
      <c r="D16889" s="0" t="n">
        <v>224</v>
      </c>
      <c r="E16889" s="0" t="n">
        <v>224</v>
      </c>
    </row>
    <row r="16890" customFormat="false" ht="15" hidden="false" customHeight="false" outlineLevel="0" collapsed="false">
      <c r="A16890" s="0" t="n">
        <f aca="false">IF(B16890=B16889,A16889,SUM(A16889,1))</f>
        <v>190</v>
      </c>
      <c r="B16890" s="0" t="s">
        <v>196</v>
      </c>
      <c r="C16890" s="0" t="n">
        <v>328</v>
      </c>
      <c r="D16890" s="0" t="n">
        <v>224</v>
      </c>
      <c r="E16890" s="0" t="n">
        <v>224</v>
      </c>
    </row>
    <row r="16891" customFormat="false" ht="15" hidden="false" customHeight="false" outlineLevel="0" collapsed="false">
      <c r="A16891" s="0" t="n">
        <f aca="false">IF(B16891=B16890,A16890,SUM(A16890,1))</f>
        <v>190</v>
      </c>
      <c r="B16891" s="0" t="s">
        <v>196</v>
      </c>
      <c r="C16891" s="0" t="n">
        <v>333</v>
      </c>
      <c r="D16891" s="0" t="n">
        <v>224</v>
      </c>
      <c r="E16891" s="0" t="n">
        <v>224</v>
      </c>
    </row>
    <row r="16892" customFormat="false" ht="15" hidden="false" customHeight="false" outlineLevel="0" collapsed="false">
      <c r="A16892" s="0" t="n">
        <f aca="false">IF(B16892=B16891,A16891,SUM(A16891,1))</f>
        <v>190</v>
      </c>
      <c r="B16892" s="0" t="s">
        <v>196</v>
      </c>
      <c r="C16892" s="0" t="n">
        <v>342</v>
      </c>
      <c r="D16892" s="0" t="n">
        <v>224</v>
      </c>
      <c r="E16892" s="0" t="n">
        <v>224</v>
      </c>
    </row>
    <row r="16893" customFormat="false" ht="15" hidden="false" customHeight="false" outlineLevel="0" collapsed="false">
      <c r="A16893" s="0" t="n">
        <f aca="false">IF(B16893=B16892,A16892,SUM(A16892,1))</f>
        <v>191</v>
      </c>
      <c r="B16893" s="0" t="s">
        <v>197</v>
      </c>
      <c r="C16893" s="0" t="n">
        <v>1</v>
      </c>
      <c r="D16893" s="0" t="n">
        <v>151</v>
      </c>
      <c r="E16893" s="0" t="n">
        <v>151</v>
      </c>
    </row>
    <row r="16894" customFormat="false" ht="15" hidden="false" customHeight="false" outlineLevel="0" collapsed="false">
      <c r="A16894" s="0" t="n">
        <f aca="false">IF(B16894=B16893,A16893,SUM(A16893,1))</f>
        <v>191</v>
      </c>
      <c r="B16894" s="0" t="s">
        <v>197</v>
      </c>
      <c r="C16894" s="0" t="n">
        <v>4</v>
      </c>
      <c r="D16894" s="0" t="n">
        <v>151</v>
      </c>
      <c r="E16894" s="0" t="n">
        <v>151</v>
      </c>
    </row>
    <row r="16895" customFormat="false" ht="15" hidden="false" customHeight="false" outlineLevel="0" collapsed="false">
      <c r="A16895" s="0" t="n">
        <f aca="false">IF(B16895=B16894,A16894,SUM(A16894,1))</f>
        <v>191</v>
      </c>
      <c r="B16895" s="0" t="s">
        <v>197</v>
      </c>
      <c r="C16895" s="0" t="n">
        <v>5</v>
      </c>
      <c r="D16895" s="0" t="n">
        <v>151</v>
      </c>
      <c r="E16895" s="0" t="n">
        <v>151</v>
      </c>
    </row>
    <row r="16896" customFormat="false" ht="15" hidden="false" customHeight="false" outlineLevel="0" collapsed="false">
      <c r="A16896" s="0" t="n">
        <f aca="false">IF(B16896=B16895,A16895,SUM(A16895,1))</f>
        <v>191</v>
      </c>
      <c r="B16896" s="0" t="s">
        <v>197</v>
      </c>
      <c r="C16896" s="0" t="n">
        <v>6</v>
      </c>
      <c r="D16896" s="0" t="n">
        <v>151</v>
      </c>
      <c r="E16896" s="0" t="n">
        <v>151</v>
      </c>
    </row>
    <row r="16897" customFormat="false" ht="15" hidden="false" customHeight="false" outlineLevel="0" collapsed="false">
      <c r="A16897" s="0" t="n">
        <f aca="false">IF(B16897=B16896,A16896,SUM(A16896,1))</f>
        <v>191</v>
      </c>
      <c r="B16897" s="0" t="s">
        <v>197</v>
      </c>
      <c r="C16897" s="0" t="n">
        <v>7</v>
      </c>
      <c r="D16897" s="0" t="n">
        <v>151</v>
      </c>
      <c r="E16897" s="0" t="n">
        <v>151</v>
      </c>
    </row>
    <row r="16898" customFormat="false" ht="15" hidden="false" customHeight="false" outlineLevel="0" collapsed="false">
      <c r="A16898" s="0" t="n">
        <f aca="false">IF(B16898=B16897,A16897,SUM(A16897,1))</f>
        <v>191</v>
      </c>
      <c r="B16898" s="0" t="s">
        <v>197</v>
      </c>
      <c r="C16898" s="0" t="n">
        <v>10</v>
      </c>
      <c r="D16898" s="0" t="n">
        <v>147</v>
      </c>
      <c r="E16898" s="0" t="n">
        <v>151</v>
      </c>
    </row>
    <row r="16899" customFormat="false" ht="15" hidden="false" customHeight="false" outlineLevel="0" collapsed="false">
      <c r="A16899" s="0" t="n">
        <f aca="false">IF(B16899=B16898,A16898,SUM(A16898,1))</f>
        <v>191</v>
      </c>
      <c r="B16899" s="0" t="s">
        <v>197</v>
      </c>
      <c r="C16899" s="0" t="n">
        <v>11</v>
      </c>
      <c r="D16899" s="0" t="n">
        <v>151</v>
      </c>
      <c r="E16899" s="0" t="n">
        <v>151</v>
      </c>
    </row>
    <row r="16900" customFormat="false" ht="15" hidden="false" customHeight="false" outlineLevel="0" collapsed="false">
      <c r="A16900" s="0" t="n">
        <f aca="false">IF(B16900=B16899,A16899,SUM(A16899,1))</f>
        <v>191</v>
      </c>
      <c r="B16900" s="0" t="s">
        <v>197</v>
      </c>
      <c r="C16900" s="0" t="n">
        <v>12</v>
      </c>
      <c r="D16900" s="0" t="n">
        <v>151</v>
      </c>
      <c r="E16900" s="0" t="n">
        <v>151</v>
      </c>
    </row>
    <row r="16901" customFormat="false" ht="15" hidden="false" customHeight="false" outlineLevel="0" collapsed="false">
      <c r="A16901" s="0" t="n">
        <f aca="false">IF(B16901=B16900,A16900,SUM(A16900,1))</f>
        <v>191</v>
      </c>
      <c r="B16901" s="0" t="s">
        <v>197</v>
      </c>
      <c r="C16901" s="0" t="n">
        <v>13</v>
      </c>
      <c r="D16901" s="0" t="n">
        <v>151</v>
      </c>
      <c r="E16901" s="0" t="n">
        <v>151</v>
      </c>
    </row>
    <row r="16902" customFormat="false" ht="15" hidden="false" customHeight="false" outlineLevel="0" collapsed="false">
      <c r="A16902" s="0" t="n">
        <f aca="false">IF(B16902=B16901,A16901,SUM(A16901,1))</f>
        <v>191</v>
      </c>
      <c r="B16902" s="0" t="s">
        <v>197</v>
      </c>
      <c r="C16902" s="0" t="n">
        <v>18</v>
      </c>
      <c r="D16902" s="0" t="n">
        <v>151</v>
      </c>
      <c r="E16902" s="0" t="n">
        <v>151</v>
      </c>
    </row>
    <row r="16903" customFormat="false" ht="15" hidden="false" customHeight="false" outlineLevel="0" collapsed="false">
      <c r="A16903" s="0" t="n">
        <f aca="false">IF(B16903=B16902,A16902,SUM(A16902,1))</f>
        <v>191</v>
      </c>
      <c r="B16903" s="0" t="s">
        <v>197</v>
      </c>
      <c r="C16903" s="0" t="n">
        <v>19</v>
      </c>
      <c r="D16903" s="0" t="n">
        <v>151</v>
      </c>
      <c r="E16903" s="0" t="n">
        <v>151</v>
      </c>
    </row>
    <row r="16904" customFormat="false" ht="15" hidden="false" customHeight="false" outlineLevel="0" collapsed="false">
      <c r="A16904" s="0" t="n">
        <f aca="false">IF(B16904=B16903,A16903,SUM(A16903,1))</f>
        <v>191</v>
      </c>
      <c r="B16904" s="0" t="s">
        <v>197</v>
      </c>
      <c r="C16904" s="0" t="n">
        <v>20</v>
      </c>
      <c r="D16904" s="0" t="n">
        <v>151</v>
      </c>
      <c r="E16904" s="0" t="n">
        <v>151</v>
      </c>
    </row>
    <row r="16905" customFormat="false" ht="15" hidden="false" customHeight="false" outlineLevel="0" collapsed="false">
      <c r="A16905" s="0" t="n">
        <f aca="false">IF(B16905=B16904,A16904,SUM(A16904,1))</f>
        <v>191</v>
      </c>
      <c r="B16905" s="0" t="s">
        <v>197</v>
      </c>
      <c r="C16905" s="0" t="n">
        <v>21</v>
      </c>
      <c r="D16905" s="0" t="n">
        <v>151</v>
      </c>
      <c r="E16905" s="0" t="n">
        <v>151</v>
      </c>
    </row>
    <row r="16906" customFormat="false" ht="15" hidden="false" customHeight="false" outlineLevel="0" collapsed="false">
      <c r="A16906" s="0" t="n">
        <f aca="false">IF(B16906=B16905,A16905,SUM(A16905,1))</f>
        <v>191</v>
      </c>
      <c r="B16906" s="0" t="s">
        <v>197</v>
      </c>
      <c r="C16906" s="0" t="n">
        <v>23</v>
      </c>
      <c r="D16906" s="0" t="n">
        <v>151</v>
      </c>
      <c r="E16906" s="0" t="n">
        <v>151</v>
      </c>
    </row>
    <row r="16907" customFormat="false" ht="15" hidden="false" customHeight="false" outlineLevel="0" collapsed="false">
      <c r="A16907" s="0" t="n">
        <f aca="false">IF(B16907=B16906,A16906,SUM(A16906,1))</f>
        <v>191</v>
      </c>
      <c r="B16907" s="0" t="s">
        <v>197</v>
      </c>
      <c r="C16907" s="0" t="n">
        <v>25</v>
      </c>
      <c r="D16907" s="0" t="n">
        <v>151</v>
      </c>
      <c r="E16907" s="0" t="n">
        <v>151</v>
      </c>
    </row>
    <row r="16908" customFormat="false" ht="15" hidden="false" customHeight="false" outlineLevel="0" collapsed="false">
      <c r="A16908" s="0" t="n">
        <f aca="false">IF(B16908=B16907,A16907,SUM(A16907,1))</f>
        <v>191</v>
      </c>
      <c r="B16908" s="0" t="s">
        <v>197</v>
      </c>
      <c r="C16908" s="0" t="n">
        <v>27</v>
      </c>
      <c r="D16908" s="0" t="n">
        <v>151</v>
      </c>
      <c r="E16908" s="0" t="n">
        <v>151</v>
      </c>
    </row>
    <row r="16909" customFormat="false" ht="15" hidden="false" customHeight="false" outlineLevel="0" collapsed="false">
      <c r="A16909" s="0" t="n">
        <f aca="false">IF(B16909=B16908,A16908,SUM(A16908,1))</f>
        <v>191</v>
      </c>
      <c r="B16909" s="0" t="s">
        <v>197</v>
      </c>
      <c r="C16909" s="0" t="n">
        <v>28</v>
      </c>
      <c r="D16909" s="0" t="n">
        <v>151</v>
      </c>
      <c r="E16909" s="0" t="n">
        <v>151</v>
      </c>
    </row>
    <row r="16910" customFormat="false" ht="15" hidden="false" customHeight="false" outlineLevel="0" collapsed="false">
      <c r="A16910" s="0" t="n">
        <f aca="false">IF(B16910=B16909,A16909,SUM(A16909,1))</f>
        <v>191</v>
      </c>
      <c r="B16910" s="0" t="s">
        <v>197</v>
      </c>
      <c r="C16910" s="0" t="n">
        <v>29</v>
      </c>
      <c r="D16910" s="0" t="n">
        <v>151</v>
      </c>
      <c r="E16910" s="0" t="n">
        <v>151</v>
      </c>
    </row>
    <row r="16911" customFormat="false" ht="15" hidden="false" customHeight="false" outlineLevel="0" collapsed="false">
      <c r="A16911" s="0" t="n">
        <f aca="false">IF(B16911=B16910,A16910,SUM(A16910,1))</f>
        <v>191</v>
      </c>
      <c r="B16911" s="0" t="s">
        <v>197</v>
      </c>
      <c r="C16911" s="0" t="n">
        <v>30</v>
      </c>
      <c r="D16911" s="0" t="n">
        <v>151</v>
      </c>
      <c r="E16911" s="0" t="n">
        <v>151</v>
      </c>
    </row>
    <row r="16912" customFormat="false" ht="15" hidden="false" customHeight="false" outlineLevel="0" collapsed="false">
      <c r="A16912" s="0" t="n">
        <f aca="false">IF(B16912=B16911,A16911,SUM(A16911,1))</f>
        <v>191</v>
      </c>
      <c r="B16912" s="0" t="s">
        <v>197</v>
      </c>
      <c r="C16912" s="0" t="n">
        <v>31</v>
      </c>
      <c r="D16912" s="0" t="n">
        <v>151</v>
      </c>
      <c r="E16912" s="0" t="n">
        <v>151</v>
      </c>
    </row>
    <row r="16913" customFormat="false" ht="15" hidden="false" customHeight="false" outlineLevel="0" collapsed="false">
      <c r="A16913" s="0" t="n">
        <f aca="false">IF(B16913=B16912,A16912,SUM(A16912,1))</f>
        <v>191</v>
      </c>
      <c r="B16913" s="0" t="s">
        <v>197</v>
      </c>
      <c r="C16913" s="0" t="n">
        <v>33</v>
      </c>
      <c r="D16913" s="0" t="n">
        <v>151</v>
      </c>
      <c r="E16913" s="0" t="n">
        <v>151</v>
      </c>
    </row>
    <row r="16914" customFormat="false" ht="15" hidden="false" customHeight="false" outlineLevel="0" collapsed="false">
      <c r="A16914" s="0" t="n">
        <f aca="false">IF(B16914=B16913,A16913,SUM(A16913,1))</f>
        <v>191</v>
      </c>
      <c r="B16914" s="0" t="s">
        <v>197</v>
      </c>
      <c r="C16914" s="0" t="n">
        <v>34</v>
      </c>
      <c r="D16914" s="0" t="n">
        <v>151</v>
      </c>
      <c r="E16914" s="0" t="n">
        <v>151</v>
      </c>
    </row>
    <row r="16915" customFormat="false" ht="15" hidden="false" customHeight="false" outlineLevel="0" collapsed="false">
      <c r="A16915" s="0" t="n">
        <f aca="false">IF(B16915=B16914,A16914,SUM(A16914,1))</f>
        <v>191</v>
      </c>
      <c r="B16915" s="0" t="s">
        <v>197</v>
      </c>
      <c r="C16915" s="0" t="n">
        <v>35</v>
      </c>
      <c r="D16915" s="0" t="n">
        <v>151</v>
      </c>
      <c r="E16915" s="0" t="n">
        <v>151</v>
      </c>
    </row>
    <row r="16916" customFormat="false" ht="15" hidden="false" customHeight="false" outlineLevel="0" collapsed="false">
      <c r="A16916" s="0" t="n">
        <f aca="false">IF(B16916=B16915,A16915,SUM(A16915,1))</f>
        <v>191</v>
      </c>
      <c r="B16916" s="0" t="s">
        <v>197</v>
      </c>
      <c r="C16916" s="0" t="n">
        <v>36</v>
      </c>
      <c r="D16916" s="0" t="n">
        <v>151</v>
      </c>
      <c r="E16916" s="0" t="n">
        <v>151</v>
      </c>
    </row>
    <row r="16917" customFormat="false" ht="15" hidden="false" customHeight="false" outlineLevel="0" collapsed="false">
      <c r="A16917" s="0" t="n">
        <f aca="false">IF(B16917=B16916,A16916,SUM(A16916,1))</f>
        <v>191</v>
      </c>
      <c r="B16917" s="0" t="s">
        <v>197</v>
      </c>
      <c r="C16917" s="0" t="n">
        <v>39</v>
      </c>
      <c r="D16917" s="0" t="n">
        <v>151</v>
      </c>
      <c r="E16917" s="0" t="n">
        <v>151</v>
      </c>
    </row>
    <row r="16918" customFormat="false" ht="15" hidden="false" customHeight="false" outlineLevel="0" collapsed="false">
      <c r="A16918" s="0" t="n">
        <f aca="false">IF(B16918=B16917,A16917,SUM(A16917,1))</f>
        <v>191</v>
      </c>
      <c r="B16918" s="0" t="s">
        <v>197</v>
      </c>
      <c r="C16918" s="0" t="n">
        <v>40</v>
      </c>
      <c r="D16918" s="0" t="n">
        <v>151</v>
      </c>
      <c r="E16918" s="0" t="n">
        <v>151</v>
      </c>
    </row>
    <row r="16919" customFormat="false" ht="15" hidden="false" customHeight="false" outlineLevel="0" collapsed="false">
      <c r="A16919" s="0" t="n">
        <f aca="false">IF(B16919=B16918,A16918,SUM(A16918,1))</f>
        <v>191</v>
      </c>
      <c r="B16919" s="0" t="s">
        <v>197</v>
      </c>
      <c r="C16919" s="0" t="n">
        <v>98</v>
      </c>
      <c r="D16919" s="0" t="n">
        <v>151</v>
      </c>
      <c r="E16919" s="0" t="n">
        <v>151</v>
      </c>
    </row>
    <row r="16920" customFormat="false" ht="15" hidden="false" customHeight="false" outlineLevel="0" collapsed="false">
      <c r="A16920" s="0" t="n">
        <f aca="false">IF(B16920=B16919,A16919,SUM(A16919,1))</f>
        <v>191</v>
      </c>
      <c r="B16920" s="0" t="s">
        <v>197</v>
      </c>
      <c r="C16920" s="0" t="n">
        <v>100</v>
      </c>
      <c r="D16920" s="0" t="n">
        <v>151</v>
      </c>
      <c r="E16920" s="0" t="n">
        <v>151</v>
      </c>
    </row>
    <row r="16921" customFormat="false" ht="15" hidden="false" customHeight="false" outlineLevel="0" collapsed="false">
      <c r="A16921" s="0" t="n">
        <f aca="false">IF(B16921=B16920,A16920,SUM(A16920,1))</f>
        <v>191</v>
      </c>
      <c r="B16921" s="0" t="s">
        <v>197</v>
      </c>
      <c r="C16921" s="0" t="n">
        <v>107</v>
      </c>
      <c r="D16921" s="0" t="n">
        <v>151</v>
      </c>
      <c r="E16921" s="0" t="n">
        <v>151</v>
      </c>
    </row>
    <row r="16922" customFormat="false" ht="15" hidden="false" customHeight="false" outlineLevel="0" collapsed="false">
      <c r="A16922" s="0" t="n">
        <f aca="false">IF(B16922=B16921,A16921,SUM(A16921,1))</f>
        <v>191</v>
      </c>
      <c r="B16922" s="0" t="s">
        <v>197</v>
      </c>
      <c r="C16922" s="0" t="n">
        <v>108</v>
      </c>
      <c r="D16922" s="0" t="n">
        <v>147</v>
      </c>
      <c r="E16922" s="0" t="n">
        <v>151</v>
      </c>
    </row>
    <row r="16923" customFormat="false" ht="15" hidden="false" customHeight="false" outlineLevel="0" collapsed="false">
      <c r="A16923" s="0" t="n">
        <f aca="false">IF(B16923=B16922,A16922,SUM(A16922,1))</f>
        <v>191</v>
      </c>
      <c r="B16923" s="0" t="s">
        <v>197</v>
      </c>
      <c r="C16923" s="0" t="n">
        <v>111</v>
      </c>
      <c r="D16923" s="0" t="n">
        <v>151</v>
      </c>
      <c r="E16923" s="0" t="n">
        <v>151</v>
      </c>
    </row>
    <row r="16924" customFormat="false" ht="15" hidden="false" customHeight="false" outlineLevel="0" collapsed="false">
      <c r="A16924" s="0" t="n">
        <f aca="false">IF(B16924=B16923,A16923,SUM(A16923,1))</f>
        <v>191</v>
      </c>
      <c r="B16924" s="0" t="s">
        <v>197</v>
      </c>
      <c r="C16924" s="0" t="n">
        <v>112</v>
      </c>
      <c r="D16924" s="0" t="n">
        <v>151</v>
      </c>
      <c r="E16924" s="0" t="n">
        <v>151</v>
      </c>
    </row>
    <row r="16925" customFormat="false" ht="15" hidden="false" customHeight="false" outlineLevel="0" collapsed="false">
      <c r="A16925" s="0" t="n">
        <f aca="false">IF(B16925=B16924,A16924,SUM(A16924,1))</f>
        <v>191</v>
      </c>
      <c r="B16925" s="0" t="s">
        <v>197</v>
      </c>
      <c r="C16925" s="0" t="n">
        <v>114</v>
      </c>
      <c r="D16925" s="0" t="n">
        <v>147</v>
      </c>
      <c r="E16925" s="0" t="n">
        <v>151</v>
      </c>
    </row>
    <row r="16926" customFormat="false" ht="15" hidden="false" customHeight="false" outlineLevel="0" collapsed="false">
      <c r="A16926" s="0" t="n">
        <f aca="false">IF(B16926=B16925,A16925,SUM(A16925,1))</f>
        <v>191</v>
      </c>
      <c r="B16926" s="0" t="s">
        <v>197</v>
      </c>
      <c r="C16926" s="0" t="n">
        <v>119</v>
      </c>
      <c r="D16926" s="0" t="n">
        <v>151</v>
      </c>
      <c r="E16926" s="0" t="n">
        <v>151</v>
      </c>
    </row>
    <row r="16927" customFormat="false" ht="15" hidden="false" customHeight="false" outlineLevel="0" collapsed="false">
      <c r="A16927" s="0" t="n">
        <f aca="false">IF(B16927=B16926,A16926,SUM(A16926,1))</f>
        <v>191</v>
      </c>
      <c r="B16927" s="0" t="s">
        <v>197</v>
      </c>
      <c r="C16927" s="0" t="n">
        <v>122</v>
      </c>
      <c r="D16927" s="0" t="n">
        <v>151</v>
      </c>
      <c r="E16927" s="0" t="n">
        <v>151</v>
      </c>
    </row>
    <row r="16928" customFormat="false" ht="15" hidden="false" customHeight="false" outlineLevel="0" collapsed="false">
      <c r="A16928" s="0" t="n">
        <f aca="false">IF(B16928=B16927,A16927,SUM(A16927,1))</f>
        <v>191</v>
      </c>
      <c r="B16928" s="0" t="s">
        <v>197</v>
      </c>
      <c r="C16928" s="0" t="n">
        <v>123</v>
      </c>
      <c r="D16928" s="0" t="n">
        <v>147</v>
      </c>
      <c r="E16928" s="0" t="n">
        <v>151</v>
      </c>
    </row>
    <row r="16929" customFormat="false" ht="15" hidden="false" customHeight="false" outlineLevel="0" collapsed="false">
      <c r="A16929" s="0" t="n">
        <f aca="false">IF(B16929=B16928,A16928,SUM(A16928,1))</f>
        <v>191</v>
      </c>
      <c r="B16929" s="0" t="s">
        <v>197</v>
      </c>
      <c r="C16929" s="0" t="n">
        <v>125</v>
      </c>
      <c r="D16929" s="0" t="n">
        <v>151</v>
      </c>
      <c r="E16929" s="0" t="n">
        <v>151</v>
      </c>
    </row>
    <row r="16930" customFormat="false" ht="15" hidden="false" customHeight="false" outlineLevel="0" collapsed="false">
      <c r="A16930" s="0" t="n">
        <f aca="false">IF(B16930=B16929,A16929,SUM(A16929,1))</f>
        <v>191</v>
      </c>
      <c r="B16930" s="0" t="s">
        <v>197</v>
      </c>
      <c r="C16930" s="0" t="n">
        <v>126</v>
      </c>
      <c r="D16930" s="0" t="n">
        <v>151</v>
      </c>
      <c r="E16930" s="0" t="n">
        <v>151</v>
      </c>
    </row>
    <row r="16931" customFormat="false" ht="15" hidden="false" customHeight="false" outlineLevel="0" collapsed="false">
      <c r="A16931" s="0" t="n">
        <f aca="false">IF(B16931=B16930,A16930,SUM(A16930,1))</f>
        <v>191</v>
      </c>
      <c r="B16931" s="0" t="s">
        <v>197</v>
      </c>
      <c r="C16931" s="0" t="n">
        <v>127</v>
      </c>
      <c r="D16931" s="0" t="n">
        <v>151</v>
      </c>
      <c r="E16931" s="0" t="n">
        <v>151</v>
      </c>
    </row>
    <row r="16932" customFormat="false" ht="15" hidden="false" customHeight="false" outlineLevel="0" collapsed="false">
      <c r="A16932" s="0" t="n">
        <f aca="false">IF(B16932=B16931,A16931,SUM(A16931,1))</f>
        <v>191</v>
      </c>
      <c r="B16932" s="0" t="s">
        <v>197</v>
      </c>
      <c r="C16932" s="0" t="n">
        <v>133</v>
      </c>
      <c r="D16932" s="0" t="n">
        <v>151</v>
      </c>
      <c r="E16932" s="0" t="n">
        <v>151</v>
      </c>
    </row>
    <row r="16933" customFormat="false" ht="15" hidden="false" customHeight="false" outlineLevel="0" collapsed="false">
      <c r="A16933" s="0" t="n">
        <f aca="false">IF(B16933=B16932,A16932,SUM(A16932,1))</f>
        <v>191</v>
      </c>
      <c r="B16933" s="0" t="s">
        <v>197</v>
      </c>
      <c r="C16933" s="0" t="n">
        <v>134</v>
      </c>
      <c r="D16933" s="0" t="n">
        <v>151</v>
      </c>
      <c r="E16933" s="0" t="n">
        <v>151</v>
      </c>
    </row>
    <row r="16934" customFormat="false" ht="15" hidden="false" customHeight="false" outlineLevel="0" collapsed="false">
      <c r="A16934" s="0" t="n">
        <f aca="false">IF(B16934=B16933,A16933,SUM(A16933,1))</f>
        <v>191</v>
      </c>
      <c r="B16934" s="0" t="s">
        <v>197</v>
      </c>
      <c r="C16934" s="0" t="n">
        <v>136</v>
      </c>
      <c r="D16934" s="0" t="n">
        <v>151</v>
      </c>
      <c r="E16934" s="0" t="n">
        <v>151</v>
      </c>
    </row>
    <row r="16935" customFormat="false" ht="15" hidden="false" customHeight="false" outlineLevel="0" collapsed="false">
      <c r="A16935" s="0" t="n">
        <f aca="false">IF(B16935=B16934,A16934,SUM(A16934,1))</f>
        <v>191</v>
      </c>
      <c r="B16935" s="0" t="s">
        <v>197</v>
      </c>
      <c r="C16935" s="0" t="n">
        <v>149</v>
      </c>
      <c r="D16935" s="0" t="n">
        <v>151</v>
      </c>
      <c r="E16935" s="0" t="n">
        <v>151</v>
      </c>
    </row>
    <row r="16936" customFormat="false" ht="15" hidden="false" customHeight="false" outlineLevel="0" collapsed="false">
      <c r="A16936" s="0" t="n">
        <f aca="false">IF(B16936=B16935,A16935,SUM(A16935,1))</f>
        <v>191</v>
      </c>
      <c r="B16936" s="0" t="s">
        <v>197</v>
      </c>
      <c r="C16936" s="0" t="n">
        <v>155</v>
      </c>
      <c r="D16936" s="0" t="n">
        <v>151</v>
      </c>
      <c r="E16936" s="0" t="n">
        <v>151</v>
      </c>
    </row>
    <row r="16937" customFormat="false" ht="15" hidden="false" customHeight="false" outlineLevel="0" collapsed="false">
      <c r="A16937" s="0" t="n">
        <f aca="false">IF(B16937=B16936,A16936,SUM(A16936,1))</f>
        <v>191</v>
      </c>
      <c r="B16937" s="0" t="s">
        <v>197</v>
      </c>
      <c r="C16937" s="0" t="n">
        <v>156</v>
      </c>
      <c r="D16937" s="0" t="n">
        <v>151</v>
      </c>
      <c r="E16937" s="0" t="n">
        <v>151</v>
      </c>
    </row>
    <row r="16938" customFormat="false" ht="15" hidden="false" customHeight="false" outlineLevel="0" collapsed="false">
      <c r="A16938" s="0" t="n">
        <f aca="false">IF(B16938=B16937,A16937,SUM(A16937,1))</f>
        <v>191</v>
      </c>
      <c r="B16938" s="0" t="s">
        <v>197</v>
      </c>
      <c r="C16938" s="0" t="n">
        <v>158</v>
      </c>
      <c r="D16938" s="0" t="n">
        <v>151</v>
      </c>
      <c r="E16938" s="0" t="n">
        <v>151</v>
      </c>
    </row>
    <row r="16939" customFormat="false" ht="15" hidden="false" customHeight="false" outlineLevel="0" collapsed="false">
      <c r="A16939" s="0" t="n">
        <f aca="false">IF(B16939=B16938,A16938,SUM(A16938,1))</f>
        <v>191</v>
      </c>
      <c r="B16939" s="0" t="s">
        <v>197</v>
      </c>
      <c r="C16939" s="0" t="n">
        <v>161</v>
      </c>
      <c r="D16939" s="0" t="n">
        <v>151</v>
      </c>
      <c r="E16939" s="0" t="n">
        <v>151</v>
      </c>
    </row>
    <row r="16940" customFormat="false" ht="15" hidden="false" customHeight="false" outlineLevel="0" collapsed="false">
      <c r="A16940" s="0" t="n">
        <f aca="false">IF(B16940=B16939,A16939,SUM(A16939,1))</f>
        <v>191</v>
      </c>
      <c r="B16940" s="0" t="s">
        <v>197</v>
      </c>
      <c r="C16940" s="0" t="n">
        <v>162</v>
      </c>
      <c r="D16940" s="0" t="n">
        <v>147</v>
      </c>
      <c r="E16940" s="0" t="n">
        <v>151</v>
      </c>
    </row>
    <row r="16941" customFormat="false" ht="15" hidden="false" customHeight="false" outlineLevel="0" collapsed="false">
      <c r="A16941" s="0" t="n">
        <f aca="false">IF(B16941=B16940,A16940,SUM(A16940,1))</f>
        <v>191</v>
      </c>
      <c r="B16941" s="0" t="s">
        <v>197</v>
      </c>
      <c r="C16941" s="0" t="n">
        <v>192</v>
      </c>
      <c r="D16941" s="0" t="n">
        <v>151</v>
      </c>
      <c r="E16941" s="0" t="n">
        <v>151</v>
      </c>
    </row>
    <row r="16942" customFormat="false" ht="15" hidden="false" customHeight="false" outlineLevel="0" collapsed="false">
      <c r="A16942" s="0" t="n">
        <f aca="false">IF(B16942=B16941,A16941,SUM(A16941,1))</f>
        <v>191</v>
      </c>
      <c r="B16942" s="0" t="s">
        <v>197</v>
      </c>
      <c r="C16942" s="0" t="n">
        <v>262</v>
      </c>
      <c r="D16942" s="0" t="n">
        <v>151</v>
      </c>
      <c r="E16942" s="0" t="n">
        <v>151</v>
      </c>
    </row>
    <row r="16943" customFormat="false" ht="15" hidden="false" customHeight="false" outlineLevel="0" collapsed="false">
      <c r="A16943" s="0" t="n">
        <f aca="false">IF(B16943=B16942,A16942,SUM(A16942,1))</f>
        <v>191</v>
      </c>
      <c r="B16943" s="0" t="s">
        <v>197</v>
      </c>
      <c r="C16943" s="0" t="n">
        <v>271</v>
      </c>
      <c r="D16943" s="0" t="n">
        <v>151</v>
      </c>
      <c r="E16943" s="0" t="n">
        <v>151</v>
      </c>
    </row>
    <row r="16944" customFormat="false" ht="15" hidden="false" customHeight="false" outlineLevel="0" collapsed="false">
      <c r="A16944" s="0" t="n">
        <f aca="false">IF(B16944=B16943,A16943,SUM(A16943,1))</f>
        <v>191</v>
      </c>
      <c r="B16944" s="0" t="s">
        <v>197</v>
      </c>
      <c r="C16944" s="0" t="n">
        <v>285</v>
      </c>
      <c r="D16944" s="0" t="n">
        <v>151</v>
      </c>
      <c r="E16944" s="0" t="n">
        <v>151</v>
      </c>
    </row>
    <row r="16945" customFormat="false" ht="15" hidden="false" customHeight="false" outlineLevel="0" collapsed="false">
      <c r="A16945" s="0" t="n">
        <f aca="false">IF(B16945=B16944,A16944,SUM(A16944,1))</f>
        <v>191</v>
      </c>
      <c r="B16945" s="0" t="s">
        <v>197</v>
      </c>
      <c r="C16945" s="0" t="n">
        <v>288</v>
      </c>
      <c r="D16945" s="0" t="n">
        <v>151</v>
      </c>
      <c r="E16945" s="0" t="n">
        <v>151</v>
      </c>
    </row>
    <row r="16946" customFormat="false" ht="15" hidden="false" customHeight="false" outlineLevel="0" collapsed="false">
      <c r="A16946" s="0" t="n">
        <f aca="false">IF(B16946=B16945,A16945,SUM(A16945,1))</f>
        <v>191</v>
      </c>
      <c r="B16946" s="0" t="s">
        <v>197</v>
      </c>
      <c r="C16946" s="0" t="n">
        <v>305</v>
      </c>
      <c r="D16946" s="0" t="n">
        <v>151</v>
      </c>
      <c r="E16946" s="0" t="n">
        <v>151</v>
      </c>
    </row>
    <row r="16947" customFormat="false" ht="15" hidden="false" customHeight="false" outlineLevel="0" collapsed="false">
      <c r="A16947" s="0" t="n">
        <f aca="false">IF(B16947=B16946,A16946,SUM(A16946,1))</f>
        <v>191</v>
      </c>
      <c r="B16947" s="0" t="s">
        <v>197</v>
      </c>
      <c r="C16947" s="0" t="n">
        <v>308</v>
      </c>
      <c r="D16947" s="0" t="n">
        <v>151</v>
      </c>
      <c r="E16947" s="0" t="n">
        <v>151</v>
      </c>
    </row>
    <row r="16948" customFormat="false" ht="15" hidden="false" customHeight="false" outlineLevel="0" collapsed="false">
      <c r="A16948" s="0" t="n">
        <f aca="false">IF(B16948=B16947,A16947,SUM(A16947,1))</f>
        <v>191</v>
      </c>
      <c r="B16948" s="0" t="s">
        <v>197</v>
      </c>
      <c r="C16948" s="0" t="n">
        <v>328</v>
      </c>
      <c r="D16948" s="0" t="n">
        <v>151</v>
      </c>
      <c r="E16948" s="0" t="n">
        <v>151</v>
      </c>
    </row>
    <row r="16949" customFormat="false" ht="15" hidden="false" customHeight="false" outlineLevel="0" collapsed="false">
      <c r="A16949" s="0" t="n">
        <f aca="false">IF(B16949=B16948,A16948,SUM(A16948,1))</f>
        <v>191</v>
      </c>
      <c r="B16949" s="0" t="s">
        <v>197</v>
      </c>
      <c r="C16949" s="0" t="n">
        <v>333</v>
      </c>
      <c r="D16949" s="0" t="n">
        <v>151</v>
      </c>
      <c r="E16949" s="0" t="n">
        <v>151</v>
      </c>
    </row>
    <row r="16950" customFormat="false" ht="15" hidden="false" customHeight="false" outlineLevel="0" collapsed="false">
      <c r="A16950" s="0" t="n">
        <f aca="false">IF(B16950=B16949,A16949,SUM(A16949,1))</f>
        <v>191</v>
      </c>
      <c r="B16950" s="0" t="s">
        <v>197</v>
      </c>
      <c r="C16950" s="0" t="n">
        <v>342</v>
      </c>
      <c r="D16950" s="0" t="n">
        <v>147</v>
      </c>
      <c r="E16950" s="0" t="n">
        <v>151</v>
      </c>
    </row>
    <row r="16951" customFormat="false" ht="15" hidden="false" customHeight="false" outlineLevel="0" collapsed="false">
      <c r="A16951" s="0" t="n">
        <f aca="false">IF(B16951=B16950,A16950,SUM(A16950,1))</f>
        <v>192</v>
      </c>
      <c r="B16951" s="0" t="s">
        <v>198</v>
      </c>
      <c r="C16951" s="0" t="n">
        <v>1</v>
      </c>
      <c r="D16951" s="0" t="n">
        <v>157</v>
      </c>
      <c r="E16951" s="0" t="n">
        <v>157</v>
      </c>
    </row>
    <row r="16952" customFormat="false" ht="15" hidden="false" customHeight="false" outlineLevel="0" collapsed="false">
      <c r="A16952" s="0" t="n">
        <f aca="false">IF(B16952=B16951,A16951,SUM(A16951,1))</f>
        <v>192</v>
      </c>
      <c r="B16952" s="0" t="s">
        <v>198</v>
      </c>
      <c r="C16952" s="0" t="n">
        <v>4</v>
      </c>
      <c r="D16952" s="0" t="n">
        <v>145</v>
      </c>
      <c r="E16952" s="0" t="n">
        <v>157</v>
      </c>
    </row>
    <row r="16953" customFormat="false" ht="15" hidden="false" customHeight="false" outlineLevel="0" collapsed="false">
      <c r="A16953" s="0" t="n">
        <f aca="false">IF(B16953=B16952,A16952,SUM(A16952,1))</f>
        <v>192</v>
      </c>
      <c r="B16953" s="0" t="s">
        <v>198</v>
      </c>
      <c r="C16953" s="0" t="n">
        <v>5</v>
      </c>
      <c r="D16953" s="0" t="n">
        <v>157</v>
      </c>
      <c r="E16953" s="0" t="n">
        <v>157</v>
      </c>
    </row>
    <row r="16954" customFormat="false" ht="15" hidden="false" customHeight="false" outlineLevel="0" collapsed="false">
      <c r="A16954" s="0" t="n">
        <f aca="false">IF(B16954=B16953,A16953,SUM(A16953,1))</f>
        <v>192</v>
      </c>
      <c r="B16954" s="0" t="s">
        <v>198</v>
      </c>
      <c r="C16954" s="0" t="n">
        <v>6</v>
      </c>
      <c r="D16954" s="0" t="n">
        <v>157</v>
      </c>
      <c r="E16954" s="0" t="n">
        <v>157</v>
      </c>
    </row>
    <row r="16955" customFormat="false" ht="15" hidden="false" customHeight="false" outlineLevel="0" collapsed="false">
      <c r="A16955" s="0" t="n">
        <f aca="false">IF(B16955=B16954,A16954,SUM(A16954,1))</f>
        <v>192</v>
      </c>
      <c r="B16955" s="0" t="s">
        <v>198</v>
      </c>
      <c r="C16955" s="0" t="n">
        <v>7</v>
      </c>
      <c r="D16955" s="0" t="n">
        <v>157</v>
      </c>
      <c r="E16955" s="0" t="n">
        <v>157</v>
      </c>
    </row>
    <row r="16956" customFormat="false" ht="15" hidden="false" customHeight="false" outlineLevel="0" collapsed="false">
      <c r="A16956" s="0" t="n">
        <f aca="false">IF(B16956=B16955,A16955,SUM(A16955,1))</f>
        <v>192</v>
      </c>
      <c r="B16956" s="0" t="s">
        <v>198</v>
      </c>
      <c r="C16956" s="0" t="n">
        <v>10</v>
      </c>
      <c r="D16956" s="0" t="n">
        <v>157</v>
      </c>
      <c r="E16956" s="0" t="n">
        <v>157</v>
      </c>
    </row>
    <row r="16957" customFormat="false" ht="15" hidden="false" customHeight="false" outlineLevel="0" collapsed="false">
      <c r="A16957" s="0" t="n">
        <f aca="false">IF(B16957=B16956,A16956,SUM(A16956,1))</f>
        <v>192</v>
      </c>
      <c r="B16957" s="0" t="s">
        <v>198</v>
      </c>
      <c r="C16957" s="0" t="n">
        <v>11</v>
      </c>
      <c r="D16957" s="0" t="n">
        <v>145</v>
      </c>
      <c r="E16957" s="0" t="n">
        <v>157</v>
      </c>
    </row>
    <row r="16958" customFormat="false" ht="15" hidden="false" customHeight="false" outlineLevel="0" collapsed="false">
      <c r="A16958" s="0" t="n">
        <f aca="false">IF(B16958=B16957,A16957,SUM(A16957,1))</f>
        <v>192</v>
      </c>
      <c r="B16958" s="0" t="s">
        <v>198</v>
      </c>
      <c r="C16958" s="0" t="n">
        <v>12</v>
      </c>
      <c r="D16958" s="0" t="n">
        <v>157</v>
      </c>
      <c r="E16958" s="0" t="n">
        <v>157</v>
      </c>
    </row>
    <row r="16959" customFormat="false" ht="15" hidden="false" customHeight="false" outlineLevel="0" collapsed="false">
      <c r="A16959" s="0" t="n">
        <f aca="false">IF(B16959=B16958,A16958,SUM(A16958,1))</f>
        <v>192</v>
      </c>
      <c r="B16959" s="0" t="s">
        <v>198</v>
      </c>
      <c r="C16959" s="0" t="n">
        <v>13</v>
      </c>
      <c r="D16959" s="0" t="n">
        <v>145</v>
      </c>
      <c r="E16959" s="0" t="n">
        <v>157</v>
      </c>
    </row>
    <row r="16960" customFormat="false" ht="15" hidden="false" customHeight="false" outlineLevel="0" collapsed="false">
      <c r="A16960" s="0" t="n">
        <f aca="false">IF(B16960=B16959,A16959,SUM(A16959,1))</f>
        <v>192</v>
      </c>
      <c r="B16960" s="0" t="s">
        <v>198</v>
      </c>
      <c r="C16960" s="0" t="n">
        <v>18</v>
      </c>
      <c r="D16960" s="0" t="n">
        <v>157</v>
      </c>
      <c r="E16960" s="0" t="n">
        <v>157</v>
      </c>
    </row>
    <row r="16961" customFormat="false" ht="15" hidden="false" customHeight="false" outlineLevel="0" collapsed="false">
      <c r="A16961" s="0" t="n">
        <f aca="false">IF(B16961=B16960,A16960,SUM(A16960,1))</f>
        <v>192</v>
      </c>
      <c r="B16961" s="0" t="s">
        <v>198</v>
      </c>
      <c r="C16961" s="0" t="n">
        <v>19</v>
      </c>
      <c r="D16961" s="0" t="n">
        <v>145</v>
      </c>
      <c r="E16961" s="0" t="n">
        <v>157</v>
      </c>
    </row>
    <row r="16962" customFormat="false" ht="15" hidden="false" customHeight="false" outlineLevel="0" collapsed="false">
      <c r="A16962" s="0" t="n">
        <f aca="false">IF(B16962=B16961,A16961,SUM(A16961,1))</f>
        <v>192</v>
      </c>
      <c r="B16962" s="0" t="s">
        <v>198</v>
      </c>
      <c r="C16962" s="0" t="n">
        <v>20</v>
      </c>
      <c r="D16962" s="0" t="n">
        <v>157</v>
      </c>
      <c r="E16962" s="0" t="n">
        <v>157</v>
      </c>
    </row>
    <row r="16963" customFormat="false" ht="15" hidden="false" customHeight="false" outlineLevel="0" collapsed="false">
      <c r="A16963" s="0" t="n">
        <f aca="false">IF(B16963=B16962,A16962,SUM(A16962,1))</f>
        <v>192</v>
      </c>
      <c r="B16963" s="0" t="s">
        <v>198</v>
      </c>
      <c r="C16963" s="0" t="n">
        <v>21</v>
      </c>
      <c r="D16963" s="0" t="n">
        <v>145</v>
      </c>
      <c r="E16963" s="0" t="n">
        <v>145</v>
      </c>
    </row>
    <row r="16964" customFormat="false" ht="15" hidden="false" customHeight="false" outlineLevel="0" collapsed="false">
      <c r="A16964" s="0" t="n">
        <f aca="false">IF(B16964=B16963,A16963,SUM(A16963,1))</f>
        <v>192</v>
      </c>
      <c r="B16964" s="0" t="s">
        <v>198</v>
      </c>
      <c r="C16964" s="0" t="n">
        <v>23</v>
      </c>
      <c r="D16964" s="0" t="n">
        <v>157</v>
      </c>
      <c r="E16964" s="0" t="n">
        <v>157</v>
      </c>
    </row>
    <row r="16965" customFormat="false" ht="15" hidden="false" customHeight="false" outlineLevel="0" collapsed="false">
      <c r="A16965" s="0" t="n">
        <f aca="false">IF(B16965=B16964,A16964,SUM(A16964,1))</f>
        <v>192</v>
      </c>
      <c r="B16965" s="0" t="s">
        <v>198</v>
      </c>
      <c r="C16965" s="0" t="n">
        <v>25</v>
      </c>
      <c r="D16965" s="0" t="n">
        <v>157</v>
      </c>
      <c r="E16965" s="0" t="n">
        <v>157</v>
      </c>
    </row>
    <row r="16966" customFormat="false" ht="15" hidden="false" customHeight="false" outlineLevel="0" collapsed="false">
      <c r="A16966" s="0" t="n">
        <f aca="false">IF(B16966=B16965,A16965,SUM(A16965,1))</f>
        <v>192</v>
      </c>
      <c r="B16966" s="0" t="s">
        <v>198</v>
      </c>
      <c r="C16966" s="0" t="n">
        <v>27</v>
      </c>
      <c r="D16966" s="0" t="n">
        <v>157</v>
      </c>
      <c r="E16966" s="0" t="n">
        <v>157</v>
      </c>
    </row>
    <row r="16967" customFormat="false" ht="15" hidden="false" customHeight="false" outlineLevel="0" collapsed="false">
      <c r="A16967" s="0" t="n">
        <f aca="false">IF(B16967=B16966,A16966,SUM(A16966,1))</f>
        <v>192</v>
      </c>
      <c r="B16967" s="0" t="s">
        <v>198</v>
      </c>
      <c r="C16967" s="0" t="n">
        <v>28</v>
      </c>
      <c r="D16967" s="0" t="n">
        <v>145</v>
      </c>
      <c r="E16967" s="0" t="n">
        <v>157</v>
      </c>
    </row>
    <row r="16968" customFormat="false" ht="15" hidden="false" customHeight="false" outlineLevel="0" collapsed="false">
      <c r="A16968" s="0" t="n">
        <f aca="false">IF(B16968=B16967,A16967,SUM(A16967,1))</f>
        <v>192</v>
      </c>
      <c r="B16968" s="0" t="s">
        <v>198</v>
      </c>
      <c r="C16968" s="0" t="n">
        <v>29</v>
      </c>
      <c r="D16968" s="0" t="n">
        <v>145</v>
      </c>
      <c r="E16968" s="0" t="n">
        <v>157</v>
      </c>
    </row>
    <row r="16969" customFormat="false" ht="15" hidden="false" customHeight="false" outlineLevel="0" collapsed="false">
      <c r="A16969" s="0" t="n">
        <f aca="false">IF(B16969=B16968,A16968,SUM(A16968,1))</f>
        <v>192</v>
      </c>
      <c r="B16969" s="0" t="s">
        <v>198</v>
      </c>
      <c r="C16969" s="0" t="n">
        <v>30</v>
      </c>
      <c r="D16969" s="0" t="n">
        <v>157</v>
      </c>
      <c r="E16969" s="0" t="n">
        <v>157</v>
      </c>
    </row>
    <row r="16970" customFormat="false" ht="15" hidden="false" customHeight="false" outlineLevel="0" collapsed="false">
      <c r="A16970" s="0" t="n">
        <f aca="false">IF(B16970=B16969,A16969,SUM(A16969,1))</f>
        <v>192</v>
      </c>
      <c r="B16970" s="0" t="s">
        <v>198</v>
      </c>
      <c r="C16970" s="0" t="n">
        <v>31</v>
      </c>
      <c r="D16970" s="0" t="n">
        <v>157</v>
      </c>
      <c r="E16970" s="0" t="n">
        <v>157</v>
      </c>
    </row>
    <row r="16971" customFormat="false" ht="15" hidden="false" customHeight="false" outlineLevel="0" collapsed="false">
      <c r="A16971" s="0" t="n">
        <f aca="false">IF(B16971=B16970,A16970,SUM(A16970,1))</f>
        <v>192</v>
      </c>
      <c r="B16971" s="0" t="s">
        <v>198</v>
      </c>
      <c r="C16971" s="0" t="n">
        <v>33</v>
      </c>
      <c r="D16971" s="0" t="n">
        <v>157</v>
      </c>
      <c r="E16971" s="0" t="n">
        <v>157</v>
      </c>
    </row>
    <row r="16972" customFormat="false" ht="15" hidden="false" customHeight="false" outlineLevel="0" collapsed="false">
      <c r="A16972" s="0" t="n">
        <f aca="false">IF(B16972=B16971,A16971,SUM(A16971,1))</f>
        <v>192</v>
      </c>
      <c r="B16972" s="0" t="s">
        <v>198</v>
      </c>
      <c r="C16972" s="0" t="n">
        <v>34</v>
      </c>
      <c r="D16972" s="0" t="n">
        <v>157</v>
      </c>
      <c r="E16972" s="0" t="n">
        <v>157</v>
      </c>
    </row>
    <row r="16973" customFormat="false" ht="15" hidden="false" customHeight="false" outlineLevel="0" collapsed="false">
      <c r="A16973" s="0" t="n">
        <f aca="false">IF(B16973=B16972,A16972,SUM(A16972,1))</f>
        <v>192</v>
      </c>
      <c r="B16973" s="0" t="s">
        <v>198</v>
      </c>
      <c r="C16973" s="0" t="n">
        <v>35</v>
      </c>
      <c r="D16973" s="0" t="n">
        <v>157</v>
      </c>
      <c r="E16973" s="0" t="n">
        <v>157</v>
      </c>
    </row>
    <row r="16974" customFormat="false" ht="15" hidden="false" customHeight="false" outlineLevel="0" collapsed="false">
      <c r="A16974" s="0" t="n">
        <f aca="false">IF(B16974=B16973,A16973,SUM(A16973,1))</f>
        <v>192</v>
      </c>
      <c r="B16974" s="0" t="s">
        <v>198</v>
      </c>
      <c r="C16974" s="0" t="n">
        <v>36</v>
      </c>
      <c r="D16974" s="0" t="n">
        <v>145</v>
      </c>
      <c r="E16974" s="0" t="n">
        <v>145</v>
      </c>
    </row>
    <row r="16975" customFormat="false" ht="15" hidden="false" customHeight="false" outlineLevel="0" collapsed="false">
      <c r="A16975" s="0" t="n">
        <f aca="false">IF(B16975=B16974,A16974,SUM(A16974,1))</f>
        <v>192</v>
      </c>
      <c r="B16975" s="0" t="s">
        <v>198</v>
      </c>
      <c r="C16975" s="0" t="n">
        <v>39</v>
      </c>
      <c r="D16975" s="0" t="n">
        <v>157</v>
      </c>
      <c r="E16975" s="0" t="n">
        <v>157</v>
      </c>
    </row>
    <row r="16976" customFormat="false" ht="15" hidden="false" customHeight="false" outlineLevel="0" collapsed="false">
      <c r="A16976" s="0" t="n">
        <f aca="false">IF(B16976=B16975,A16975,SUM(A16975,1))</f>
        <v>192</v>
      </c>
      <c r="B16976" s="0" t="s">
        <v>198</v>
      </c>
      <c r="C16976" s="0" t="n">
        <v>40</v>
      </c>
      <c r="D16976" s="0" t="n">
        <v>157</v>
      </c>
      <c r="E16976" s="0" t="n">
        <v>157</v>
      </c>
    </row>
    <row r="16977" customFormat="false" ht="15" hidden="false" customHeight="false" outlineLevel="0" collapsed="false">
      <c r="A16977" s="0" t="n">
        <f aca="false">IF(B16977=B16976,A16976,SUM(A16976,1))</f>
        <v>192</v>
      </c>
      <c r="B16977" s="0" t="s">
        <v>198</v>
      </c>
      <c r="C16977" s="0" t="n">
        <v>98</v>
      </c>
      <c r="D16977" s="0" t="n">
        <v>157</v>
      </c>
      <c r="E16977" s="0" t="n">
        <v>157</v>
      </c>
    </row>
    <row r="16978" customFormat="false" ht="15" hidden="false" customHeight="false" outlineLevel="0" collapsed="false">
      <c r="A16978" s="0" t="n">
        <f aca="false">IF(B16978=B16977,A16977,SUM(A16977,1))</f>
        <v>192</v>
      </c>
      <c r="B16978" s="0" t="s">
        <v>198</v>
      </c>
      <c r="C16978" s="0" t="n">
        <v>100</v>
      </c>
      <c r="D16978" s="0" t="n">
        <v>157</v>
      </c>
      <c r="E16978" s="0" t="n">
        <v>157</v>
      </c>
    </row>
    <row r="16979" customFormat="false" ht="15" hidden="false" customHeight="false" outlineLevel="0" collapsed="false">
      <c r="A16979" s="0" t="n">
        <f aca="false">IF(B16979=B16978,A16978,SUM(A16978,1))</f>
        <v>192</v>
      </c>
      <c r="B16979" s="0" t="s">
        <v>198</v>
      </c>
      <c r="C16979" s="0" t="n">
        <v>107</v>
      </c>
      <c r="D16979" s="0" t="n">
        <v>145</v>
      </c>
      <c r="E16979" s="0" t="n">
        <v>157</v>
      </c>
    </row>
    <row r="16980" customFormat="false" ht="15" hidden="false" customHeight="false" outlineLevel="0" collapsed="false">
      <c r="A16980" s="0" t="n">
        <f aca="false">IF(B16980=B16979,A16979,SUM(A16979,1))</f>
        <v>192</v>
      </c>
      <c r="B16980" s="0" t="s">
        <v>198</v>
      </c>
      <c r="C16980" s="0" t="n">
        <v>108</v>
      </c>
      <c r="D16980" s="0" t="n">
        <v>157</v>
      </c>
      <c r="E16980" s="0" t="n">
        <v>157</v>
      </c>
    </row>
    <row r="16981" customFormat="false" ht="15" hidden="false" customHeight="false" outlineLevel="0" collapsed="false">
      <c r="A16981" s="0" t="n">
        <f aca="false">IF(B16981=B16980,A16980,SUM(A16980,1))</f>
        <v>192</v>
      </c>
      <c r="B16981" s="0" t="s">
        <v>198</v>
      </c>
      <c r="C16981" s="0" t="n">
        <v>111</v>
      </c>
      <c r="D16981" s="0" t="n">
        <v>157</v>
      </c>
      <c r="E16981" s="0" t="n">
        <v>157</v>
      </c>
    </row>
    <row r="16982" customFormat="false" ht="15" hidden="false" customHeight="false" outlineLevel="0" collapsed="false">
      <c r="A16982" s="0" t="n">
        <f aca="false">IF(B16982=B16981,A16981,SUM(A16981,1))</f>
        <v>192</v>
      </c>
      <c r="B16982" s="0" t="s">
        <v>198</v>
      </c>
      <c r="C16982" s="0" t="n">
        <v>112</v>
      </c>
      <c r="D16982" s="0" t="n">
        <v>145</v>
      </c>
      <c r="E16982" s="0" t="n">
        <v>157</v>
      </c>
    </row>
    <row r="16983" customFormat="false" ht="15" hidden="false" customHeight="false" outlineLevel="0" collapsed="false">
      <c r="A16983" s="0" t="n">
        <f aca="false">IF(B16983=B16982,A16982,SUM(A16982,1))</f>
        <v>192</v>
      </c>
      <c r="B16983" s="0" t="s">
        <v>198</v>
      </c>
      <c r="C16983" s="0" t="n">
        <v>114</v>
      </c>
      <c r="D16983" s="0" t="n">
        <v>157</v>
      </c>
      <c r="E16983" s="0" t="n">
        <v>157</v>
      </c>
    </row>
    <row r="16984" customFormat="false" ht="15" hidden="false" customHeight="false" outlineLevel="0" collapsed="false">
      <c r="A16984" s="0" t="n">
        <f aca="false">IF(B16984=B16983,A16983,SUM(A16983,1))</f>
        <v>192</v>
      </c>
      <c r="B16984" s="0" t="s">
        <v>198</v>
      </c>
      <c r="C16984" s="0" t="n">
        <v>119</v>
      </c>
      <c r="D16984" s="0" t="n">
        <v>157</v>
      </c>
      <c r="E16984" s="0" t="n">
        <v>157</v>
      </c>
    </row>
    <row r="16985" customFormat="false" ht="15" hidden="false" customHeight="false" outlineLevel="0" collapsed="false">
      <c r="A16985" s="0" t="n">
        <f aca="false">IF(B16985=B16984,A16984,SUM(A16984,1))</f>
        <v>192</v>
      </c>
      <c r="B16985" s="0" t="s">
        <v>198</v>
      </c>
      <c r="C16985" s="0" t="n">
        <v>122</v>
      </c>
      <c r="D16985" s="0" t="n">
        <v>145</v>
      </c>
      <c r="E16985" s="0" t="n">
        <v>157</v>
      </c>
    </row>
    <row r="16986" customFormat="false" ht="15" hidden="false" customHeight="false" outlineLevel="0" collapsed="false">
      <c r="A16986" s="0" t="n">
        <f aca="false">IF(B16986=B16985,A16985,SUM(A16985,1))</f>
        <v>192</v>
      </c>
      <c r="B16986" s="0" t="s">
        <v>198</v>
      </c>
      <c r="C16986" s="0" t="n">
        <v>123</v>
      </c>
      <c r="D16986" s="0" t="n">
        <v>157</v>
      </c>
      <c r="E16986" s="0" t="n">
        <v>157</v>
      </c>
    </row>
    <row r="16987" customFormat="false" ht="15" hidden="false" customHeight="false" outlineLevel="0" collapsed="false">
      <c r="A16987" s="0" t="n">
        <f aca="false">IF(B16987=B16986,A16986,SUM(A16986,1))</f>
        <v>192</v>
      </c>
      <c r="B16987" s="0" t="s">
        <v>198</v>
      </c>
      <c r="C16987" s="0" t="n">
        <v>125</v>
      </c>
      <c r="D16987" s="0" t="n">
        <v>157</v>
      </c>
      <c r="E16987" s="0" t="n">
        <v>157</v>
      </c>
    </row>
    <row r="16988" customFormat="false" ht="15" hidden="false" customHeight="false" outlineLevel="0" collapsed="false">
      <c r="A16988" s="0" t="n">
        <f aca="false">IF(B16988=B16987,A16987,SUM(A16987,1))</f>
        <v>192</v>
      </c>
      <c r="B16988" s="0" t="s">
        <v>198</v>
      </c>
      <c r="C16988" s="0" t="n">
        <v>126</v>
      </c>
      <c r="D16988" s="0" t="n">
        <v>145</v>
      </c>
      <c r="E16988" s="0" t="n">
        <v>157</v>
      </c>
    </row>
    <row r="16989" customFormat="false" ht="15" hidden="false" customHeight="false" outlineLevel="0" collapsed="false">
      <c r="A16989" s="0" t="n">
        <f aca="false">IF(B16989=B16988,A16988,SUM(A16988,1))</f>
        <v>192</v>
      </c>
      <c r="B16989" s="0" t="s">
        <v>198</v>
      </c>
      <c r="C16989" s="0" t="n">
        <v>127</v>
      </c>
      <c r="D16989" s="0" t="n">
        <v>157</v>
      </c>
      <c r="E16989" s="0" t="n">
        <v>157</v>
      </c>
    </row>
    <row r="16990" customFormat="false" ht="15" hidden="false" customHeight="false" outlineLevel="0" collapsed="false">
      <c r="A16990" s="0" t="n">
        <f aca="false">IF(B16990=B16989,A16989,SUM(A16989,1))</f>
        <v>192</v>
      </c>
      <c r="B16990" s="0" t="s">
        <v>198</v>
      </c>
      <c r="C16990" s="0" t="n">
        <v>133</v>
      </c>
      <c r="D16990" s="0" t="n">
        <v>145</v>
      </c>
      <c r="E16990" s="0" t="n">
        <v>157</v>
      </c>
    </row>
    <row r="16991" customFormat="false" ht="15" hidden="false" customHeight="false" outlineLevel="0" collapsed="false">
      <c r="A16991" s="0" t="n">
        <f aca="false">IF(B16991=B16990,A16990,SUM(A16990,1))</f>
        <v>192</v>
      </c>
      <c r="B16991" s="0" t="s">
        <v>198</v>
      </c>
      <c r="C16991" s="0" t="n">
        <v>134</v>
      </c>
      <c r="D16991" s="0" t="n">
        <v>157</v>
      </c>
      <c r="E16991" s="0" t="n">
        <v>157</v>
      </c>
    </row>
    <row r="16992" customFormat="false" ht="15" hidden="false" customHeight="false" outlineLevel="0" collapsed="false">
      <c r="A16992" s="0" t="n">
        <f aca="false">IF(B16992=B16991,A16991,SUM(A16991,1))</f>
        <v>192</v>
      </c>
      <c r="B16992" s="0" t="s">
        <v>198</v>
      </c>
      <c r="C16992" s="0" t="n">
        <v>136</v>
      </c>
      <c r="D16992" s="0" t="n">
        <v>145</v>
      </c>
      <c r="E16992" s="0" t="n">
        <v>157</v>
      </c>
    </row>
    <row r="16993" customFormat="false" ht="15" hidden="false" customHeight="false" outlineLevel="0" collapsed="false">
      <c r="A16993" s="0" t="n">
        <f aca="false">IF(B16993=B16992,A16992,SUM(A16992,1))</f>
        <v>192</v>
      </c>
      <c r="B16993" s="0" t="s">
        <v>198</v>
      </c>
      <c r="C16993" s="0" t="n">
        <v>149</v>
      </c>
      <c r="D16993" s="0" t="n">
        <v>145</v>
      </c>
      <c r="E16993" s="0" t="n">
        <v>157</v>
      </c>
    </row>
    <row r="16994" customFormat="false" ht="15" hidden="false" customHeight="false" outlineLevel="0" collapsed="false">
      <c r="A16994" s="0" t="n">
        <f aca="false">IF(B16994=B16993,A16993,SUM(A16993,1))</f>
        <v>192</v>
      </c>
      <c r="B16994" s="0" t="s">
        <v>198</v>
      </c>
      <c r="C16994" s="0" t="n">
        <v>155</v>
      </c>
      <c r="D16994" s="0" t="n">
        <v>145</v>
      </c>
      <c r="E16994" s="0" t="n">
        <v>157</v>
      </c>
    </row>
    <row r="16995" customFormat="false" ht="15" hidden="false" customHeight="false" outlineLevel="0" collapsed="false">
      <c r="A16995" s="0" t="n">
        <f aca="false">IF(B16995=B16994,A16994,SUM(A16994,1))</f>
        <v>192</v>
      </c>
      <c r="B16995" s="0" t="s">
        <v>198</v>
      </c>
      <c r="C16995" s="0" t="n">
        <v>156</v>
      </c>
      <c r="D16995" s="0" t="n">
        <v>145</v>
      </c>
      <c r="E16995" s="0" t="n">
        <v>157</v>
      </c>
    </row>
    <row r="16996" customFormat="false" ht="15" hidden="false" customHeight="false" outlineLevel="0" collapsed="false">
      <c r="A16996" s="0" t="n">
        <f aca="false">IF(B16996=B16995,A16995,SUM(A16995,1))</f>
        <v>192</v>
      </c>
      <c r="B16996" s="0" t="s">
        <v>198</v>
      </c>
      <c r="C16996" s="0" t="n">
        <v>158</v>
      </c>
      <c r="D16996" s="0" t="n">
        <v>145</v>
      </c>
      <c r="E16996" s="0" t="n">
        <v>157</v>
      </c>
    </row>
    <row r="16997" customFormat="false" ht="15" hidden="false" customHeight="false" outlineLevel="0" collapsed="false">
      <c r="A16997" s="0" t="n">
        <f aca="false">IF(B16997=B16996,A16996,SUM(A16996,1))</f>
        <v>192</v>
      </c>
      <c r="B16997" s="0" t="s">
        <v>198</v>
      </c>
      <c r="C16997" s="0" t="n">
        <v>161</v>
      </c>
      <c r="D16997" s="0" t="n">
        <v>157</v>
      </c>
      <c r="E16997" s="0" t="n">
        <v>157</v>
      </c>
    </row>
    <row r="16998" customFormat="false" ht="15" hidden="false" customHeight="false" outlineLevel="0" collapsed="false">
      <c r="A16998" s="0" t="n">
        <f aca="false">IF(B16998=B16997,A16997,SUM(A16997,1))</f>
        <v>192</v>
      </c>
      <c r="B16998" s="0" t="s">
        <v>198</v>
      </c>
      <c r="C16998" s="0" t="n">
        <v>162</v>
      </c>
      <c r="D16998" s="0" t="n">
        <v>157</v>
      </c>
      <c r="E16998" s="0" t="n">
        <v>157</v>
      </c>
    </row>
    <row r="16999" customFormat="false" ht="15" hidden="false" customHeight="false" outlineLevel="0" collapsed="false">
      <c r="A16999" s="0" t="n">
        <f aca="false">IF(B16999=B16998,A16998,SUM(A16998,1))</f>
        <v>192</v>
      </c>
      <c r="B16999" s="0" t="s">
        <v>198</v>
      </c>
      <c r="C16999" s="0" t="n">
        <v>192</v>
      </c>
      <c r="D16999" s="0" t="n">
        <v>145</v>
      </c>
      <c r="E16999" s="0" t="n">
        <v>157</v>
      </c>
    </row>
    <row r="17000" customFormat="false" ht="15" hidden="false" customHeight="false" outlineLevel="0" collapsed="false">
      <c r="A17000" s="0" t="n">
        <f aca="false">IF(B17000=B16999,A16999,SUM(A16999,1))</f>
        <v>192</v>
      </c>
      <c r="B17000" s="0" t="s">
        <v>198</v>
      </c>
      <c r="C17000" s="0" t="n">
        <v>262</v>
      </c>
      <c r="D17000" s="0" t="n">
        <v>157</v>
      </c>
      <c r="E17000" s="0" t="n">
        <v>157</v>
      </c>
    </row>
    <row r="17001" customFormat="false" ht="15" hidden="false" customHeight="false" outlineLevel="0" collapsed="false">
      <c r="A17001" s="0" t="n">
        <f aca="false">IF(B17001=B17000,A17000,SUM(A17000,1))</f>
        <v>192</v>
      </c>
      <c r="B17001" s="0" t="s">
        <v>198</v>
      </c>
      <c r="C17001" s="0" t="n">
        <v>271</v>
      </c>
      <c r="D17001" s="0" t="n">
        <v>157</v>
      </c>
      <c r="E17001" s="0" t="n">
        <v>157</v>
      </c>
    </row>
    <row r="17002" customFormat="false" ht="15" hidden="false" customHeight="false" outlineLevel="0" collapsed="false">
      <c r="A17002" s="0" t="n">
        <f aca="false">IF(B17002=B17001,A17001,SUM(A17001,1))</f>
        <v>192</v>
      </c>
      <c r="B17002" s="0" t="s">
        <v>198</v>
      </c>
      <c r="C17002" s="0" t="n">
        <v>285</v>
      </c>
      <c r="D17002" s="0" t="n">
        <v>157</v>
      </c>
      <c r="E17002" s="0" t="n">
        <v>157</v>
      </c>
    </row>
    <row r="17003" customFormat="false" ht="15" hidden="false" customHeight="false" outlineLevel="0" collapsed="false">
      <c r="A17003" s="0" t="n">
        <f aca="false">IF(B17003=B17002,A17002,SUM(A17002,1))</f>
        <v>192</v>
      </c>
      <c r="B17003" s="0" t="s">
        <v>198</v>
      </c>
      <c r="C17003" s="0" t="n">
        <v>288</v>
      </c>
      <c r="D17003" s="0" t="n">
        <v>157</v>
      </c>
      <c r="E17003" s="0" t="n">
        <v>157</v>
      </c>
    </row>
    <row r="17004" customFormat="false" ht="15" hidden="false" customHeight="false" outlineLevel="0" collapsed="false">
      <c r="A17004" s="0" t="n">
        <f aca="false">IF(B17004=B17003,A17003,SUM(A17003,1))</f>
        <v>192</v>
      </c>
      <c r="B17004" s="0" t="s">
        <v>198</v>
      </c>
      <c r="C17004" s="0" t="n">
        <v>305</v>
      </c>
      <c r="D17004" s="0" t="n">
        <v>157</v>
      </c>
      <c r="E17004" s="0" t="n">
        <v>157</v>
      </c>
    </row>
    <row r="17005" customFormat="false" ht="15" hidden="false" customHeight="false" outlineLevel="0" collapsed="false">
      <c r="A17005" s="0" t="n">
        <f aca="false">IF(B17005=B17004,A17004,SUM(A17004,1))</f>
        <v>192</v>
      </c>
      <c r="B17005" s="0" t="s">
        <v>198</v>
      </c>
      <c r="C17005" s="0" t="n">
        <v>308</v>
      </c>
      <c r="D17005" s="0" t="n">
        <v>157</v>
      </c>
      <c r="E17005" s="0" t="n">
        <v>157</v>
      </c>
    </row>
    <row r="17006" customFormat="false" ht="15" hidden="false" customHeight="false" outlineLevel="0" collapsed="false">
      <c r="A17006" s="0" t="n">
        <f aca="false">IF(B17006=B17005,A17005,SUM(A17005,1))</f>
        <v>192</v>
      </c>
      <c r="B17006" s="0" t="s">
        <v>198</v>
      </c>
      <c r="C17006" s="0" t="n">
        <v>328</v>
      </c>
      <c r="D17006" s="0" t="n">
        <v>145</v>
      </c>
      <c r="E17006" s="0" t="n">
        <v>157</v>
      </c>
    </row>
    <row r="17007" customFormat="false" ht="15" hidden="false" customHeight="false" outlineLevel="0" collapsed="false">
      <c r="A17007" s="0" t="n">
        <f aca="false">IF(B17007=B17006,A17006,SUM(A17006,1))</f>
        <v>192</v>
      </c>
      <c r="B17007" s="0" t="s">
        <v>198</v>
      </c>
      <c r="C17007" s="0" t="n">
        <v>333</v>
      </c>
      <c r="D17007" s="0" t="n">
        <v>157</v>
      </c>
      <c r="E17007" s="0" t="n">
        <v>157</v>
      </c>
    </row>
    <row r="17008" customFormat="false" ht="15" hidden="false" customHeight="false" outlineLevel="0" collapsed="false">
      <c r="A17008" s="0" t="n">
        <f aca="false">IF(B17008=B17007,A17007,SUM(A17007,1))</f>
        <v>192</v>
      </c>
      <c r="B17008" s="0" t="s">
        <v>198</v>
      </c>
      <c r="C17008" s="0" t="n">
        <v>342</v>
      </c>
      <c r="D17008" s="0" t="n">
        <v>145</v>
      </c>
      <c r="E17008" s="0" t="n">
        <v>157</v>
      </c>
    </row>
    <row r="17009" customFormat="false" ht="15" hidden="false" customHeight="false" outlineLevel="0" collapsed="false">
      <c r="A17009" s="0" t="n">
        <f aca="false">IF(B17009=B17008,A17008,SUM(A17008,1))</f>
        <v>193</v>
      </c>
      <c r="B17009" s="0" t="s">
        <v>199</v>
      </c>
      <c r="C17009" s="0" t="n">
        <v>1</v>
      </c>
      <c r="D17009" s="0" t="n">
        <v>242</v>
      </c>
      <c r="E17009" s="0" t="n">
        <v>274</v>
      </c>
    </row>
    <row r="17010" customFormat="false" ht="15" hidden="false" customHeight="false" outlineLevel="0" collapsed="false">
      <c r="A17010" s="0" t="n">
        <f aca="false">IF(B17010=B17009,A17009,SUM(A17009,1))</f>
        <v>193</v>
      </c>
      <c r="B17010" s="0" t="s">
        <v>199</v>
      </c>
      <c r="C17010" s="0" t="n">
        <v>4</v>
      </c>
      <c r="D17010" s="0" t="n">
        <v>242</v>
      </c>
      <c r="E17010" s="0" t="n">
        <v>250</v>
      </c>
    </row>
    <row r="17011" customFormat="false" ht="15" hidden="false" customHeight="false" outlineLevel="0" collapsed="false">
      <c r="A17011" s="0" t="n">
        <f aca="false">IF(B17011=B17010,A17010,SUM(A17010,1))</f>
        <v>193</v>
      </c>
      <c r="B17011" s="0" t="s">
        <v>199</v>
      </c>
      <c r="C17011" s="0" t="n">
        <v>5</v>
      </c>
      <c r="D17011" s="0" t="n">
        <v>242</v>
      </c>
      <c r="E17011" s="0" t="n">
        <v>274</v>
      </c>
    </row>
    <row r="17012" customFormat="false" ht="15" hidden="false" customHeight="false" outlineLevel="0" collapsed="false">
      <c r="A17012" s="0" t="n">
        <f aca="false">IF(B17012=B17011,A17011,SUM(A17011,1))</f>
        <v>193</v>
      </c>
      <c r="B17012" s="0" t="s">
        <v>199</v>
      </c>
      <c r="C17012" s="0" t="n">
        <v>6</v>
      </c>
      <c r="D17012" s="0" t="n">
        <v>242</v>
      </c>
      <c r="E17012" s="0" t="n">
        <v>250</v>
      </c>
    </row>
    <row r="17013" customFormat="false" ht="15" hidden="false" customHeight="false" outlineLevel="0" collapsed="false">
      <c r="A17013" s="0" t="n">
        <f aca="false">IF(B17013=B17012,A17012,SUM(A17012,1))</f>
        <v>193</v>
      </c>
      <c r="B17013" s="0" t="s">
        <v>199</v>
      </c>
      <c r="C17013" s="0" t="n">
        <v>7</v>
      </c>
      <c r="D17013" s="0" t="n">
        <v>242</v>
      </c>
      <c r="E17013" s="0" t="n">
        <v>274</v>
      </c>
    </row>
    <row r="17014" customFormat="false" ht="15" hidden="false" customHeight="false" outlineLevel="0" collapsed="false">
      <c r="A17014" s="0" t="n">
        <f aca="false">IF(B17014=B17013,A17013,SUM(A17013,1))</f>
        <v>193</v>
      </c>
      <c r="B17014" s="0" t="s">
        <v>199</v>
      </c>
      <c r="C17014" s="0" t="n">
        <v>10</v>
      </c>
      <c r="D17014" s="0" t="n">
        <v>242</v>
      </c>
      <c r="E17014" s="0" t="n">
        <v>242</v>
      </c>
    </row>
    <row r="17015" customFormat="false" ht="15" hidden="false" customHeight="false" outlineLevel="0" collapsed="false">
      <c r="A17015" s="0" t="n">
        <f aca="false">IF(B17015=B17014,A17014,SUM(A17014,1))</f>
        <v>193</v>
      </c>
      <c r="B17015" s="0" t="s">
        <v>199</v>
      </c>
      <c r="C17015" s="0" t="n">
        <v>11</v>
      </c>
      <c r="D17015" s="0" t="n">
        <v>242</v>
      </c>
      <c r="E17015" s="0" t="n">
        <v>242</v>
      </c>
    </row>
    <row r="17016" customFormat="false" ht="15" hidden="false" customHeight="false" outlineLevel="0" collapsed="false">
      <c r="A17016" s="0" t="n">
        <f aca="false">IF(B17016=B17015,A17015,SUM(A17015,1))</f>
        <v>193</v>
      </c>
      <c r="B17016" s="0" t="s">
        <v>199</v>
      </c>
      <c r="C17016" s="0" t="n">
        <v>12</v>
      </c>
      <c r="D17016" s="0" t="n">
        <v>242</v>
      </c>
      <c r="E17016" s="0" t="n">
        <v>242</v>
      </c>
    </row>
    <row r="17017" customFormat="false" ht="15" hidden="false" customHeight="false" outlineLevel="0" collapsed="false">
      <c r="A17017" s="0" t="n">
        <f aca="false">IF(B17017=B17016,A17016,SUM(A17016,1))</f>
        <v>193</v>
      </c>
      <c r="B17017" s="0" t="s">
        <v>199</v>
      </c>
      <c r="C17017" s="0" t="n">
        <v>13</v>
      </c>
      <c r="D17017" s="0" t="n">
        <v>242</v>
      </c>
      <c r="E17017" s="0" t="n">
        <v>242</v>
      </c>
    </row>
    <row r="17018" customFormat="false" ht="15" hidden="false" customHeight="false" outlineLevel="0" collapsed="false">
      <c r="A17018" s="0" t="n">
        <f aca="false">IF(B17018=B17017,A17017,SUM(A17017,1))</f>
        <v>193</v>
      </c>
      <c r="B17018" s="0" t="s">
        <v>199</v>
      </c>
      <c r="C17018" s="0" t="n">
        <v>18</v>
      </c>
      <c r="D17018" s="0" t="n">
        <v>242</v>
      </c>
      <c r="E17018" s="0" t="n">
        <v>242</v>
      </c>
    </row>
    <row r="17019" customFormat="false" ht="15" hidden="false" customHeight="false" outlineLevel="0" collapsed="false">
      <c r="A17019" s="0" t="n">
        <f aca="false">IF(B17019=B17018,A17018,SUM(A17018,1))</f>
        <v>193</v>
      </c>
      <c r="B17019" s="0" t="s">
        <v>199</v>
      </c>
      <c r="C17019" s="0" t="n">
        <v>19</v>
      </c>
      <c r="D17019" s="0" t="n">
        <v>242</v>
      </c>
      <c r="E17019" s="0" t="n">
        <v>250</v>
      </c>
    </row>
    <row r="17020" customFormat="false" ht="15" hidden="false" customHeight="false" outlineLevel="0" collapsed="false">
      <c r="A17020" s="0" t="n">
        <f aca="false">IF(B17020=B17019,A17019,SUM(A17019,1))</f>
        <v>193</v>
      </c>
      <c r="B17020" s="0" t="s">
        <v>199</v>
      </c>
      <c r="C17020" s="0" t="n">
        <v>20</v>
      </c>
      <c r="D17020" s="0" t="n">
        <v>242</v>
      </c>
      <c r="E17020" s="0" t="n">
        <v>250</v>
      </c>
    </row>
    <row r="17021" customFormat="false" ht="15" hidden="false" customHeight="false" outlineLevel="0" collapsed="false">
      <c r="A17021" s="0" t="n">
        <f aca="false">IF(B17021=B17020,A17020,SUM(A17020,1))</f>
        <v>193</v>
      </c>
      <c r="B17021" s="0" t="s">
        <v>199</v>
      </c>
      <c r="C17021" s="0" t="n">
        <v>21</v>
      </c>
      <c r="D17021" s="0" t="n">
        <v>242</v>
      </c>
      <c r="E17021" s="0" t="n">
        <v>242</v>
      </c>
    </row>
    <row r="17022" customFormat="false" ht="15" hidden="false" customHeight="false" outlineLevel="0" collapsed="false">
      <c r="A17022" s="0" t="n">
        <f aca="false">IF(B17022=B17021,A17021,SUM(A17021,1))</f>
        <v>193</v>
      </c>
      <c r="B17022" s="0" t="s">
        <v>199</v>
      </c>
      <c r="C17022" s="0" t="n">
        <v>23</v>
      </c>
      <c r="D17022" s="0" t="n">
        <v>242</v>
      </c>
      <c r="E17022" s="0" t="n">
        <v>250</v>
      </c>
    </row>
    <row r="17023" customFormat="false" ht="15" hidden="false" customHeight="false" outlineLevel="0" collapsed="false">
      <c r="A17023" s="0" t="n">
        <f aca="false">IF(B17023=B17022,A17022,SUM(A17022,1))</f>
        <v>193</v>
      </c>
      <c r="B17023" s="0" t="s">
        <v>199</v>
      </c>
      <c r="C17023" s="0" t="n">
        <v>25</v>
      </c>
      <c r="D17023" s="0" t="n">
        <v>242</v>
      </c>
      <c r="E17023" s="0" t="n">
        <v>242</v>
      </c>
    </row>
    <row r="17024" customFormat="false" ht="15" hidden="false" customHeight="false" outlineLevel="0" collapsed="false">
      <c r="A17024" s="0" t="n">
        <f aca="false">IF(B17024=B17023,A17023,SUM(A17023,1))</f>
        <v>193</v>
      </c>
      <c r="B17024" s="0" t="s">
        <v>199</v>
      </c>
      <c r="C17024" s="0" t="n">
        <v>27</v>
      </c>
      <c r="D17024" s="0" t="n">
        <v>242</v>
      </c>
      <c r="E17024" s="0" t="n">
        <v>250</v>
      </c>
    </row>
    <row r="17025" customFormat="false" ht="15" hidden="false" customHeight="false" outlineLevel="0" collapsed="false">
      <c r="A17025" s="0" t="n">
        <f aca="false">IF(B17025=B17024,A17024,SUM(A17024,1))</f>
        <v>193</v>
      </c>
      <c r="B17025" s="0" t="s">
        <v>199</v>
      </c>
      <c r="C17025" s="0" t="n">
        <v>28</v>
      </c>
      <c r="D17025" s="0" t="n">
        <v>242</v>
      </c>
      <c r="E17025" s="0" t="n">
        <v>242</v>
      </c>
    </row>
    <row r="17026" customFormat="false" ht="15" hidden="false" customHeight="false" outlineLevel="0" collapsed="false">
      <c r="A17026" s="0" t="n">
        <f aca="false">IF(B17026=B17025,A17025,SUM(A17025,1))</f>
        <v>193</v>
      </c>
      <c r="B17026" s="0" t="s">
        <v>199</v>
      </c>
      <c r="C17026" s="0" t="n">
        <v>29</v>
      </c>
      <c r="D17026" s="0" t="n">
        <v>242</v>
      </c>
      <c r="E17026" s="0" t="n">
        <v>242</v>
      </c>
    </row>
    <row r="17027" customFormat="false" ht="15" hidden="false" customHeight="false" outlineLevel="0" collapsed="false">
      <c r="A17027" s="0" t="n">
        <f aca="false">IF(B17027=B17026,A17026,SUM(A17026,1))</f>
        <v>193</v>
      </c>
      <c r="B17027" s="0" t="s">
        <v>199</v>
      </c>
      <c r="C17027" s="0" t="n">
        <v>30</v>
      </c>
      <c r="D17027" s="0" t="n">
        <v>242</v>
      </c>
      <c r="E17027" s="0" t="n">
        <v>242</v>
      </c>
    </row>
    <row r="17028" customFormat="false" ht="15" hidden="false" customHeight="false" outlineLevel="0" collapsed="false">
      <c r="A17028" s="0" t="n">
        <f aca="false">IF(B17028=B17027,A17027,SUM(A17027,1))</f>
        <v>193</v>
      </c>
      <c r="B17028" s="0" t="s">
        <v>199</v>
      </c>
      <c r="C17028" s="0" t="n">
        <v>31</v>
      </c>
      <c r="D17028" s="0" t="n">
        <v>242</v>
      </c>
      <c r="E17028" s="0" t="n">
        <v>242</v>
      </c>
    </row>
    <row r="17029" customFormat="false" ht="15" hidden="false" customHeight="false" outlineLevel="0" collapsed="false">
      <c r="A17029" s="0" t="n">
        <f aca="false">IF(B17029=B17028,A17028,SUM(A17028,1))</f>
        <v>193</v>
      </c>
      <c r="B17029" s="0" t="s">
        <v>199</v>
      </c>
      <c r="C17029" s="0" t="n">
        <v>33</v>
      </c>
      <c r="D17029" s="0" t="n">
        <v>242</v>
      </c>
      <c r="E17029" s="0" t="n">
        <v>242</v>
      </c>
    </row>
    <row r="17030" customFormat="false" ht="15" hidden="false" customHeight="false" outlineLevel="0" collapsed="false">
      <c r="A17030" s="0" t="n">
        <f aca="false">IF(B17030=B17029,A17029,SUM(A17029,1))</f>
        <v>193</v>
      </c>
      <c r="B17030" s="0" t="s">
        <v>199</v>
      </c>
      <c r="C17030" s="0" t="n">
        <v>34</v>
      </c>
      <c r="D17030" s="0" t="n">
        <v>242</v>
      </c>
      <c r="E17030" s="0" t="n">
        <v>242</v>
      </c>
    </row>
    <row r="17031" customFormat="false" ht="15" hidden="false" customHeight="false" outlineLevel="0" collapsed="false">
      <c r="A17031" s="0" t="n">
        <f aca="false">IF(B17031=B17030,A17030,SUM(A17030,1))</f>
        <v>193</v>
      </c>
      <c r="B17031" s="0" t="s">
        <v>199</v>
      </c>
      <c r="C17031" s="0" t="n">
        <v>35</v>
      </c>
      <c r="D17031" s="0" t="n">
        <v>242</v>
      </c>
      <c r="E17031" s="0" t="n">
        <v>242</v>
      </c>
    </row>
    <row r="17032" customFormat="false" ht="15" hidden="false" customHeight="false" outlineLevel="0" collapsed="false">
      <c r="A17032" s="0" t="n">
        <f aca="false">IF(B17032=B17031,A17031,SUM(A17031,1))</f>
        <v>193</v>
      </c>
      <c r="B17032" s="0" t="s">
        <v>199</v>
      </c>
      <c r="C17032" s="0" t="n">
        <v>36</v>
      </c>
      <c r="D17032" s="0" t="n">
        <v>242</v>
      </c>
      <c r="E17032" s="0" t="n">
        <v>242</v>
      </c>
    </row>
    <row r="17033" customFormat="false" ht="15" hidden="false" customHeight="false" outlineLevel="0" collapsed="false">
      <c r="A17033" s="0" t="n">
        <f aca="false">IF(B17033=B17032,A17032,SUM(A17032,1))</f>
        <v>193</v>
      </c>
      <c r="B17033" s="0" t="s">
        <v>199</v>
      </c>
      <c r="C17033" s="0" t="n">
        <v>39</v>
      </c>
      <c r="D17033" s="0" t="n">
        <v>242</v>
      </c>
      <c r="E17033" s="0" t="n">
        <v>242</v>
      </c>
    </row>
    <row r="17034" customFormat="false" ht="15" hidden="false" customHeight="false" outlineLevel="0" collapsed="false">
      <c r="A17034" s="0" t="n">
        <f aca="false">IF(B17034=B17033,A17033,SUM(A17033,1))</f>
        <v>193</v>
      </c>
      <c r="B17034" s="0" t="s">
        <v>199</v>
      </c>
      <c r="C17034" s="0" t="n">
        <v>40</v>
      </c>
      <c r="D17034" s="0" t="n">
        <v>242</v>
      </c>
      <c r="E17034" s="0" t="n">
        <v>242</v>
      </c>
    </row>
    <row r="17035" customFormat="false" ht="15" hidden="false" customHeight="false" outlineLevel="0" collapsed="false">
      <c r="A17035" s="0" t="n">
        <f aca="false">IF(B17035=B17034,A17034,SUM(A17034,1))</f>
        <v>193</v>
      </c>
      <c r="B17035" s="0" t="s">
        <v>199</v>
      </c>
      <c r="C17035" s="0" t="n">
        <v>98</v>
      </c>
      <c r="D17035" s="0" t="n">
        <v>242</v>
      </c>
      <c r="E17035" s="0" t="n">
        <v>242</v>
      </c>
    </row>
    <row r="17036" customFormat="false" ht="15" hidden="false" customHeight="false" outlineLevel="0" collapsed="false">
      <c r="A17036" s="0" t="n">
        <f aca="false">IF(B17036=B17035,A17035,SUM(A17035,1))</f>
        <v>193</v>
      </c>
      <c r="B17036" s="0" t="s">
        <v>199</v>
      </c>
      <c r="C17036" s="0" t="n">
        <v>100</v>
      </c>
      <c r="D17036" s="0" t="n">
        <v>242</v>
      </c>
      <c r="E17036" s="0" t="n">
        <v>250</v>
      </c>
    </row>
    <row r="17037" customFormat="false" ht="15" hidden="false" customHeight="false" outlineLevel="0" collapsed="false">
      <c r="A17037" s="0" t="n">
        <f aca="false">IF(B17037=B17036,A17036,SUM(A17036,1))</f>
        <v>193</v>
      </c>
      <c r="B17037" s="0" t="s">
        <v>199</v>
      </c>
      <c r="C17037" s="0" t="n">
        <v>107</v>
      </c>
      <c r="D17037" s="0" t="n">
        <v>242</v>
      </c>
      <c r="E17037" s="0" t="n">
        <v>242</v>
      </c>
    </row>
    <row r="17038" customFormat="false" ht="15" hidden="false" customHeight="false" outlineLevel="0" collapsed="false">
      <c r="A17038" s="0" t="n">
        <f aca="false">IF(B17038=B17037,A17037,SUM(A17037,1))</f>
        <v>193</v>
      </c>
      <c r="B17038" s="0" t="s">
        <v>199</v>
      </c>
      <c r="C17038" s="0" t="n">
        <v>108</v>
      </c>
      <c r="D17038" s="0" t="n">
        <v>242</v>
      </c>
      <c r="E17038" s="0" t="n">
        <v>242</v>
      </c>
    </row>
    <row r="17039" customFormat="false" ht="15" hidden="false" customHeight="false" outlineLevel="0" collapsed="false">
      <c r="A17039" s="0" t="n">
        <f aca="false">IF(B17039=B17038,A17038,SUM(A17038,1))</f>
        <v>193</v>
      </c>
      <c r="B17039" s="0" t="s">
        <v>199</v>
      </c>
      <c r="C17039" s="0" t="n">
        <v>111</v>
      </c>
      <c r="D17039" s="0" t="n">
        <v>242</v>
      </c>
      <c r="E17039" s="0" t="n">
        <v>242</v>
      </c>
    </row>
    <row r="17040" customFormat="false" ht="15" hidden="false" customHeight="false" outlineLevel="0" collapsed="false">
      <c r="A17040" s="0" t="n">
        <f aca="false">IF(B17040=B17039,A17039,SUM(A17039,1))</f>
        <v>193</v>
      </c>
      <c r="B17040" s="0" t="s">
        <v>199</v>
      </c>
      <c r="C17040" s="0" t="n">
        <v>112</v>
      </c>
      <c r="D17040" s="0" t="n">
        <v>242</v>
      </c>
      <c r="E17040" s="0" t="n">
        <v>242</v>
      </c>
    </row>
    <row r="17041" customFormat="false" ht="15" hidden="false" customHeight="false" outlineLevel="0" collapsed="false">
      <c r="A17041" s="0" t="n">
        <f aca="false">IF(B17041=B17040,A17040,SUM(A17040,1))</f>
        <v>193</v>
      </c>
      <c r="B17041" s="0" t="s">
        <v>199</v>
      </c>
      <c r="C17041" s="0" t="n">
        <v>114</v>
      </c>
      <c r="D17041" s="0" t="n">
        <v>242</v>
      </c>
      <c r="E17041" s="0" t="n">
        <v>250</v>
      </c>
    </row>
    <row r="17042" customFormat="false" ht="15" hidden="false" customHeight="false" outlineLevel="0" collapsed="false">
      <c r="A17042" s="0" t="n">
        <f aca="false">IF(B17042=B17041,A17041,SUM(A17041,1))</f>
        <v>193</v>
      </c>
      <c r="B17042" s="0" t="s">
        <v>199</v>
      </c>
      <c r="C17042" s="0" t="n">
        <v>119</v>
      </c>
      <c r="D17042" s="0" t="n">
        <v>242</v>
      </c>
      <c r="E17042" s="0" t="n">
        <v>242</v>
      </c>
    </row>
    <row r="17043" customFormat="false" ht="15" hidden="false" customHeight="false" outlineLevel="0" collapsed="false">
      <c r="A17043" s="0" t="n">
        <f aca="false">IF(B17043=B17042,A17042,SUM(A17042,1))</f>
        <v>193</v>
      </c>
      <c r="B17043" s="0" t="s">
        <v>199</v>
      </c>
      <c r="C17043" s="0" t="n">
        <v>122</v>
      </c>
      <c r="D17043" s="0" t="n">
        <v>242</v>
      </c>
      <c r="E17043" s="0" t="n">
        <v>242</v>
      </c>
    </row>
    <row r="17044" customFormat="false" ht="15" hidden="false" customHeight="false" outlineLevel="0" collapsed="false">
      <c r="A17044" s="0" t="n">
        <f aca="false">IF(B17044=B17043,A17043,SUM(A17043,1))</f>
        <v>193</v>
      </c>
      <c r="B17044" s="0" t="s">
        <v>199</v>
      </c>
      <c r="C17044" s="0" t="n">
        <v>123</v>
      </c>
      <c r="D17044" s="0" t="n">
        <v>242</v>
      </c>
      <c r="E17044" s="0" t="n">
        <v>250</v>
      </c>
    </row>
    <row r="17045" customFormat="false" ht="15" hidden="false" customHeight="false" outlineLevel="0" collapsed="false">
      <c r="A17045" s="0" t="n">
        <f aca="false">IF(B17045=B17044,A17044,SUM(A17044,1))</f>
        <v>193</v>
      </c>
      <c r="B17045" s="0" t="s">
        <v>199</v>
      </c>
      <c r="C17045" s="0" t="n">
        <v>125</v>
      </c>
      <c r="D17045" s="0" t="n">
        <v>242</v>
      </c>
      <c r="E17045" s="0" t="n">
        <v>250</v>
      </c>
    </row>
    <row r="17046" customFormat="false" ht="15" hidden="false" customHeight="false" outlineLevel="0" collapsed="false">
      <c r="A17046" s="0" t="n">
        <f aca="false">IF(B17046=B17045,A17045,SUM(A17045,1))</f>
        <v>193</v>
      </c>
      <c r="B17046" s="0" t="s">
        <v>199</v>
      </c>
      <c r="C17046" s="0" t="n">
        <v>126</v>
      </c>
      <c r="D17046" s="0" t="n">
        <v>242</v>
      </c>
      <c r="E17046" s="0" t="n">
        <v>250</v>
      </c>
    </row>
    <row r="17047" customFormat="false" ht="15" hidden="false" customHeight="false" outlineLevel="0" collapsed="false">
      <c r="A17047" s="0" t="n">
        <f aca="false">IF(B17047=B17046,A17046,SUM(A17046,1))</f>
        <v>193</v>
      </c>
      <c r="B17047" s="0" t="s">
        <v>199</v>
      </c>
      <c r="C17047" s="0" t="n">
        <v>127</v>
      </c>
      <c r="D17047" s="0" t="n">
        <v>242</v>
      </c>
      <c r="E17047" s="0" t="n">
        <v>242</v>
      </c>
    </row>
    <row r="17048" customFormat="false" ht="15" hidden="false" customHeight="false" outlineLevel="0" collapsed="false">
      <c r="A17048" s="0" t="n">
        <f aca="false">IF(B17048=B17047,A17047,SUM(A17047,1))</f>
        <v>193</v>
      </c>
      <c r="B17048" s="0" t="s">
        <v>199</v>
      </c>
      <c r="C17048" s="0" t="n">
        <v>133</v>
      </c>
      <c r="D17048" s="0" t="n">
        <v>242</v>
      </c>
      <c r="E17048" s="0" t="n">
        <v>242</v>
      </c>
    </row>
    <row r="17049" customFormat="false" ht="15" hidden="false" customHeight="false" outlineLevel="0" collapsed="false">
      <c r="A17049" s="0" t="n">
        <f aca="false">IF(B17049=B17048,A17048,SUM(A17048,1))</f>
        <v>193</v>
      </c>
      <c r="B17049" s="0" t="s">
        <v>199</v>
      </c>
      <c r="C17049" s="0" t="n">
        <v>134</v>
      </c>
      <c r="D17049" s="0" t="n">
        <v>242</v>
      </c>
      <c r="E17049" s="0" t="n">
        <v>242</v>
      </c>
    </row>
    <row r="17050" customFormat="false" ht="15" hidden="false" customHeight="false" outlineLevel="0" collapsed="false">
      <c r="A17050" s="0" t="n">
        <f aca="false">IF(B17050=B17049,A17049,SUM(A17049,1))</f>
        <v>193</v>
      </c>
      <c r="B17050" s="0" t="s">
        <v>199</v>
      </c>
      <c r="C17050" s="0" t="n">
        <v>136</v>
      </c>
      <c r="D17050" s="0" t="n">
        <v>242</v>
      </c>
      <c r="E17050" s="0" t="n">
        <v>242</v>
      </c>
    </row>
    <row r="17051" customFormat="false" ht="15" hidden="false" customHeight="false" outlineLevel="0" collapsed="false">
      <c r="A17051" s="0" t="n">
        <f aca="false">IF(B17051=B17050,A17050,SUM(A17050,1))</f>
        <v>193</v>
      </c>
      <c r="B17051" s="0" t="s">
        <v>199</v>
      </c>
      <c r="C17051" s="0" t="n">
        <v>149</v>
      </c>
      <c r="D17051" s="0" t="n">
        <v>242</v>
      </c>
      <c r="E17051" s="0" t="n">
        <v>242</v>
      </c>
    </row>
    <row r="17052" customFormat="false" ht="15" hidden="false" customHeight="false" outlineLevel="0" collapsed="false">
      <c r="A17052" s="0" t="n">
        <f aca="false">IF(B17052=B17051,A17051,SUM(A17051,1))</f>
        <v>193</v>
      </c>
      <c r="B17052" s="0" t="s">
        <v>199</v>
      </c>
      <c r="C17052" s="0" t="n">
        <v>155</v>
      </c>
      <c r="D17052" s="0" t="n">
        <v>242</v>
      </c>
      <c r="E17052" s="0" t="n">
        <v>242</v>
      </c>
    </row>
    <row r="17053" customFormat="false" ht="15" hidden="false" customHeight="false" outlineLevel="0" collapsed="false">
      <c r="A17053" s="0" t="n">
        <f aca="false">IF(B17053=B17052,A17052,SUM(A17052,1))</f>
        <v>193</v>
      </c>
      <c r="B17053" s="0" t="s">
        <v>199</v>
      </c>
      <c r="C17053" s="0" t="n">
        <v>156</v>
      </c>
      <c r="D17053" s="0" t="n">
        <v>242</v>
      </c>
      <c r="E17053" s="0" t="n">
        <v>242</v>
      </c>
    </row>
    <row r="17054" customFormat="false" ht="15" hidden="false" customHeight="false" outlineLevel="0" collapsed="false">
      <c r="A17054" s="0" t="n">
        <f aca="false">IF(B17054=B17053,A17053,SUM(A17053,1))</f>
        <v>193</v>
      </c>
      <c r="B17054" s="0" t="s">
        <v>199</v>
      </c>
      <c r="C17054" s="0" t="n">
        <v>158</v>
      </c>
      <c r="D17054" s="0" t="n">
        <v>242</v>
      </c>
      <c r="E17054" s="0" t="n">
        <v>242</v>
      </c>
    </row>
    <row r="17055" customFormat="false" ht="15" hidden="false" customHeight="false" outlineLevel="0" collapsed="false">
      <c r="A17055" s="0" t="n">
        <f aca="false">IF(B17055=B17054,A17054,SUM(A17054,1))</f>
        <v>193</v>
      </c>
      <c r="B17055" s="0" t="s">
        <v>199</v>
      </c>
      <c r="C17055" s="0" t="n">
        <v>161</v>
      </c>
      <c r="D17055" s="0" t="n">
        <v>242</v>
      </c>
      <c r="E17055" s="0" t="n">
        <v>250</v>
      </c>
    </row>
    <row r="17056" customFormat="false" ht="15" hidden="false" customHeight="false" outlineLevel="0" collapsed="false">
      <c r="A17056" s="0" t="n">
        <f aca="false">IF(B17056=B17055,A17055,SUM(A17055,1))</f>
        <v>193</v>
      </c>
      <c r="B17056" s="0" t="s">
        <v>199</v>
      </c>
      <c r="C17056" s="0" t="n">
        <v>162</v>
      </c>
      <c r="D17056" s="0" t="n">
        <v>242</v>
      </c>
      <c r="E17056" s="0" t="n">
        <v>242</v>
      </c>
    </row>
    <row r="17057" customFormat="false" ht="15" hidden="false" customHeight="false" outlineLevel="0" collapsed="false">
      <c r="A17057" s="0" t="n">
        <f aca="false">IF(B17057=B17056,A17056,SUM(A17056,1))</f>
        <v>193</v>
      </c>
      <c r="B17057" s="0" t="s">
        <v>199</v>
      </c>
      <c r="C17057" s="0" t="n">
        <v>192</v>
      </c>
      <c r="D17057" s="0" t="n">
        <v>242</v>
      </c>
      <c r="E17057" s="0" t="n">
        <v>242</v>
      </c>
    </row>
    <row r="17058" customFormat="false" ht="15" hidden="false" customHeight="false" outlineLevel="0" collapsed="false">
      <c r="A17058" s="0" t="n">
        <f aca="false">IF(B17058=B17057,A17057,SUM(A17057,1))</f>
        <v>193</v>
      </c>
      <c r="B17058" s="0" t="s">
        <v>199</v>
      </c>
      <c r="C17058" s="0" t="n">
        <v>262</v>
      </c>
      <c r="D17058" s="0" t="n">
        <v>242</v>
      </c>
      <c r="E17058" s="0" t="n">
        <v>250</v>
      </c>
    </row>
    <row r="17059" customFormat="false" ht="15" hidden="false" customHeight="false" outlineLevel="0" collapsed="false">
      <c r="A17059" s="0" t="n">
        <f aca="false">IF(B17059=B17058,A17058,SUM(A17058,1))</f>
        <v>193</v>
      </c>
      <c r="B17059" s="0" t="s">
        <v>199</v>
      </c>
      <c r="C17059" s="0" t="n">
        <v>271</v>
      </c>
      <c r="D17059" s="0" t="n">
        <v>242</v>
      </c>
      <c r="E17059" s="0" t="n">
        <v>250</v>
      </c>
    </row>
    <row r="17060" customFormat="false" ht="15" hidden="false" customHeight="false" outlineLevel="0" collapsed="false">
      <c r="A17060" s="0" t="n">
        <f aca="false">IF(B17060=B17059,A17059,SUM(A17059,1))</f>
        <v>193</v>
      </c>
      <c r="B17060" s="0" t="s">
        <v>199</v>
      </c>
      <c r="C17060" s="0" t="n">
        <v>285</v>
      </c>
      <c r="D17060" s="0" t="n">
        <v>242</v>
      </c>
      <c r="E17060" s="0" t="n">
        <v>242</v>
      </c>
    </row>
    <row r="17061" customFormat="false" ht="15" hidden="false" customHeight="false" outlineLevel="0" collapsed="false">
      <c r="A17061" s="0" t="n">
        <f aca="false">IF(B17061=B17060,A17060,SUM(A17060,1))</f>
        <v>193</v>
      </c>
      <c r="B17061" s="0" t="s">
        <v>199</v>
      </c>
      <c r="C17061" s="0" t="n">
        <v>288</v>
      </c>
      <c r="D17061" s="0" t="n">
        <v>242</v>
      </c>
      <c r="E17061" s="0" t="n">
        <v>242</v>
      </c>
    </row>
    <row r="17062" customFormat="false" ht="15" hidden="false" customHeight="false" outlineLevel="0" collapsed="false">
      <c r="A17062" s="0" t="n">
        <f aca="false">IF(B17062=B17061,A17061,SUM(A17061,1))</f>
        <v>193</v>
      </c>
      <c r="B17062" s="0" t="s">
        <v>199</v>
      </c>
      <c r="C17062" s="0" t="n">
        <v>305</v>
      </c>
      <c r="D17062" s="0" t="n">
        <v>242</v>
      </c>
      <c r="E17062" s="0" t="n">
        <v>250</v>
      </c>
    </row>
    <row r="17063" customFormat="false" ht="15" hidden="false" customHeight="false" outlineLevel="0" collapsed="false">
      <c r="A17063" s="0" t="n">
        <f aca="false">IF(B17063=B17062,A17062,SUM(A17062,1))</f>
        <v>193</v>
      </c>
      <c r="B17063" s="0" t="s">
        <v>199</v>
      </c>
      <c r="C17063" s="0" t="n">
        <v>308</v>
      </c>
      <c r="D17063" s="0" t="n">
        <v>242</v>
      </c>
      <c r="E17063" s="0" t="n">
        <v>250</v>
      </c>
    </row>
    <row r="17064" customFormat="false" ht="15" hidden="false" customHeight="false" outlineLevel="0" collapsed="false">
      <c r="A17064" s="0" t="n">
        <f aca="false">IF(B17064=B17063,A17063,SUM(A17063,1))</f>
        <v>193</v>
      </c>
      <c r="B17064" s="0" t="s">
        <v>199</v>
      </c>
      <c r="C17064" s="0" t="n">
        <v>328</v>
      </c>
      <c r="D17064" s="0" t="n">
        <v>242</v>
      </c>
      <c r="E17064" s="0" t="n">
        <v>242</v>
      </c>
    </row>
    <row r="17065" customFormat="false" ht="15" hidden="false" customHeight="false" outlineLevel="0" collapsed="false">
      <c r="A17065" s="0" t="n">
        <f aca="false">IF(B17065=B17064,A17064,SUM(A17064,1))</f>
        <v>193</v>
      </c>
      <c r="B17065" s="0" t="s">
        <v>199</v>
      </c>
      <c r="C17065" s="0" t="n">
        <v>333</v>
      </c>
      <c r="D17065" s="0" t="n">
        <v>242</v>
      </c>
      <c r="E17065" s="0" t="n">
        <v>250</v>
      </c>
    </row>
    <row r="17066" customFormat="false" ht="15" hidden="false" customHeight="false" outlineLevel="0" collapsed="false">
      <c r="A17066" s="0" t="n">
        <f aca="false">IF(B17066=B17065,A17065,SUM(A17065,1))</f>
        <v>193</v>
      </c>
      <c r="B17066" s="0" t="s">
        <v>199</v>
      </c>
      <c r="C17066" s="0" t="n">
        <v>342</v>
      </c>
      <c r="D17066" s="0" t="n">
        <v>242</v>
      </c>
      <c r="E17066" s="0" t="n">
        <v>242</v>
      </c>
    </row>
    <row r="17067" customFormat="false" ht="15" hidden="false" customHeight="false" outlineLevel="0" collapsed="false">
      <c r="A17067" s="0" t="n">
        <f aca="false">IF(B17067=B17066,A17066,SUM(A17066,1))</f>
        <v>194</v>
      </c>
      <c r="B17067" s="0" t="s">
        <v>200</v>
      </c>
      <c r="C17067" s="0" t="n">
        <v>1</v>
      </c>
      <c r="D17067" s="0" t="n">
        <v>154</v>
      </c>
      <c r="E17067" s="0" t="n">
        <v>154</v>
      </c>
    </row>
    <row r="17068" customFormat="false" ht="15" hidden="false" customHeight="false" outlineLevel="0" collapsed="false">
      <c r="A17068" s="0" t="n">
        <f aca="false">IF(B17068=B17067,A17067,SUM(A17067,1))</f>
        <v>194</v>
      </c>
      <c r="B17068" s="0" t="s">
        <v>200</v>
      </c>
      <c r="C17068" s="0" t="n">
        <v>4</v>
      </c>
      <c r="D17068" s="0" t="n">
        <v>146</v>
      </c>
      <c r="E17068" s="0" t="n">
        <v>146</v>
      </c>
    </row>
    <row r="17069" customFormat="false" ht="15" hidden="false" customHeight="false" outlineLevel="0" collapsed="false">
      <c r="A17069" s="0" t="n">
        <f aca="false">IF(B17069=B17068,A17068,SUM(A17068,1))</f>
        <v>194</v>
      </c>
      <c r="B17069" s="0" t="s">
        <v>200</v>
      </c>
      <c r="C17069" s="0" t="n">
        <v>5</v>
      </c>
      <c r="D17069" s="0" t="n">
        <v>154</v>
      </c>
      <c r="E17069" s="0" t="n">
        <v>154</v>
      </c>
    </row>
    <row r="17070" customFormat="false" ht="15" hidden="false" customHeight="false" outlineLevel="0" collapsed="false">
      <c r="A17070" s="0" t="n">
        <f aca="false">IF(B17070=B17069,A17069,SUM(A17069,1))</f>
        <v>194</v>
      </c>
      <c r="B17070" s="0" t="s">
        <v>200</v>
      </c>
      <c r="C17070" s="0" t="n">
        <v>6</v>
      </c>
      <c r="D17070" s="0" t="n">
        <v>146</v>
      </c>
      <c r="E17070" s="0" t="n">
        <v>146</v>
      </c>
    </row>
    <row r="17071" customFormat="false" ht="15" hidden="false" customHeight="false" outlineLevel="0" collapsed="false">
      <c r="A17071" s="0" t="n">
        <f aca="false">IF(B17071=B17070,A17070,SUM(A17070,1))</f>
        <v>194</v>
      </c>
      <c r="B17071" s="0" t="s">
        <v>200</v>
      </c>
      <c r="C17071" s="0" t="n">
        <v>7</v>
      </c>
      <c r="D17071" s="0" t="n">
        <v>146</v>
      </c>
      <c r="E17071" s="0" t="n">
        <v>154</v>
      </c>
    </row>
    <row r="17072" customFormat="false" ht="15" hidden="false" customHeight="false" outlineLevel="0" collapsed="false">
      <c r="A17072" s="0" t="n">
        <f aca="false">IF(B17072=B17071,A17071,SUM(A17071,1))</f>
        <v>194</v>
      </c>
      <c r="B17072" s="0" t="s">
        <v>200</v>
      </c>
      <c r="C17072" s="0" t="n">
        <v>10</v>
      </c>
      <c r="D17072" s="0" t="n">
        <v>146</v>
      </c>
      <c r="E17072" s="0" t="n">
        <v>146</v>
      </c>
    </row>
    <row r="17073" customFormat="false" ht="15" hidden="false" customHeight="false" outlineLevel="0" collapsed="false">
      <c r="A17073" s="0" t="n">
        <f aca="false">IF(B17073=B17072,A17072,SUM(A17072,1))</f>
        <v>194</v>
      </c>
      <c r="B17073" s="0" t="s">
        <v>200</v>
      </c>
      <c r="C17073" s="0" t="n">
        <v>11</v>
      </c>
      <c r="D17073" s="0" t="n">
        <v>154</v>
      </c>
      <c r="E17073" s="0" t="n">
        <v>154</v>
      </c>
    </row>
    <row r="17074" customFormat="false" ht="15" hidden="false" customHeight="false" outlineLevel="0" collapsed="false">
      <c r="A17074" s="0" t="n">
        <f aca="false">IF(B17074=B17073,A17073,SUM(A17073,1))</f>
        <v>194</v>
      </c>
      <c r="B17074" s="0" t="s">
        <v>200</v>
      </c>
      <c r="C17074" s="0" t="n">
        <v>12</v>
      </c>
      <c r="D17074" s="0" t="n">
        <v>154</v>
      </c>
      <c r="E17074" s="0" t="n">
        <v>154</v>
      </c>
    </row>
    <row r="17075" customFormat="false" ht="15" hidden="false" customHeight="false" outlineLevel="0" collapsed="false">
      <c r="A17075" s="0" t="n">
        <f aca="false">IF(B17075=B17074,A17074,SUM(A17074,1))</f>
        <v>194</v>
      </c>
      <c r="B17075" s="0" t="s">
        <v>200</v>
      </c>
      <c r="C17075" s="0" t="n">
        <v>13</v>
      </c>
      <c r="D17075" s="0" t="n">
        <v>154</v>
      </c>
      <c r="E17075" s="0" t="n">
        <v>154</v>
      </c>
    </row>
    <row r="17076" customFormat="false" ht="15" hidden="false" customHeight="false" outlineLevel="0" collapsed="false">
      <c r="A17076" s="0" t="n">
        <f aca="false">IF(B17076=B17075,A17075,SUM(A17075,1))</f>
        <v>194</v>
      </c>
      <c r="B17076" s="0" t="s">
        <v>200</v>
      </c>
      <c r="C17076" s="0" t="n">
        <v>18</v>
      </c>
      <c r="D17076" s="0" t="n">
        <v>146</v>
      </c>
      <c r="E17076" s="0" t="n">
        <v>154</v>
      </c>
    </row>
    <row r="17077" customFormat="false" ht="15" hidden="false" customHeight="false" outlineLevel="0" collapsed="false">
      <c r="A17077" s="0" t="n">
        <f aca="false">IF(B17077=B17076,A17076,SUM(A17076,1))</f>
        <v>194</v>
      </c>
      <c r="B17077" s="0" t="s">
        <v>200</v>
      </c>
      <c r="C17077" s="0" t="n">
        <v>19</v>
      </c>
      <c r="D17077" s="0" t="n">
        <v>146</v>
      </c>
      <c r="E17077" s="0" t="n">
        <v>146</v>
      </c>
    </row>
    <row r="17078" customFormat="false" ht="15" hidden="false" customHeight="false" outlineLevel="0" collapsed="false">
      <c r="A17078" s="0" t="n">
        <f aca="false">IF(B17078=B17077,A17077,SUM(A17077,1))</f>
        <v>194</v>
      </c>
      <c r="B17078" s="0" t="s">
        <v>200</v>
      </c>
      <c r="C17078" s="0" t="n">
        <v>20</v>
      </c>
      <c r="D17078" s="0" t="n">
        <v>146</v>
      </c>
      <c r="E17078" s="0" t="n">
        <v>146</v>
      </c>
    </row>
    <row r="17079" customFormat="false" ht="15" hidden="false" customHeight="false" outlineLevel="0" collapsed="false">
      <c r="A17079" s="0" t="n">
        <f aca="false">IF(B17079=B17078,A17078,SUM(A17078,1))</f>
        <v>194</v>
      </c>
      <c r="B17079" s="0" t="s">
        <v>200</v>
      </c>
      <c r="C17079" s="0" t="n">
        <v>21</v>
      </c>
      <c r="D17079" s="0" t="n">
        <v>154</v>
      </c>
      <c r="E17079" s="0" t="n">
        <v>154</v>
      </c>
    </row>
    <row r="17080" customFormat="false" ht="15" hidden="false" customHeight="false" outlineLevel="0" collapsed="false">
      <c r="A17080" s="0" t="n">
        <f aca="false">IF(B17080=B17079,A17079,SUM(A17079,1))</f>
        <v>194</v>
      </c>
      <c r="B17080" s="0" t="s">
        <v>200</v>
      </c>
      <c r="C17080" s="0" t="n">
        <v>23</v>
      </c>
      <c r="D17080" s="0" t="n">
        <v>146</v>
      </c>
      <c r="E17080" s="0" t="n">
        <v>154</v>
      </c>
    </row>
    <row r="17081" customFormat="false" ht="15" hidden="false" customHeight="false" outlineLevel="0" collapsed="false">
      <c r="A17081" s="0" t="n">
        <f aca="false">IF(B17081=B17080,A17080,SUM(A17080,1))</f>
        <v>194</v>
      </c>
      <c r="B17081" s="0" t="s">
        <v>200</v>
      </c>
      <c r="C17081" s="0" t="n">
        <v>25</v>
      </c>
      <c r="D17081" s="0" t="n">
        <v>154</v>
      </c>
      <c r="E17081" s="0" t="n">
        <v>154</v>
      </c>
    </row>
    <row r="17082" customFormat="false" ht="15" hidden="false" customHeight="false" outlineLevel="0" collapsed="false">
      <c r="A17082" s="0" t="n">
        <f aca="false">IF(B17082=B17081,A17081,SUM(A17081,1))</f>
        <v>194</v>
      </c>
      <c r="B17082" s="0" t="s">
        <v>200</v>
      </c>
      <c r="C17082" s="0" t="n">
        <v>27</v>
      </c>
      <c r="D17082" s="0" t="n">
        <v>146</v>
      </c>
      <c r="E17082" s="0" t="n">
        <v>154</v>
      </c>
    </row>
    <row r="17083" customFormat="false" ht="15" hidden="false" customHeight="false" outlineLevel="0" collapsed="false">
      <c r="A17083" s="0" t="n">
        <f aca="false">IF(B17083=B17082,A17082,SUM(A17082,1))</f>
        <v>194</v>
      </c>
      <c r="B17083" s="0" t="s">
        <v>200</v>
      </c>
      <c r="C17083" s="0" t="n">
        <v>28</v>
      </c>
      <c r="D17083" s="0" t="n">
        <v>154</v>
      </c>
      <c r="E17083" s="0" t="n">
        <v>154</v>
      </c>
    </row>
    <row r="17084" customFormat="false" ht="15" hidden="false" customHeight="false" outlineLevel="0" collapsed="false">
      <c r="A17084" s="0" t="n">
        <f aca="false">IF(B17084=B17083,A17083,SUM(A17083,1))</f>
        <v>194</v>
      </c>
      <c r="B17084" s="0" t="s">
        <v>200</v>
      </c>
      <c r="C17084" s="0" t="n">
        <v>29</v>
      </c>
      <c r="D17084" s="0" t="n">
        <v>154</v>
      </c>
      <c r="E17084" s="0" t="n">
        <v>154</v>
      </c>
    </row>
    <row r="17085" customFormat="false" ht="15" hidden="false" customHeight="false" outlineLevel="0" collapsed="false">
      <c r="A17085" s="0" t="n">
        <f aca="false">IF(B17085=B17084,A17084,SUM(A17084,1))</f>
        <v>194</v>
      </c>
      <c r="B17085" s="0" t="s">
        <v>200</v>
      </c>
      <c r="C17085" s="0" t="n">
        <v>30</v>
      </c>
      <c r="D17085" s="0" t="n">
        <v>154</v>
      </c>
      <c r="E17085" s="0" t="n">
        <v>154</v>
      </c>
    </row>
    <row r="17086" customFormat="false" ht="15" hidden="false" customHeight="false" outlineLevel="0" collapsed="false">
      <c r="A17086" s="0" t="n">
        <f aca="false">IF(B17086=B17085,A17085,SUM(A17085,1))</f>
        <v>194</v>
      </c>
      <c r="B17086" s="0" t="s">
        <v>200</v>
      </c>
      <c r="C17086" s="0" t="n">
        <v>31</v>
      </c>
      <c r="D17086" s="0" t="n">
        <v>146</v>
      </c>
      <c r="E17086" s="0" t="n">
        <v>154</v>
      </c>
    </row>
    <row r="17087" customFormat="false" ht="15" hidden="false" customHeight="false" outlineLevel="0" collapsed="false">
      <c r="A17087" s="0" t="n">
        <f aca="false">IF(B17087=B17086,A17086,SUM(A17086,1))</f>
        <v>194</v>
      </c>
      <c r="B17087" s="0" t="s">
        <v>200</v>
      </c>
      <c r="C17087" s="0" t="n">
        <v>33</v>
      </c>
      <c r="D17087" s="0" t="n">
        <v>146</v>
      </c>
      <c r="E17087" s="0" t="n">
        <v>154</v>
      </c>
    </row>
    <row r="17088" customFormat="false" ht="15" hidden="false" customHeight="false" outlineLevel="0" collapsed="false">
      <c r="A17088" s="0" t="n">
        <f aca="false">IF(B17088=B17087,A17087,SUM(A17087,1))</f>
        <v>194</v>
      </c>
      <c r="B17088" s="0" t="s">
        <v>200</v>
      </c>
      <c r="C17088" s="0" t="n">
        <v>34</v>
      </c>
      <c r="D17088" s="0" t="n">
        <v>154</v>
      </c>
      <c r="E17088" s="0" t="n">
        <v>154</v>
      </c>
    </row>
    <row r="17089" customFormat="false" ht="15" hidden="false" customHeight="false" outlineLevel="0" collapsed="false">
      <c r="A17089" s="0" t="n">
        <f aca="false">IF(B17089=B17088,A17088,SUM(A17088,1))</f>
        <v>194</v>
      </c>
      <c r="B17089" s="0" t="s">
        <v>200</v>
      </c>
      <c r="C17089" s="0" t="n">
        <v>35</v>
      </c>
      <c r="D17089" s="0" t="n">
        <v>154</v>
      </c>
      <c r="E17089" s="0" t="n">
        <v>154</v>
      </c>
    </row>
    <row r="17090" customFormat="false" ht="15" hidden="false" customHeight="false" outlineLevel="0" collapsed="false">
      <c r="A17090" s="0" t="n">
        <f aca="false">IF(B17090=B17089,A17089,SUM(A17089,1))</f>
        <v>194</v>
      </c>
      <c r="B17090" s="0" t="s">
        <v>200</v>
      </c>
      <c r="C17090" s="0" t="n">
        <v>36</v>
      </c>
      <c r="D17090" s="0" t="n">
        <v>154</v>
      </c>
      <c r="E17090" s="0" t="n">
        <v>154</v>
      </c>
    </row>
    <row r="17091" customFormat="false" ht="15" hidden="false" customHeight="false" outlineLevel="0" collapsed="false">
      <c r="A17091" s="0" t="n">
        <f aca="false">IF(B17091=B17090,A17090,SUM(A17090,1))</f>
        <v>194</v>
      </c>
      <c r="B17091" s="0" t="s">
        <v>200</v>
      </c>
      <c r="C17091" s="0" t="n">
        <v>39</v>
      </c>
      <c r="D17091" s="0" t="n">
        <v>154</v>
      </c>
      <c r="E17091" s="0" t="n">
        <v>154</v>
      </c>
    </row>
    <row r="17092" customFormat="false" ht="15" hidden="false" customHeight="false" outlineLevel="0" collapsed="false">
      <c r="A17092" s="0" t="n">
        <f aca="false">IF(B17092=B17091,A17091,SUM(A17091,1))</f>
        <v>194</v>
      </c>
      <c r="B17092" s="0" t="s">
        <v>200</v>
      </c>
      <c r="C17092" s="0" t="n">
        <v>40</v>
      </c>
      <c r="D17092" s="0" t="n">
        <v>154</v>
      </c>
      <c r="E17092" s="0" t="n">
        <v>154</v>
      </c>
    </row>
    <row r="17093" customFormat="false" ht="15" hidden="false" customHeight="false" outlineLevel="0" collapsed="false">
      <c r="A17093" s="0" t="n">
        <f aca="false">IF(B17093=B17092,A17092,SUM(A17092,1))</f>
        <v>194</v>
      </c>
      <c r="B17093" s="0" t="s">
        <v>200</v>
      </c>
      <c r="C17093" s="0" t="n">
        <v>98</v>
      </c>
      <c r="D17093" s="0" t="n">
        <v>154</v>
      </c>
      <c r="E17093" s="0" t="n">
        <v>154</v>
      </c>
    </row>
    <row r="17094" customFormat="false" ht="15" hidden="false" customHeight="false" outlineLevel="0" collapsed="false">
      <c r="A17094" s="0" t="n">
        <f aca="false">IF(B17094=B17093,A17093,SUM(A17093,1))</f>
        <v>194</v>
      </c>
      <c r="B17094" s="0" t="s">
        <v>200</v>
      </c>
      <c r="C17094" s="0" t="n">
        <v>100</v>
      </c>
      <c r="D17094" s="0" t="n">
        <v>146</v>
      </c>
      <c r="E17094" s="0" t="n">
        <v>154</v>
      </c>
    </row>
    <row r="17095" customFormat="false" ht="15" hidden="false" customHeight="false" outlineLevel="0" collapsed="false">
      <c r="A17095" s="0" t="n">
        <f aca="false">IF(B17095=B17094,A17094,SUM(A17094,1))</f>
        <v>194</v>
      </c>
      <c r="B17095" s="0" t="s">
        <v>200</v>
      </c>
      <c r="C17095" s="0" t="n">
        <v>107</v>
      </c>
      <c r="D17095" s="0" t="n">
        <v>154</v>
      </c>
      <c r="E17095" s="0" t="n">
        <v>154</v>
      </c>
    </row>
    <row r="17096" customFormat="false" ht="15" hidden="false" customHeight="false" outlineLevel="0" collapsed="false">
      <c r="A17096" s="0" t="n">
        <f aca="false">IF(B17096=B17095,A17095,SUM(A17095,1))</f>
        <v>194</v>
      </c>
      <c r="B17096" s="0" t="s">
        <v>200</v>
      </c>
      <c r="C17096" s="0" t="n">
        <v>108</v>
      </c>
      <c r="D17096" s="0" t="n">
        <v>146</v>
      </c>
      <c r="E17096" s="0" t="n">
        <v>146</v>
      </c>
    </row>
    <row r="17097" customFormat="false" ht="15" hidden="false" customHeight="false" outlineLevel="0" collapsed="false">
      <c r="A17097" s="0" t="n">
        <f aca="false">IF(B17097=B17096,A17096,SUM(A17096,1))</f>
        <v>194</v>
      </c>
      <c r="B17097" s="0" t="s">
        <v>200</v>
      </c>
      <c r="C17097" s="0" t="n">
        <v>111</v>
      </c>
      <c r="D17097" s="0" t="n">
        <v>146</v>
      </c>
      <c r="E17097" s="0" t="n">
        <v>154</v>
      </c>
    </row>
    <row r="17098" customFormat="false" ht="15" hidden="false" customHeight="false" outlineLevel="0" collapsed="false">
      <c r="A17098" s="0" t="n">
        <f aca="false">IF(B17098=B17097,A17097,SUM(A17097,1))</f>
        <v>194</v>
      </c>
      <c r="B17098" s="0" t="s">
        <v>200</v>
      </c>
      <c r="C17098" s="0" t="n">
        <v>112</v>
      </c>
      <c r="D17098" s="0" t="n">
        <v>154</v>
      </c>
      <c r="E17098" s="0" t="n">
        <v>154</v>
      </c>
    </row>
    <row r="17099" customFormat="false" ht="15" hidden="false" customHeight="false" outlineLevel="0" collapsed="false">
      <c r="A17099" s="0" t="n">
        <f aca="false">IF(B17099=B17098,A17098,SUM(A17098,1))</f>
        <v>194</v>
      </c>
      <c r="B17099" s="0" t="s">
        <v>200</v>
      </c>
      <c r="C17099" s="0" t="n">
        <v>114</v>
      </c>
      <c r="D17099" s="0" t="n">
        <v>146</v>
      </c>
      <c r="E17099" s="0" t="n">
        <v>146</v>
      </c>
    </row>
    <row r="17100" customFormat="false" ht="15" hidden="false" customHeight="false" outlineLevel="0" collapsed="false">
      <c r="A17100" s="0" t="n">
        <f aca="false">IF(B17100=B17099,A17099,SUM(A17099,1))</f>
        <v>194</v>
      </c>
      <c r="B17100" s="0" t="s">
        <v>200</v>
      </c>
      <c r="C17100" s="0" t="n">
        <v>119</v>
      </c>
      <c r="D17100" s="0" t="n">
        <v>146</v>
      </c>
      <c r="E17100" s="0" t="n">
        <v>146</v>
      </c>
    </row>
    <row r="17101" customFormat="false" ht="15" hidden="false" customHeight="false" outlineLevel="0" collapsed="false">
      <c r="A17101" s="0" t="n">
        <f aca="false">IF(B17101=B17100,A17100,SUM(A17100,1))</f>
        <v>194</v>
      </c>
      <c r="B17101" s="0" t="s">
        <v>200</v>
      </c>
      <c r="C17101" s="0" t="n">
        <v>122</v>
      </c>
      <c r="D17101" s="0" t="n">
        <v>154</v>
      </c>
      <c r="E17101" s="0" t="n">
        <v>154</v>
      </c>
    </row>
    <row r="17102" customFormat="false" ht="15" hidden="false" customHeight="false" outlineLevel="0" collapsed="false">
      <c r="A17102" s="0" t="n">
        <f aca="false">IF(B17102=B17101,A17101,SUM(A17101,1))</f>
        <v>194</v>
      </c>
      <c r="B17102" s="0" t="s">
        <v>200</v>
      </c>
      <c r="C17102" s="0" t="n">
        <v>123</v>
      </c>
      <c r="D17102" s="0" t="n">
        <v>146</v>
      </c>
      <c r="E17102" s="0" t="n">
        <v>154</v>
      </c>
    </row>
    <row r="17103" customFormat="false" ht="15" hidden="false" customHeight="false" outlineLevel="0" collapsed="false">
      <c r="A17103" s="0" t="n">
        <f aca="false">IF(B17103=B17102,A17102,SUM(A17102,1))</f>
        <v>194</v>
      </c>
      <c r="B17103" s="0" t="s">
        <v>200</v>
      </c>
      <c r="C17103" s="0" t="n">
        <v>125</v>
      </c>
      <c r="D17103" s="0" t="n">
        <v>146</v>
      </c>
      <c r="E17103" s="0" t="n">
        <v>154</v>
      </c>
    </row>
    <row r="17104" customFormat="false" ht="15" hidden="false" customHeight="false" outlineLevel="0" collapsed="false">
      <c r="A17104" s="0" t="n">
        <f aca="false">IF(B17104=B17103,A17103,SUM(A17103,1))</f>
        <v>194</v>
      </c>
      <c r="B17104" s="0" t="s">
        <v>200</v>
      </c>
      <c r="C17104" s="0" t="n">
        <v>126</v>
      </c>
      <c r="D17104" s="0" t="n">
        <v>154</v>
      </c>
      <c r="E17104" s="0" t="n">
        <v>154</v>
      </c>
    </row>
    <row r="17105" customFormat="false" ht="15" hidden="false" customHeight="false" outlineLevel="0" collapsed="false">
      <c r="A17105" s="0" t="n">
        <f aca="false">IF(B17105=B17104,A17104,SUM(A17104,1))</f>
        <v>194</v>
      </c>
      <c r="B17105" s="0" t="s">
        <v>200</v>
      </c>
      <c r="C17105" s="0" t="n">
        <v>127</v>
      </c>
      <c r="D17105" s="0" t="n">
        <v>146</v>
      </c>
      <c r="E17105" s="0" t="n">
        <v>146</v>
      </c>
    </row>
    <row r="17106" customFormat="false" ht="15" hidden="false" customHeight="false" outlineLevel="0" collapsed="false">
      <c r="A17106" s="0" t="n">
        <f aca="false">IF(B17106=B17105,A17105,SUM(A17105,1))</f>
        <v>194</v>
      </c>
      <c r="B17106" s="0" t="s">
        <v>200</v>
      </c>
      <c r="C17106" s="0" t="n">
        <v>133</v>
      </c>
      <c r="D17106" s="0" t="n">
        <v>146</v>
      </c>
      <c r="E17106" s="0" t="n">
        <v>154</v>
      </c>
    </row>
    <row r="17107" customFormat="false" ht="15" hidden="false" customHeight="false" outlineLevel="0" collapsed="false">
      <c r="A17107" s="0" t="n">
        <f aca="false">IF(B17107=B17106,A17106,SUM(A17106,1))</f>
        <v>194</v>
      </c>
      <c r="B17107" s="0" t="s">
        <v>200</v>
      </c>
      <c r="C17107" s="0" t="n">
        <v>134</v>
      </c>
      <c r="D17107" s="0" t="n">
        <v>146</v>
      </c>
      <c r="E17107" s="0" t="n">
        <v>146</v>
      </c>
    </row>
    <row r="17108" customFormat="false" ht="15" hidden="false" customHeight="false" outlineLevel="0" collapsed="false">
      <c r="A17108" s="0" t="n">
        <f aca="false">IF(B17108=B17107,A17107,SUM(A17107,1))</f>
        <v>194</v>
      </c>
      <c r="B17108" s="0" t="s">
        <v>200</v>
      </c>
      <c r="C17108" s="0" t="n">
        <v>136</v>
      </c>
      <c r="D17108" s="0" t="n">
        <v>154</v>
      </c>
      <c r="E17108" s="0" t="n">
        <v>154</v>
      </c>
    </row>
    <row r="17109" customFormat="false" ht="15" hidden="false" customHeight="false" outlineLevel="0" collapsed="false">
      <c r="A17109" s="0" t="n">
        <f aca="false">IF(B17109=B17108,A17108,SUM(A17108,1))</f>
        <v>194</v>
      </c>
      <c r="B17109" s="0" t="s">
        <v>200</v>
      </c>
      <c r="C17109" s="0" t="n">
        <v>149</v>
      </c>
      <c r="D17109" s="0" t="n">
        <v>154</v>
      </c>
      <c r="E17109" s="0" t="n">
        <v>154</v>
      </c>
    </row>
    <row r="17110" customFormat="false" ht="15" hidden="false" customHeight="false" outlineLevel="0" collapsed="false">
      <c r="A17110" s="0" t="n">
        <f aca="false">IF(B17110=B17109,A17109,SUM(A17109,1))</f>
        <v>194</v>
      </c>
      <c r="B17110" s="0" t="s">
        <v>200</v>
      </c>
      <c r="C17110" s="0" t="n">
        <v>155</v>
      </c>
      <c r="D17110" s="0" t="n">
        <v>146</v>
      </c>
      <c r="E17110" s="0" t="n">
        <v>146</v>
      </c>
    </row>
    <row r="17111" customFormat="false" ht="15" hidden="false" customHeight="false" outlineLevel="0" collapsed="false">
      <c r="A17111" s="0" t="n">
        <f aca="false">IF(B17111=B17110,A17110,SUM(A17110,1))</f>
        <v>194</v>
      </c>
      <c r="B17111" s="0" t="s">
        <v>200</v>
      </c>
      <c r="C17111" s="0" t="n">
        <v>156</v>
      </c>
      <c r="D17111" s="0" t="n">
        <v>154</v>
      </c>
      <c r="E17111" s="0" t="n">
        <v>154</v>
      </c>
    </row>
    <row r="17112" customFormat="false" ht="15" hidden="false" customHeight="false" outlineLevel="0" collapsed="false">
      <c r="A17112" s="0" t="n">
        <f aca="false">IF(B17112=B17111,A17111,SUM(A17111,1))</f>
        <v>194</v>
      </c>
      <c r="B17112" s="0" t="s">
        <v>200</v>
      </c>
      <c r="C17112" s="0" t="n">
        <v>158</v>
      </c>
      <c r="D17112" s="0" t="n">
        <v>154</v>
      </c>
      <c r="E17112" s="0" t="n">
        <v>154</v>
      </c>
    </row>
    <row r="17113" customFormat="false" ht="15" hidden="false" customHeight="false" outlineLevel="0" collapsed="false">
      <c r="A17113" s="0" t="n">
        <f aca="false">IF(B17113=B17112,A17112,SUM(A17112,1))</f>
        <v>194</v>
      </c>
      <c r="B17113" s="0" t="s">
        <v>200</v>
      </c>
      <c r="C17113" s="0" t="n">
        <v>161</v>
      </c>
      <c r="D17113" s="0" t="n">
        <v>146</v>
      </c>
      <c r="E17113" s="0" t="n">
        <v>146</v>
      </c>
    </row>
    <row r="17114" customFormat="false" ht="15" hidden="false" customHeight="false" outlineLevel="0" collapsed="false">
      <c r="A17114" s="0" t="n">
        <f aca="false">IF(B17114=B17113,A17113,SUM(A17113,1))</f>
        <v>194</v>
      </c>
      <c r="B17114" s="0" t="s">
        <v>200</v>
      </c>
      <c r="C17114" s="0" t="n">
        <v>162</v>
      </c>
      <c r="D17114" s="0" t="n">
        <v>146</v>
      </c>
      <c r="E17114" s="0" t="n">
        <v>146</v>
      </c>
    </row>
    <row r="17115" customFormat="false" ht="15" hidden="false" customHeight="false" outlineLevel="0" collapsed="false">
      <c r="A17115" s="0" t="n">
        <f aca="false">IF(B17115=B17114,A17114,SUM(A17114,1))</f>
        <v>194</v>
      </c>
      <c r="B17115" s="0" t="s">
        <v>200</v>
      </c>
      <c r="C17115" s="0" t="n">
        <v>192</v>
      </c>
      <c r="D17115" s="0" t="n">
        <v>154</v>
      </c>
      <c r="E17115" s="0" t="n">
        <v>154</v>
      </c>
    </row>
    <row r="17116" customFormat="false" ht="15" hidden="false" customHeight="false" outlineLevel="0" collapsed="false">
      <c r="A17116" s="0" t="n">
        <f aca="false">IF(B17116=B17115,A17115,SUM(A17115,1))</f>
        <v>194</v>
      </c>
      <c r="B17116" s="0" t="s">
        <v>200</v>
      </c>
      <c r="C17116" s="0" t="n">
        <v>262</v>
      </c>
      <c r="D17116" s="0" t="n">
        <v>146</v>
      </c>
      <c r="E17116" s="0" t="n">
        <v>146</v>
      </c>
    </row>
    <row r="17117" customFormat="false" ht="15" hidden="false" customHeight="false" outlineLevel="0" collapsed="false">
      <c r="A17117" s="0" t="n">
        <f aca="false">IF(B17117=B17116,A17116,SUM(A17116,1))</f>
        <v>194</v>
      </c>
      <c r="B17117" s="0" t="s">
        <v>200</v>
      </c>
      <c r="C17117" s="0" t="n">
        <v>271</v>
      </c>
      <c r="D17117" s="0" t="n">
        <v>146</v>
      </c>
      <c r="E17117" s="0" t="n">
        <v>146</v>
      </c>
    </row>
    <row r="17118" customFormat="false" ht="15" hidden="false" customHeight="false" outlineLevel="0" collapsed="false">
      <c r="A17118" s="0" t="n">
        <f aca="false">IF(B17118=B17117,A17117,SUM(A17117,1))</f>
        <v>194</v>
      </c>
      <c r="B17118" s="0" t="s">
        <v>200</v>
      </c>
      <c r="C17118" s="0" t="n">
        <v>288</v>
      </c>
      <c r="D17118" s="0" t="n">
        <v>146</v>
      </c>
      <c r="E17118" s="0" t="n">
        <v>146</v>
      </c>
    </row>
    <row r="17119" customFormat="false" ht="15" hidden="false" customHeight="false" outlineLevel="0" collapsed="false">
      <c r="A17119" s="0" t="n">
        <f aca="false">IF(B17119=B17118,A17118,SUM(A17118,1))</f>
        <v>194</v>
      </c>
      <c r="B17119" s="0" t="s">
        <v>200</v>
      </c>
      <c r="C17119" s="0" t="n">
        <v>305</v>
      </c>
      <c r="D17119" s="0" t="n">
        <v>146</v>
      </c>
      <c r="E17119" s="0" t="n">
        <v>146</v>
      </c>
    </row>
    <row r="17120" customFormat="false" ht="15" hidden="false" customHeight="false" outlineLevel="0" collapsed="false">
      <c r="A17120" s="0" t="n">
        <f aca="false">IF(B17120=B17119,A17119,SUM(A17119,1))</f>
        <v>194</v>
      </c>
      <c r="B17120" s="0" t="s">
        <v>200</v>
      </c>
      <c r="C17120" s="0" t="n">
        <v>308</v>
      </c>
      <c r="D17120" s="0" t="n">
        <v>154</v>
      </c>
      <c r="E17120" s="0" t="n">
        <v>154</v>
      </c>
    </row>
    <row r="17121" customFormat="false" ht="15" hidden="false" customHeight="false" outlineLevel="0" collapsed="false">
      <c r="A17121" s="0" t="n">
        <f aca="false">IF(B17121=B17120,A17120,SUM(A17120,1))</f>
        <v>194</v>
      </c>
      <c r="B17121" s="0" t="s">
        <v>200</v>
      </c>
      <c r="C17121" s="0" t="n">
        <v>328</v>
      </c>
      <c r="D17121" s="0" t="n">
        <v>154</v>
      </c>
      <c r="E17121" s="0" t="n">
        <v>154</v>
      </c>
    </row>
    <row r="17122" customFormat="false" ht="15" hidden="false" customHeight="false" outlineLevel="0" collapsed="false">
      <c r="A17122" s="0" t="n">
        <f aca="false">IF(B17122=B17121,A17121,SUM(A17121,1))</f>
        <v>194</v>
      </c>
      <c r="B17122" s="0" t="s">
        <v>200</v>
      </c>
      <c r="C17122" s="0" t="n">
        <v>333</v>
      </c>
      <c r="D17122" s="0" t="n">
        <v>146</v>
      </c>
      <c r="E17122" s="0" t="n">
        <v>154</v>
      </c>
    </row>
    <row r="17123" customFormat="false" ht="15" hidden="false" customHeight="false" outlineLevel="0" collapsed="false">
      <c r="A17123" s="0" t="n">
        <f aca="false">IF(B17123=B17122,A17122,SUM(A17122,1))</f>
        <v>194</v>
      </c>
      <c r="B17123" s="0" t="s">
        <v>200</v>
      </c>
      <c r="C17123" s="0" t="n">
        <v>342</v>
      </c>
      <c r="D17123" s="0" t="n">
        <v>146</v>
      </c>
      <c r="E17123" s="0" t="n">
        <v>146</v>
      </c>
    </row>
    <row r="17124" customFormat="false" ht="15" hidden="false" customHeight="false" outlineLevel="0" collapsed="false">
      <c r="A17124" s="0" t="n">
        <f aca="false">IF(B17124=B17123,A17123,SUM(A17123,1))</f>
        <v>195</v>
      </c>
      <c r="B17124" s="0" t="s">
        <v>201</v>
      </c>
      <c r="C17124" s="0" t="n">
        <v>1</v>
      </c>
      <c r="D17124" s="0" t="n">
        <v>141</v>
      </c>
      <c r="E17124" s="0" t="n">
        <v>153</v>
      </c>
    </row>
    <row r="17125" customFormat="false" ht="15" hidden="false" customHeight="false" outlineLevel="0" collapsed="false">
      <c r="A17125" s="0" t="n">
        <f aca="false">IF(B17125=B17124,A17124,SUM(A17124,1))</f>
        <v>195</v>
      </c>
      <c r="B17125" s="0" t="s">
        <v>201</v>
      </c>
      <c r="C17125" s="0" t="n">
        <v>4</v>
      </c>
      <c r="D17125" s="0" t="n">
        <v>149</v>
      </c>
      <c r="E17125" s="0" t="n">
        <v>149</v>
      </c>
    </row>
    <row r="17126" customFormat="false" ht="15" hidden="false" customHeight="false" outlineLevel="0" collapsed="false">
      <c r="A17126" s="0" t="n">
        <f aca="false">IF(B17126=B17125,A17125,SUM(A17125,1))</f>
        <v>195</v>
      </c>
      <c r="B17126" s="0" t="s">
        <v>201</v>
      </c>
      <c r="C17126" s="0" t="n">
        <v>5</v>
      </c>
      <c r="D17126" s="0" t="n">
        <v>149</v>
      </c>
      <c r="E17126" s="0" t="n">
        <v>149</v>
      </c>
    </row>
    <row r="17127" customFormat="false" ht="15" hidden="false" customHeight="false" outlineLevel="0" collapsed="false">
      <c r="A17127" s="0" t="n">
        <f aca="false">IF(B17127=B17126,A17126,SUM(A17126,1))</f>
        <v>195</v>
      </c>
      <c r="B17127" s="0" t="s">
        <v>201</v>
      </c>
      <c r="C17127" s="0" t="n">
        <v>6</v>
      </c>
      <c r="D17127" s="0" t="n">
        <v>149</v>
      </c>
      <c r="E17127" s="0" t="n">
        <v>149</v>
      </c>
    </row>
    <row r="17128" customFormat="false" ht="15" hidden="false" customHeight="false" outlineLevel="0" collapsed="false">
      <c r="A17128" s="0" t="n">
        <f aca="false">IF(B17128=B17127,A17127,SUM(A17127,1))</f>
        <v>195</v>
      </c>
      <c r="B17128" s="0" t="s">
        <v>201</v>
      </c>
      <c r="C17128" s="0" t="n">
        <v>7</v>
      </c>
      <c r="D17128" s="0" t="n">
        <v>149</v>
      </c>
      <c r="E17128" s="0" t="n">
        <v>149</v>
      </c>
    </row>
    <row r="17129" customFormat="false" ht="15" hidden="false" customHeight="false" outlineLevel="0" collapsed="false">
      <c r="A17129" s="0" t="n">
        <f aca="false">IF(B17129=B17128,A17128,SUM(A17128,1))</f>
        <v>195</v>
      </c>
      <c r="B17129" s="0" t="s">
        <v>201</v>
      </c>
      <c r="C17129" s="0" t="n">
        <v>10</v>
      </c>
      <c r="D17129" s="0" t="n">
        <v>141</v>
      </c>
      <c r="E17129" s="0" t="n">
        <v>149</v>
      </c>
    </row>
    <row r="17130" customFormat="false" ht="15" hidden="false" customHeight="false" outlineLevel="0" collapsed="false">
      <c r="A17130" s="0" t="n">
        <f aca="false">IF(B17130=B17129,A17129,SUM(A17129,1))</f>
        <v>195</v>
      </c>
      <c r="B17130" s="0" t="s">
        <v>201</v>
      </c>
      <c r="C17130" s="0" t="n">
        <v>11</v>
      </c>
      <c r="D17130" s="0" t="n">
        <v>141</v>
      </c>
      <c r="E17130" s="0" t="n">
        <v>149</v>
      </c>
    </row>
    <row r="17131" customFormat="false" ht="15" hidden="false" customHeight="false" outlineLevel="0" collapsed="false">
      <c r="A17131" s="0" t="n">
        <f aca="false">IF(B17131=B17130,A17130,SUM(A17130,1))</f>
        <v>195</v>
      </c>
      <c r="B17131" s="0" t="s">
        <v>201</v>
      </c>
      <c r="C17131" s="0" t="n">
        <v>12</v>
      </c>
      <c r="D17131" s="0" t="n">
        <v>141</v>
      </c>
      <c r="E17131" s="0" t="n">
        <v>141</v>
      </c>
    </row>
    <row r="17132" customFormat="false" ht="15" hidden="false" customHeight="false" outlineLevel="0" collapsed="false">
      <c r="A17132" s="0" t="n">
        <f aca="false">IF(B17132=B17131,A17131,SUM(A17131,1))</f>
        <v>195</v>
      </c>
      <c r="B17132" s="0" t="s">
        <v>201</v>
      </c>
      <c r="C17132" s="0" t="n">
        <v>13</v>
      </c>
      <c r="D17132" s="0" t="n">
        <v>149</v>
      </c>
      <c r="E17132" s="0" t="n">
        <v>149</v>
      </c>
    </row>
    <row r="17133" customFormat="false" ht="15" hidden="false" customHeight="false" outlineLevel="0" collapsed="false">
      <c r="A17133" s="0" t="n">
        <f aca="false">IF(B17133=B17132,A17132,SUM(A17132,1))</f>
        <v>195</v>
      </c>
      <c r="B17133" s="0" t="s">
        <v>201</v>
      </c>
      <c r="C17133" s="0" t="n">
        <v>18</v>
      </c>
      <c r="D17133" s="0" t="n">
        <v>141</v>
      </c>
      <c r="E17133" s="0" t="n">
        <v>149</v>
      </c>
    </row>
    <row r="17134" customFormat="false" ht="15" hidden="false" customHeight="false" outlineLevel="0" collapsed="false">
      <c r="A17134" s="0" t="n">
        <f aca="false">IF(B17134=B17133,A17133,SUM(A17133,1))</f>
        <v>195</v>
      </c>
      <c r="B17134" s="0" t="s">
        <v>201</v>
      </c>
      <c r="C17134" s="0" t="n">
        <v>19</v>
      </c>
      <c r="D17134" s="0" t="n">
        <v>149</v>
      </c>
      <c r="E17134" s="0" t="n">
        <v>149</v>
      </c>
    </row>
    <row r="17135" customFormat="false" ht="15" hidden="false" customHeight="false" outlineLevel="0" collapsed="false">
      <c r="A17135" s="0" t="n">
        <f aca="false">IF(B17135=B17134,A17134,SUM(A17134,1))</f>
        <v>195</v>
      </c>
      <c r="B17135" s="0" t="s">
        <v>201</v>
      </c>
      <c r="C17135" s="0" t="n">
        <v>20</v>
      </c>
      <c r="D17135" s="0" t="n">
        <v>149</v>
      </c>
      <c r="E17135" s="0" t="n">
        <v>149</v>
      </c>
    </row>
    <row r="17136" customFormat="false" ht="15" hidden="false" customHeight="false" outlineLevel="0" collapsed="false">
      <c r="A17136" s="0" t="n">
        <f aca="false">IF(B17136=B17135,A17135,SUM(A17135,1))</f>
        <v>195</v>
      </c>
      <c r="B17136" s="0" t="s">
        <v>201</v>
      </c>
      <c r="C17136" s="0" t="n">
        <v>21</v>
      </c>
      <c r="D17136" s="0" t="n">
        <v>141</v>
      </c>
      <c r="E17136" s="0" t="n">
        <v>149</v>
      </c>
    </row>
    <row r="17137" customFormat="false" ht="15" hidden="false" customHeight="false" outlineLevel="0" collapsed="false">
      <c r="A17137" s="0" t="n">
        <f aca="false">IF(B17137=B17136,A17136,SUM(A17136,1))</f>
        <v>195</v>
      </c>
      <c r="B17137" s="0" t="s">
        <v>201</v>
      </c>
      <c r="C17137" s="0" t="n">
        <v>23</v>
      </c>
      <c r="D17137" s="0" t="n">
        <v>149</v>
      </c>
      <c r="E17137" s="0" t="n">
        <v>149</v>
      </c>
    </row>
    <row r="17138" customFormat="false" ht="15" hidden="false" customHeight="false" outlineLevel="0" collapsed="false">
      <c r="A17138" s="0" t="n">
        <f aca="false">IF(B17138=B17137,A17137,SUM(A17137,1))</f>
        <v>195</v>
      </c>
      <c r="B17138" s="0" t="s">
        <v>201</v>
      </c>
      <c r="C17138" s="0" t="n">
        <v>25</v>
      </c>
      <c r="D17138" s="0" t="n">
        <v>141</v>
      </c>
      <c r="E17138" s="0" t="n">
        <v>141</v>
      </c>
    </row>
    <row r="17139" customFormat="false" ht="15" hidden="false" customHeight="false" outlineLevel="0" collapsed="false">
      <c r="A17139" s="0" t="n">
        <f aca="false">IF(B17139=B17138,A17138,SUM(A17138,1))</f>
        <v>195</v>
      </c>
      <c r="B17139" s="0" t="s">
        <v>201</v>
      </c>
      <c r="C17139" s="0" t="n">
        <v>27</v>
      </c>
      <c r="D17139" s="0" t="n">
        <v>149</v>
      </c>
      <c r="E17139" s="0" t="n">
        <v>149</v>
      </c>
    </row>
    <row r="17140" customFormat="false" ht="15" hidden="false" customHeight="false" outlineLevel="0" collapsed="false">
      <c r="A17140" s="0" t="n">
        <f aca="false">IF(B17140=B17139,A17139,SUM(A17139,1))</f>
        <v>195</v>
      </c>
      <c r="B17140" s="0" t="s">
        <v>201</v>
      </c>
      <c r="C17140" s="0" t="n">
        <v>28</v>
      </c>
      <c r="D17140" s="0" t="n">
        <v>141</v>
      </c>
      <c r="E17140" s="0" t="n">
        <v>149</v>
      </c>
    </row>
    <row r="17141" customFormat="false" ht="15" hidden="false" customHeight="false" outlineLevel="0" collapsed="false">
      <c r="A17141" s="0" t="n">
        <f aca="false">IF(B17141=B17140,A17140,SUM(A17140,1))</f>
        <v>195</v>
      </c>
      <c r="B17141" s="0" t="s">
        <v>201</v>
      </c>
      <c r="C17141" s="0" t="n">
        <v>29</v>
      </c>
      <c r="D17141" s="0" t="n">
        <v>141</v>
      </c>
      <c r="E17141" s="0" t="n">
        <v>141</v>
      </c>
    </row>
    <row r="17142" customFormat="false" ht="15" hidden="false" customHeight="false" outlineLevel="0" collapsed="false">
      <c r="A17142" s="0" t="n">
        <f aca="false">IF(B17142=B17141,A17141,SUM(A17141,1))</f>
        <v>195</v>
      </c>
      <c r="B17142" s="0" t="s">
        <v>201</v>
      </c>
      <c r="C17142" s="0" t="n">
        <v>30</v>
      </c>
      <c r="D17142" s="0" t="n">
        <v>141</v>
      </c>
      <c r="E17142" s="0" t="n">
        <v>149</v>
      </c>
    </row>
    <row r="17143" customFormat="false" ht="15" hidden="false" customHeight="false" outlineLevel="0" collapsed="false">
      <c r="A17143" s="0" t="n">
        <f aca="false">IF(B17143=B17142,A17142,SUM(A17142,1))</f>
        <v>195</v>
      </c>
      <c r="B17143" s="0" t="s">
        <v>201</v>
      </c>
      <c r="C17143" s="0" t="n">
        <v>31</v>
      </c>
      <c r="D17143" s="0" t="n">
        <v>141</v>
      </c>
      <c r="E17143" s="0" t="n">
        <v>141</v>
      </c>
    </row>
    <row r="17144" customFormat="false" ht="15" hidden="false" customHeight="false" outlineLevel="0" collapsed="false">
      <c r="A17144" s="0" t="n">
        <f aca="false">IF(B17144=B17143,A17143,SUM(A17143,1))</f>
        <v>195</v>
      </c>
      <c r="B17144" s="0" t="s">
        <v>201</v>
      </c>
      <c r="C17144" s="0" t="n">
        <v>33</v>
      </c>
      <c r="D17144" s="0" t="n">
        <v>149</v>
      </c>
      <c r="E17144" s="0" t="n">
        <v>149</v>
      </c>
    </row>
    <row r="17145" customFormat="false" ht="15" hidden="false" customHeight="false" outlineLevel="0" collapsed="false">
      <c r="A17145" s="0" t="n">
        <f aca="false">IF(B17145=B17144,A17144,SUM(A17144,1))</f>
        <v>195</v>
      </c>
      <c r="B17145" s="0" t="s">
        <v>201</v>
      </c>
      <c r="C17145" s="0" t="n">
        <v>34</v>
      </c>
      <c r="D17145" s="0" t="n">
        <v>141</v>
      </c>
      <c r="E17145" s="0" t="n">
        <v>141</v>
      </c>
    </row>
    <row r="17146" customFormat="false" ht="15" hidden="false" customHeight="false" outlineLevel="0" collapsed="false">
      <c r="A17146" s="0" t="n">
        <f aca="false">IF(B17146=B17145,A17145,SUM(A17145,1))</f>
        <v>195</v>
      </c>
      <c r="B17146" s="0" t="s">
        <v>201</v>
      </c>
      <c r="C17146" s="0" t="n">
        <v>35</v>
      </c>
      <c r="D17146" s="0" t="n">
        <v>141</v>
      </c>
      <c r="E17146" s="0" t="n">
        <v>149</v>
      </c>
    </row>
    <row r="17147" customFormat="false" ht="15" hidden="false" customHeight="false" outlineLevel="0" collapsed="false">
      <c r="A17147" s="0" t="n">
        <f aca="false">IF(B17147=B17146,A17146,SUM(A17146,1))</f>
        <v>195</v>
      </c>
      <c r="B17147" s="0" t="s">
        <v>201</v>
      </c>
      <c r="C17147" s="0" t="n">
        <v>36</v>
      </c>
      <c r="D17147" s="0" t="n">
        <v>141</v>
      </c>
      <c r="E17147" s="0" t="n">
        <v>141</v>
      </c>
    </row>
    <row r="17148" customFormat="false" ht="15" hidden="false" customHeight="false" outlineLevel="0" collapsed="false">
      <c r="A17148" s="0" t="n">
        <f aca="false">IF(B17148=B17147,A17147,SUM(A17147,1))</f>
        <v>195</v>
      </c>
      <c r="B17148" s="0" t="s">
        <v>201</v>
      </c>
      <c r="C17148" s="0" t="n">
        <v>39</v>
      </c>
      <c r="D17148" s="0" t="n">
        <v>141</v>
      </c>
      <c r="E17148" s="0" t="n">
        <v>149</v>
      </c>
    </row>
    <row r="17149" customFormat="false" ht="15" hidden="false" customHeight="false" outlineLevel="0" collapsed="false">
      <c r="A17149" s="0" t="n">
        <f aca="false">IF(B17149=B17148,A17148,SUM(A17148,1))</f>
        <v>195</v>
      </c>
      <c r="B17149" s="0" t="s">
        <v>201</v>
      </c>
      <c r="C17149" s="0" t="n">
        <v>40</v>
      </c>
      <c r="D17149" s="0" t="n">
        <v>141</v>
      </c>
      <c r="E17149" s="0" t="n">
        <v>141</v>
      </c>
    </row>
    <row r="17150" customFormat="false" ht="15" hidden="false" customHeight="false" outlineLevel="0" collapsed="false">
      <c r="A17150" s="0" t="n">
        <f aca="false">IF(B17150=B17149,A17149,SUM(A17149,1))</f>
        <v>195</v>
      </c>
      <c r="B17150" s="0" t="s">
        <v>201</v>
      </c>
      <c r="C17150" s="0" t="n">
        <v>98</v>
      </c>
      <c r="D17150" s="0" t="n">
        <v>141</v>
      </c>
      <c r="E17150" s="0" t="n">
        <v>149</v>
      </c>
    </row>
    <row r="17151" customFormat="false" ht="15" hidden="false" customHeight="false" outlineLevel="0" collapsed="false">
      <c r="A17151" s="0" t="n">
        <f aca="false">IF(B17151=B17150,A17150,SUM(A17150,1))</f>
        <v>195</v>
      </c>
      <c r="B17151" s="0" t="s">
        <v>201</v>
      </c>
      <c r="C17151" s="0" t="n">
        <v>100</v>
      </c>
      <c r="D17151" s="0" t="n">
        <v>141</v>
      </c>
      <c r="E17151" s="0" t="n">
        <v>149</v>
      </c>
    </row>
    <row r="17152" customFormat="false" ht="15" hidden="false" customHeight="false" outlineLevel="0" collapsed="false">
      <c r="A17152" s="0" t="n">
        <f aca="false">IF(B17152=B17151,A17151,SUM(A17151,1))</f>
        <v>195</v>
      </c>
      <c r="B17152" s="0" t="s">
        <v>201</v>
      </c>
      <c r="C17152" s="0" t="n">
        <v>107</v>
      </c>
      <c r="D17152" s="0" t="n">
        <v>141</v>
      </c>
      <c r="E17152" s="0" t="n">
        <v>149</v>
      </c>
    </row>
    <row r="17153" customFormat="false" ht="15" hidden="false" customHeight="false" outlineLevel="0" collapsed="false">
      <c r="A17153" s="0" t="n">
        <f aca="false">IF(B17153=B17152,A17152,SUM(A17152,1))</f>
        <v>195</v>
      </c>
      <c r="B17153" s="0" t="s">
        <v>201</v>
      </c>
      <c r="C17153" s="0" t="n">
        <v>108</v>
      </c>
      <c r="D17153" s="0" t="n">
        <v>149</v>
      </c>
      <c r="E17153" s="0" t="n">
        <v>149</v>
      </c>
    </row>
    <row r="17154" customFormat="false" ht="15" hidden="false" customHeight="false" outlineLevel="0" collapsed="false">
      <c r="A17154" s="0" t="n">
        <f aca="false">IF(B17154=B17153,A17153,SUM(A17153,1))</f>
        <v>195</v>
      </c>
      <c r="B17154" s="0" t="s">
        <v>201</v>
      </c>
      <c r="C17154" s="0" t="n">
        <v>111</v>
      </c>
      <c r="D17154" s="0" t="n">
        <v>141</v>
      </c>
      <c r="E17154" s="0" t="n">
        <v>149</v>
      </c>
    </row>
    <row r="17155" customFormat="false" ht="15" hidden="false" customHeight="false" outlineLevel="0" collapsed="false">
      <c r="A17155" s="0" t="n">
        <f aca="false">IF(B17155=B17154,A17154,SUM(A17154,1))</f>
        <v>195</v>
      </c>
      <c r="B17155" s="0" t="s">
        <v>201</v>
      </c>
      <c r="C17155" s="0" t="n">
        <v>112</v>
      </c>
      <c r="D17155" s="0" t="n">
        <v>141</v>
      </c>
      <c r="E17155" s="0" t="n">
        <v>149</v>
      </c>
    </row>
    <row r="17156" customFormat="false" ht="15" hidden="false" customHeight="false" outlineLevel="0" collapsed="false">
      <c r="A17156" s="0" t="n">
        <f aca="false">IF(B17156=B17155,A17155,SUM(A17155,1))</f>
        <v>195</v>
      </c>
      <c r="B17156" s="0" t="s">
        <v>201</v>
      </c>
      <c r="C17156" s="0" t="n">
        <v>114</v>
      </c>
      <c r="D17156" s="0" t="n">
        <v>141</v>
      </c>
      <c r="E17156" s="0" t="n">
        <v>149</v>
      </c>
    </row>
    <row r="17157" customFormat="false" ht="15" hidden="false" customHeight="false" outlineLevel="0" collapsed="false">
      <c r="A17157" s="0" t="n">
        <f aca="false">IF(B17157=B17156,A17156,SUM(A17156,1))</f>
        <v>195</v>
      </c>
      <c r="B17157" s="0" t="s">
        <v>201</v>
      </c>
      <c r="C17157" s="0" t="n">
        <v>119</v>
      </c>
      <c r="D17157" s="0" t="n">
        <v>149</v>
      </c>
      <c r="E17157" s="0" t="n">
        <v>149</v>
      </c>
    </row>
    <row r="17158" customFormat="false" ht="15" hidden="false" customHeight="false" outlineLevel="0" collapsed="false">
      <c r="A17158" s="0" t="n">
        <f aca="false">IF(B17158=B17157,A17157,SUM(A17157,1))</f>
        <v>195</v>
      </c>
      <c r="B17158" s="0" t="s">
        <v>201</v>
      </c>
      <c r="C17158" s="0" t="n">
        <v>122</v>
      </c>
      <c r="D17158" s="0" t="n">
        <v>141</v>
      </c>
      <c r="E17158" s="0" t="n">
        <v>141</v>
      </c>
    </row>
    <row r="17159" customFormat="false" ht="15" hidden="false" customHeight="false" outlineLevel="0" collapsed="false">
      <c r="A17159" s="0" t="n">
        <f aca="false">IF(B17159=B17158,A17158,SUM(A17158,1))</f>
        <v>195</v>
      </c>
      <c r="B17159" s="0" t="s">
        <v>201</v>
      </c>
      <c r="C17159" s="0" t="n">
        <v>123</v>
      </c>
      <c r="D17159" s="0" t="n">
        <v>149</v>
      </c>
      <c r="E17159" s="0" t="n">
        <v>149</v>
      </c>
    </row>
    <row r="17160" customFormat="false" ht="15" hidden="false" customHeight="false" outlineLevel="0" collapsed="false">
      <c r="A17160" s="0" t="n">
        <f aca="false">IF(B17160=B17159,A17159,SUM(A17159,1))</f>
        <v>195</v>
      </c>
      <c r="B17160" s="0" t="s">
        <v>201</v>
      </c>
      <c r="C17160" s="0" t="n">
        <v>125</v>
      </c>
      <c r="D17160" s="0" t="n">
        <v>141</v>
      </c>
      <c r="E17160" s="0" t="n">
        <v>149</v>
      </c>
    </row>
    <row r="17161" customFormat="false" ht="15" hidden="false" customHeight="false" outlineLevel="0" collapsed="false">
      <c r="A17161" s="0" t="n">
        <f aca="false">IF(B17161=B17160,A17160,SUM(A17160,1))</f>
        <v>195</v>
      </c>
      <c r="B17161" s="0" t="s">
        <v>201</v>
      </c>
      <c r="C17161" s="0" t="n">
        <v>126</v>
      </c>
      <c r="D17161" s="0" t="n">
        <v>141</v>
      </c>
      <c r="E17161" s="0" t="n">
        <v>149</v>
      </c>
    </row>
    <row r="17162" customFormat="false" ht="15" hidden="false" customHeight="false" outlineLevel="0" collapsed="false">
      <c r="A17162" s="0" t="n">
        <f aca="false">IF(B17162=B17161,A17161,SUM(A17161,1))</f>
        <v>195</v>
      </c>
      <c r="B17162" s="0" t="s">
        <v>201</v>
      </c>
      <c r="C17162" s="0" t="n">
        <v>127</v>
      </c>
      <c r="D17162" s="0" t="n">
        <v>141</v>
      </c>
      <c r="E17162" s="0" t="n">
        <v>149</v>
      </c>
    </row>
    <row r="17163" customFormat="false" ht="15" hidden="false" customHeight="false" outlineLevel="0" collapsed="false">
      <c r="A17163" s="0" t="n">
        <f aca="false">IF(B17163=B17162,A17162,SUM(A17162,1))</f>
        <v>195</v>
      </c>
      <c r="B17163" s="0" t="s">
        <v>201</v>
      </c>
      <c r="C17163" s="0" t="n">
        <v>133</v>
      </c>
      <c r="D17163" s="0" t="n">
        <v>141</v>
      </c>
      <c r="E17163" s="0" t="n">
        <v>149</v>
      </c>
    </row>
    <row r="17164" customFormat="false" ht="15" hidden="false" customHeight="false" outlineLevel="0" collapsed="false">
      <c r="A17164" s="0" t="n">
        <f aca="false">IF(B17164=B17163,A17163,SUM(A17163,1))</f>
        <v>195</v>
      </c>
      <c r="B17164" s="0" t="s">
        <v>201</v>
      </c>
      <c r="C17164" s="0" t="n">
        <v>134</v>
      </c>
      <c r="D17164" s="0" t="n">
        <v>141</v>
      </c>
      <c r="E17164" s="0" t="n">
        <v>149</v>
      </c>
    </row>
    <row r="17165" customFormat="false" ht="15" hidden="false" customHeight="false" outlineLevel="0" collapsed="false">
      <c r="A17165" s="0" t="n">
        <f aca="false">IF(B17165=B17164,A17164,SUM(A17164,1))</f>
        <v>195</v>
      </c>
      <c r="B17165" s="0" t="s">
        <v>201</v>
      </c>
      <c r="C17165" s="0" t="n">
        <v>136</v>
      </c>
      <c r="D17165" s="0" t="n">
        <v>141</v>
      </c>
      <c r="E17165" s="0" t="n">
        <v>149</v>
      </c>
    </row>
    <row r="17166" customFormat="false" ht="15" hidden="false" customHeight="false" outlineLevel="0" collapsed="false">
      <c r="A17166" s="0" t="n">
        <f aca="false">IF(B17166=B17165,A17165,SUM(A17165,1))</f>
        <v>195</v>
      </c>
      <c r="B17166" s="0" t="s">
        <v>201</v>
      </c>
      <c r="C17166" s="0" t="n">
        <v>149</v>
      </c>
      <c r="D17166" s="0" t="n">
        <v>141</v>
      </c>
      <c r="E17166" s="0" t="n">
        <v>141</v>
      </c>
    </row>
    <row r="17167" customFormat="false" ht="15" hidden="false" customHeight="false" outlineLevel="0" collapsed="false">
      <c r="A17167" s="0" t="n">
        <f aca="false">IF(B17167=B17166,A17166,SUM(A17166,1))</f>
        <v>195</v>
      </c>
      <c r="B17167" s="0" t="s">
        <v>201</v>
      </c>
      <c r="C17167" s="0" t="n">
        <v>155</v>
      </c>
      <c r="D17167" s="0" t="n">
        <v>141</v>
      </c>
      <c r="E17167" s="0" t="n">
        <v>149</v>
      </c>
    </row>
    <row r="17168" customFormat="false" ht="15" hidden="false" customHeight="false" outlineLevel="0" collapsed="false">
      <c r="A17168" s="0" t="n">
        <f aca="false">IF(B17168=B17167,A17167,SUM(A17167,1))</f>
        <v>195</v>
      </c>
      <c r="B17168" s="0" t="s">
        <v>201</v>
      </c>
      <c r="C17168" s="0" t="n">
        <v>156</v>
      </c>
      <c r="D17168" s="0" t="n">
        <v>141</v>
      </c>
      <c r="E17168" s="0" t="n">
        <v>149</v>
      </c>
    </row>
    <row r="17169" customFormat="false" ht="15" hidden="false" customHeight="false" outlineLevel="0" collapsed="false">
      <c r="A17169" s="0" t="n">
        <f aca="false">IF(B17169=B17168,A17168,SUM(A17168,1))</f>
        <v>195</v>
      </c>
      <c r="B17169" s="0" t="s">
        <v>201</v>
      </c>
      <c r="C17169" s="0" t="n">
        <v>158</v>
      </c>
      <c r="D17169" s="0" t="n">
        <v>141</v>
      </c>
      <c r="E17169" s="0" t="n">
        <v>149</v>
      </c>
    </row>
    <row r="17170" customFormat="false" ht="15" hidden="false" customHeight="false" outlineLevel="0" collapsed="false">
      <c r="A17170" s="0" t="n">
        <f aca="false">IF(B17170=B17169,A17169,SUM(A17169,1))</f>
        <v>195</v>
      </c>
      <c r="B17170" s="0" t="s">
        <v>201</v>
      </c>
      <c r="C17170" s="0" t="n">
        <v>161</v>
      </c>
      <c r="D17170" s="0" t="n">
        <v>141</v>
      </c>
      <c r="E17170" s="0" t="n">
        <v>149</v>
      </c>
    </row>
    <row r="17171" customFormat="false" ht="15" hidden="false" customHeight="false" outlineLevel="0" collapsed="false">
      <c r="A17171" s="0" t="n">
        <f aca="false">IF(B17171=B17170,A17170,SUM(A17170,1))</f>
        <v>195</v>
      </c>
      <c r="B17171" s="0" t="s">
        <v>201</v>
      </c>
      <c r="C17171" s="0" t="n">
        <v>162</v>
      </c>
      <c r="D17171" s="0" t="n">
        <v>141</v>
      </c>
      <c r="E17171" s="0" t="n">
        <v>149</v>
      </c>
    </row>
    <row r="17172" customFormat="false" ht="15" hidden="false" customHeight="false" outlineLevel="0" collapsed="false">
      <c r="A17172" s="0" t="n">
        <f aca="false">IF(B17172=B17171,A17171,SUM(A17171,1))</f>
        <v>195</v>
      </c>
      <c r="B17172" s="0" t="s">
        <v>201</v>
      </c>
      <c r="C17172" s="0" t="n">
        <v>192</v>
      </c>
      <c r="D17172" s="0" t="n">
        <v>141</v>
      </c>
      <c r="E17172" s="0" t="n">
        <v>149</v>
      </c>
    </row>
    <row r="17173" customFormat="false" ht="15" hidden="false" customHeight="false" outlineLevel="0" collapsed="false">
      <c r="A17173" s="0" t="n">
        <f aca="false">IF(B17173=B17172,A17172,SUM(A17172,1))</f>
        <v>195</v>
      </c>
      <c r="B17173" s="0" t="s">
        <v>201</v>
      </c>
      <c r="C17173" s="0" t="n">
        <v>262</v>
      </c>
      <c r="D17173" s="0" t="n">
        <v>149</v>
      </c>
      <c r="E17173" s="0" t="n">
        <v>149</v>
      </c>
    </row>
    <row r="17174" customFormat="false" ht="15" hidden="false" customHeight="false" outlineLevel="0" collapsed="false">
      <c r="A17174" s="0" t="n">
        <f aca="false">IF(B17174=B17173,A17173,SUM(A17173,1))</f>
        <v>195</v>
      </c>
      <c r="B17174" s="0" t="s">
        <v>201</v>
      </c>
      <c r="C17174" s="0" t="n">
        <v>271</v>
      </c>
      <c r="D17174" s="0" t="n">
        <v>141</v>
      </c>
      <c r="E17174" s="0" t="n">
        <v>149</v>
      </c>
    </row>
    <row r="17175" customFormat="false" ht="15" hidden="false" customHeight="false" outlineLevel="0" collapsed="false">
      <c r="A17175" s="0" t="n">
        <f aca="false">IF(B17175=B17174,A17174,SUM(A17174,1))</f>
        <v>195</v>
      </c>
      <c r="B17175" s="0" t="s">
        <v>201</v>
      </c>
      <c r="C17175" s="0" t="n">
        <v>285</v>
      </c>
      <c r="D17175" s="0" t="n">
        <v>149</v>
      </c>
      <c r="E17175" s="0" t="n">
        <v>149</v>
      </c>
    </row>
    <row r="17176" customFormat="false" ht="15" hidden="false" customHeight="false" outlineLevel="0" collapsed="false">
      <c r="A17176" s="0" t="n">
        <f aca="false">IF(B17176=B17175,A17175,SUM(A17175,1))</f>
        <v>195</v>
      </c>
      <c r="B17176" s="0" t="s">
        <v>201</v>
      </c>
      <c r="C17176" s="0" t="n">
        <v>288</v>
      </c>
      <c r="D17176" s="0" t="n">
        <v>141</v>
      </c>
      <c r="E17176" s="0" t="n">
        <v>141</v>
      </c>
    </row>
    <row r="17177" customFormat="false" ht="15" hidden="false" customHeight="false" outlineLevel="0" collapsed="false">
      <c r="A17177" s="0" t="n">
        <f aca="false">IF(B17177=B17176,A17176,SUM(A17176,1))</f>
        <v>195</v>
      </c>
      <c r="B17177" s="0" t="s">
        <v>201</v>
      </c>
      <c r="C17177" s="0" t="n">
        <v>305</v>
      </c>
      <c r="D17177" s="0" t="n">
        <v>149</v>
      </c>
      <c r="E17177" s="0" t="n">
        <v>149</v>
      </c>
    </row>
    <row r="17178" customFormat="false" ht="15" hidden="false" customHeight="false" outlineLevel="0" collapsed="false">
      <c r="A17178" s="0" t="n">
        <f aca="false">IF(B17178=B17177,A17177,SUM(A17177,1))</f>
        <v>195</v>
      </c>
      <c r="B17178" s="0" t="s">
        <v>201</v>
      </c>
      <c r="C17178" s="0" t="n">
        <v>308</v>
      </c>
      <c r="D17178" s="0" t="n">
        <v>141</v>
      </c>
      <c r="E17178" s="0" t="n">
        <v>141</v>
      </c>
    </row>
    <row r="17179" customFormat="false" ht="15" hidden="false" customHeight="false" outlineLevel="0" collapsed="false">
      <c r="A17179" s="0" t="n">
        <f aca="false">IF(B17179=B17178,A17178,SUM(A17178,1))</f>
        <v>195</v>
      </c>
      <c r="B17179" s="0" t="s">
        <v>201</v>
      </c>
      <c r="C17179" s="0" t="n">
        <v>328</v>
      </c>
      <c r="D17179" s="0" t="n">
        <v>141</v>
      </c>
      <c r="E17179" s="0" t="n">
        <v>149</v>
      </c>
    </row>
    <row r="17180" customFormat="false" ht="15" hidden="false" customHeight="false" outlineLevel="0" collapsed="false">
      <c r="A17180" s="0" t="n">
        <f aca="false">IF(B17180=B17179,A17179,SUM(A17179,1))</f>
        <v>195</v>
      </c>
      <c r="B17180" s="0" t="s">
        <v>201</v>
      </c>
      <c r="C17180" s="0" t="n">
        <v>333</v>
      </c>
      <c r="D17180" s="0" t="n">
        <v>141</v>
      </c>
      <c r="E17180" s="0" t="n">
        <v>141</v>
      </c>
    </row>
    <row r="17181" customFormat="false" ht="15" hidden="false" customHeight="false" outlineLevel="0" collapsed="false">
      <c r="A17181" s="0" t="n">
        <f aca="false">IF(B17181=B17180,A17180,SUM(A17180,1))</f>
        <v>195</v>
      </c>
      <c r="B17181" s="0" t="s">
        <v>201</v>
      </c>
      <c r="C17181" s="0" t="n">
        <v>342</v>
      </c>
      <c r="D17181" s="0" t="n">
        <v>141</v>
      </c>
      <c r="E17181" s="0" t="n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2:28:20Z</dcterms:created>
  <dc:creator>Marisa Korody</dc:creator>
  <dc:description/>
  <dc:language>en-US</dc:language>
  <cp:lastModifiedBy>Microsoft Office User</cp:lastModifiedBy>
  <dcterms:modified xsi:type="dcterms:W3CDTF">2022-11-09T09:16:57Z</dcterms:modified>
  <cp:revision>0</cp:revision>
  <dc:subject/>
  <dc:title/>
</cp:coreProperties>
</file>